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Índice" sheetId="1" state="visible" r:id="rId2"/>
    <sheet name="11.1" sheetId="2" state="visible" r:id="rId3"/>
    <sheet name="G 11.1" sheetId="3" state="visible" r:id="rId4"/>
    <sheet name="11.2" sheetId="4" state="visible" r:id="rId5"/>
    <sheet name="11.3" sheetId="5" state="visible" r:id="rId6"/>
    <sheet name="11.4" sheetId="6" state="visible" r:id="rId7"/>
    <sheet name="11.5" sheetId="7" state="visible" r:id="rId8"/>
    <sheet name="11.6" sheetId="8" state="visible" r:id="rId9"/>
    <sheet name="11.7" sheetId="9" state="visible" r:id="rId10"/>
    <sheet name="11.8" sheetId="10" state="visible" r:id="rId11"/>
    <sheet name="11.9" sheetId="11" state="visible" r:id="rId12"/>
    <sheet name="11.10" sheetId="12" state="visible" r:id="rId13"/>
    <sheet name="11.11" sheetId="13" state="visible" r:id="rId14"/>
    <sheet name="11.12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1" name="_xlnm.Print_Area" vbProcedure="false">'11.1'!$A$2:$L$237</definedName>
    <definedName function="false" hidden="false" localSheetId="1" name="_xlnm.Print_Titles" vbProcedure="false">'11.1'!$2:$12</definedName>
    <definedName function="false" hidden="false" localSheetId="11" name="_xlnm.Print_Area" vbProcedure="false">'11.10'!$A$2:$H$30</definedName>
    <definedName function="false" hidden="false" localSheetId="11" name="_xlnm.Print_Titles" vbProcedure="false">'11.10'!$2:$9</definedName>
    <definedName function="false" hidden="false" localSheetId="12" name="_xlnm.Print_Area" vbProcedure="false">'11.11'!$A$2:$M$60</definedName>
    <definedName function="false" hidden="false" localSheetId="12" name="_xlnm.Print_Titles" vbProcedure="false">'11.11'!$2:$13</definedName>
    <definedName function="false" hidden="false" localSheetId="13" name="_xlnm.Print_Area" vbProcedure="false">'11.12'!$A$2:$H$231</definedName>
    <definedName function="false" hidden="false" localSheetId="13" name="_xlnm.Print_Titles" vbProcedure="false">'11.12'!$2:$9</definedName>
    <definedName function="false" hidden="false" localSheetId="3" name="_xlnm.Print_Area" vbProcedure="false">'11.2'!$A$2:$J$38</definedName>
    <definedName function="false" hidden="false" localSheetId="3" name="_xlnm.Print_Titles" vbProcedure="false">'11.2'!$2:$8</definedName>
    <definedName function="false" hidden="false" localSheetId="4" name="_xlnm.Print_Area" vbProcedure="false">'11.3'!$A$2:$M$280</definedName>
    <definedName function="false" hidden="false" localSheetId="4" name="_xlnm.Print_Titles" vbProcedure="false">'11.3'!$2:$13</definedName>
    <definedName function="false" hidden="false" localSheetId="5" name="_xlnm.Print_Area" vbProcedure="false">'11.4'!$A$2:$K$276</definedName>
    <definedName function="false" hidden="false" localSheetId="5" name="_xlnm.Print_Titles" vbProcedure="false">'11.4'!$2:$12</definedName>
    <definedName function="false" hidden="false" localSheetId="6" name="_xlnm.Print_Area" vbProcedure="false">'11.5'!$A$2:$K$43</definedName>
    <definedName function="false" hidden="false" localSheetId="6" name="_xlnm.Print_Titles" vbProcedure="false">'11.5'!$2:$12</definedName>
    <definedName function="false" hidden="false" localSheetId="7" name="_xlnm.Print_Area" vbProcedure="false">'11.6'!$A$2:$K$39</definedName>
    <definedName function="false" hidden="false" localSheetId="7" name="_xlnm.Print_Titles" vbProcedure="false">'11.6'!$2:$11</definedName>
    <definedName function="false" hidden="false" localSheetId="8" name="_xlnm.Print_Area" vbProcedure="false">'11.7'!$A$2:$I$32</definedName>
    <definedName function="false" hidden="false" localSheetId="8" name="_xlnm.Print_Titles" vbProcedure="false">'11.7'!$2:$9</definedName>
    <definedName function="false" hidden="false" localSheetId="9" name="_xlnm.Print_Area" vbProcedure="false">'11.8'!$A$2:$I$38</definedName>
    <definedName function="false" hidden="false" localSheetId="9" name="_xlnm.Print_Titles" vbProcedure="false">'11.8'!$2:$12</definedName>
    <definedName function="false" hidden="false" localSheetId="10" name="_xlnm.Print_Area" vbProcedure="false">'11.9'!$A$2:$L$240</definedName>
    <definedName function="false" hidden="false" localSheetId="10" name="_xlnm.Print_Titles" vbProcedure="false">'11.9'!$2:$13</definedName>
    <definedName function="false" hidden="false" localSheetId="2" name="_xlnm.Print_Area" vbProcedure="false">'G 11.1'!$A$2:$D$68</definedName>
    <definedName function="false" hidden="false" localSheetId="0" name="_xlnm.Print_Area" vbProcedure="false">Índice!$A$2:$C$63</definedName>
    <definedName function="false" hidden="false" name="acuicola" vbProcedure="false">'[9]'!$A$1</definedName>
    <definedName function="false" hidden="false" name="AGRDOS" vbProcedure="false">'[4]'!$A$1</definedName>
    <definedName function="false" hidden="false" name="AGRUNO" vbProcedure="false">'[5]'!$A$1</definedName>
    <definedName function="false" hidden="false" name="central" vbProcedure="false">"Imagen 14"</definedName>
    <definedName function="false" hidden="false" name="Consulta17" vbProcedure="false">'[1]'!$A$8:$G$38</definedName>
    <definedName function="false" hidden="false" name="Consulta9" vbProcedure="false">'[1]'!$B$8:$H$28</definedName>
    <definedName function="false" hidden="false" name="EDO50" vbProcedure="false">'[2]'!$B$12</definedName>
    <definedName function="false" hidden="false" name="EDO60" vbProcedure="false">'[3]C2.2.18'!$R$4370</definedName>
    <definedName function="false" hidden="false" name="EDO70" vbProcedure="false">'[3]C2.2.18'!$AA$6683</definedName>
    <definedName function="false" hidden="false" name="EDO80" vbProcedure="false">'[3]C2.2.18'!$AG$8225</definedName>
    <definedName function="false" hidden="false" name="EDO90" vbProcedure="false">'[3]C2.2.18'!$X$5912</definedName>
    <definedName function="false" hidden="false" name="MUN50" vbProcedure="false">'[2]'!$B$16</definedName>
    <definedName function="false" hidden="false" name="MUN60" vbProcedure="false">'[3]C2.2.18'!$W$5655</definedName>
    <definedName function="false" hidden="false" name="MUN70" vbProcedure="false">'[3]C2.2.18'!$AC$7197</definedName>
    <definedName function="false" hidden="false" name="MUN80" vbProcedure="false">'[3]C2.2.18'!$AI$8739</definedName>
    <definedName function="false" hidden="false" name="MUN90" vbProcedure="false">'[3]C2.2.18'!$W$5655</definedName>
    <definedName function="false" hidden="false" name="peccuatro" vbProcedure="false">'[4]'!$A$1</definedName>
    <definedName function="false" hidden="false" name="pectres" vbProcedure="false">'[5]'!$A$1</definedName>
    <definedName function="false" hidden="false" name="pesca" vbProcedure="false">'[9]'!$A$1</definedName>
    <definedName function="false" hidden="false" localSheetId="1" name="EDO50" vbProcedure="false">'[6]'!$B$12</definedName>
    <definedName function="false" hidden="false" localSheetId="1" name="EDO60" vbProcedure="false">'[3]C2.2.18'!$R$4370</definedName>
    <definedName function="false" hidden="false" localSheetId="1" name="EDO70" vbProcedure="false">'[3]C2.2.18'!$AA$6683</definedName>
    <definedName function="false" hidden="false" localSheetId="1" name="EDO80" vbProcedure="false">'[3]C2.2.18'!$AG$8225</definedName>
    <definedName function="false" hidden="false" localSheetId="1" name="EDO90" vbProcedure="false">'[3]C2.2.18'!$X$5912</definedName>
    <definedName function="false" hidden="false" localSheetId="1" name="MUN50" vbProcedure="false">'[6]'!$B$16</definedName>
    <definedName function="false" hidden="false" localSheetId="1" name="MUN60" vbProcedure="false">'[3]C2.2.18'!$W$5655</definedName>
    <definedName function="false" hidden="false" localSheetId="1" name="MUN70" vbProcedure="false">'[3]C2.2.18'!$AC$7197</definedName>
    <definedName function="false" hidden="false" localSheetId="1" name="MUN80" vbProcedure="false">'[3]C2.2.18'!$AI$8739</definedName>
    <definedName function="false" hidden="false" localSheetId="1" name="MUN90" vbProcedure="false">'[3]C2.2.18'!$W$5655</definedName>
    <definedName function="false" hidden="false" localSheetId="2" name="EDO50" vbProcedure="false">'[7]'!$B$12</definedName>
    <definedName function="false" hidden="false" localSheetId="2" name="MUN50" vbProcedure="false">'[7]'!$B$16</definedName>
    <definedName function="false" hidden="false" localSheetId="12" name="acuicola" vbProcedure="false">'[9]'!$A$1</definedName>
    <definedName function="false" hidden="false" localSheetId="12" name="AGRDOS" vbProcedure="false">'[4]'!$A$1</definedName>
    <definedName function="false" hidden="false" localSheetId="12" name="AGRUNO" vbProcedure="false">'[5]'!$A$1</definedName>
    <definedName function="false" hidden="false" localSheetId="12" name="EDO50" vbProcedure="false">'[6]'!$B$12</definedName>
    <definedName function="false" hidden="false" localSheetId="12" name="EDO60" vbProcedure="false">'[3]C2.2.18'!$R$4370</definedName>
    <definedName function="false" hidden="false" localSheetId="12" name="EDO70" vbProcedure="false">'[3]C2.2.18'!$AA$6683</definedName>
    <definedName function="false" hidden="false" localSheetId="12" name="EDO80" vbProcedure="false">'[3]C2.2.18'!$AG$8225</definedName>
    <definedName function="false" hidden="false" localSheetId="12" name="EDO90" vbProcedure="false">'[3]C2.2.18'!$X$5912</definedName>
    <definedName function="false" hidden="false" localSheetId="12" name="MUN50" vbProcedure="false">'[6]'!$B$16</definedName>
    <definedName function="false" hidden="false" localSheetId="12" name="MUN60" vbProcedure="false">'[3]C2.2.18'!$W$5655</definedName>
    <definedName function="false" hidden="false" localSheetId="12" name="MUN70" vbProcedure="false">'[3]C2.2.18'!$AC$7197</definedName>
    <definedName function="false" hidden="false" localSheetId="12" name="MUN80" vbProcedure="false">'[3]C2.2.18'!$AI$8739</definedName>
    <definedName function="false" hidden="false" localSheetId="12" name="MUN90" vbProcedure="false">'[3]C2.2.18'!$W$5655</definedName>
    <definedName function="false" hidden="false" localSheetId="12" name="peccuatro" vbProcedure="false">'[4]'!$A$1</definedName>
    <definedName function="false" hidden="false" localSheetId="12" name="pectres" vbProcedure="false">'[5]'!$A$1</definedName>
    <definedName function="false" hidden="false" localSheetId="12" name="pesca" vbProcedure="false">'[9]'!$A$1</definedName>
    <definedName function="false" hidden="false" localSheetId="13" name="EDO50" vbProcedure="false">'[8]'!$B$12</definedName>
    <definedName function="false" hidden="false" localSheetId="13" name="MUN50" vbProcedure="false">'[8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4" uniqueCount="420">
  <si>
    <t xml:space="preserve">11. Agricultura</t>
  </si>
  <si>
    <t xml:space="preserve">11.1</t>
  </si>
  <si>
    <t xml:space="preserve">Unidades de producción con superficie agrícola y su superficie</t>
  </si>
  <si>
    <t xml:space="preserve">por municipio según disponibilidad de agua</t>
  </si>
  <si>
    <t xml:space="preserve">Año censal 2007</t>
  </si>
  <si>
    <t xml:space="preserve">Gráfica 11.1</t>
  </si>
  <si>
    <t xml:space="preserve">Unidades de producción con superficie de riego según fuente del agua</t>
  </si>
  <si>
    <t xml:space="preserve">utilizada para irrigación de los cultivos y con superficie agrícola</t>
  </si>
  <si>
    <t xml:space="preserve">y uso de tecnología según su empleo en cultivos y plantaciones</t>
  </si>
  <si>
    <t xml:space="preserve">11.2</t>
  </si>
  <si>
    <t xml:space="preserve">Superficies sembrada y cosechada, volumen y valor de la producción agrícola</t>
  </si>
  <si>
    <t xml:space="preserve">por tipo de cultivo y principales cultivos</t>
  </si>
  <si>
    <t xml:space="preserve">Año agrícola 2009</t>
  </si>
  <si>
    <t xml:space="preserve">11.3</t>
  </si>
  <si>
    <t xml:space="preserve">Superficies sembrada y cosechada por tipo de cultivo, principales</t>
  </si>
  <si>
    <t xml:space="preserve">cultivos y municipios según disponibilidad de agua</t>
  </si>
  <si>
    <t xml:space="preserve">(Hectáreas)</t>
  </si>
  <si>
    <t xml:space="preserve">11.4</t>
  </si>
  <si>
    <t xml:space="preserve">Volumen y valor de la producción agrícola por tipo de cultivo, principales</t>
  </si>
  <si>
    <t xml:space="preserve">11.5</t>
  </si>
  <si>
    <t xml:space="preserve">Superficies sembrada y cosechada de los cultivos cíclicos por ciclo</t>
  </si>
  <si>
    <t xml:space="preserve">agrícola y principales cultivos según disponibilidad de agua</t>
  </si>
  <si>
    <t xml:space="preserve">11.6</t>
  </si>
  <si>
    <t xml:space="preserve">Volumen y valor de la producción agrícola de los cultivos cíclicos por ciclo</t>
  </si>
  <si>
    <t xml:space="preserve">11.7</t>
  </si>
  <si>
    <t xml:space="preserve">Superficie fertilizada por tipo de cultivo y principales cultivos</t>
  </si>
  <si>
    <t xml:space="preserve">según disponibilidad de agua</t>
  </si>
  <si>
    <t xml:space="preserve">11.8</t>
  </si>
  <si>
    <t xml:space="preserve">Superficies sembrada con semilla mejorada, atendida con servicios</t>
  </si>
  <si>
    <t xml:space="preserve">de asistencia técnica y atendida con servicios de sanidad</t>
  </si>
  <si>
    <t xml:space="preserve">vegetal por tipo de cultivo y principales cultivos</t>
  </si>
  <si>
    <t xml:space="preserve">11.9</t>
  </si>
  <si>
    <t xml:space="preserve">Superficies fertilizada, sembrada con semilla mejorada, atendida</t>
  </si>
  <si>
    <t xml:space="preserve">con servicios de asistencia técnica, atendida con servicios</t>
  </si>
  <si>
    <t xml:space="preserve">de sanidad vegetal y mecanizada por municipio</t>
  </si>
  <si>
    <t xml:space="preserve">11.10</t>
  </si>
  <si>
    <t xml:space="preserve">Superficies incorporada al riego y rehabilitada para el cultivo por municipio</t>
  </si>
  <si>
    <t xml:space="preserve">11.11</t>
  </si>
  <si>
    <t xml:space="preserve">Superficie y suma asegurada, y monto de las primas emitidas y pagadas</t>
  </si>
  <si>
    <t xml:space="preserve">en la actividad agrícola por esquema de seguro, tipo de cultivo y cultivo</t>
  </si>
  <si>
    <t xml:space="preserve">11.12</t>
  </si>
  <si>
    <t xml:space="preserve">Productores beneficiados, superficie beneficiada y monto pagado</t>
  </si>
  <si>
    <t xml:space="preserve">por el PROCAMPO en la actividad agrícola por municipio</t>
  </si>
  <si>
    <t xml:space="preserve">Cuadro 11.1</t>
  </si>
  <si>
    <t xml:space="preserve">&amp;</t>
  </si>
  <si>
    <t xml:space="preserve">Municipio</t>
  </si>
  <si>
    <t xml:space="preserve">Unidades de producción
 con superficie agrícola</t>
  </si>
  <si>
    <t xml:space="preserve">Superficie agrícola de las unidades
de producción a/
(Hectáreas)</t>
  </si>
  <si>
    <t xml:space="preserve">Total</t>
  </si>
  <si>
    <t xml:space="preserve">Riego</t>
  </si>
  <si>
    <t xml:space="preserve">Temporal</t>
  </si>
  <si>
    <t xml:space="preserve">Estado</t>
  </si>
  <si>
    <t xml:space="preserve">b/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NS</t>
  </si>
  <si>
    <t xml:space="preserve">Cañada Morelos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Á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 Magdalena Tlatlauquitepec</t>
  </si>
  <si>
    <t xml:space="preserve">Lafragua</t>
  </si>
  <si>
    <t xml:space="preserve">Libres</t>
  </si>
  <si>
    <t xml:space="preserve">Los Reyes de Juárez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otepec de Benito Juá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a/</t>
  </si>
  <si>
    <t xml:space="preserve">Debido al redondeo de las cifras, la suma de los parciales no coincide con el total.</t>
  </si>
  <si>
    <t xml:space="preserve">Se refiere al total de unidades de producción y no a la suma en sentido horizontal, debido a que una misma unidad de producción puede tener más de una modalidad de disponibilidad de agua a la vez. Se refiere a cifras revisadas.</t>
  </si>
  <si>
    <t xml:space="preserve">Fuente:</t>
  </si>
  <si>
    <r>
      <rPr>
        <sz val="8"/>
        <rFont val="Arial"/>
        <family val="2"/>
      </rPr>
      <t xml:space="preserve">INEGI. Dirección General de Estadísticas Económicas. </t>
    </r>
    <r>
      <rPr>
        <i val="true"/>
        <sz val="8"/>
        <rFont val="Arial"/>
        <family val="2"/>
      </rPr>
      <t xml:space="preserve">Estados Unidos Mexicanos. VIII Censo Agrícola, Ganadero y Forestal 2007.</t>
    </r>
    <r>
      <rPr>
        <sz val="8"/>
        <rFont val="Arial"/>
        <family val="2"/>
      </rPr>
      <t xml:space="preserve"> www.inegi.org.mx (20 de enero de 2010). </t>
    </r>
  </si>
  <si>
    <t xml:space="preserve">Pozo profundo</t>
  </si>
  <si>
    <t xml:space="preserve">Presa</t>
  </si>
  <si>
    <t xml:space="preserve">Río</t>
  </si>
  <si>
    <t xml:space="preserve">Manantial</t>
  </si>
  <si>
    <t xml:space="preserve">Bordo u hoya de agua</t>
  </si>
  <si>
    <t xml:space="preserve">Pozo a cielo abierto</t>
  </si>
  <si>
    <t xml:space="preserve">Otra</t>
  </si>
  <si>
    <t xml:space="preserve">Fertilizantes químicos</t>
  </si>
  <si>
    <t xml:space="preserve">Herbicidas</t>
  </si>
  <si>
    <t xml:space="preserve">Abonos naturales</t>
  </si>
  <si>
    <t xml:space="preserve">Insecticidas</t>
  </si>
  <si>
    <t xml:space="preserve">Semilla mejorada</t>
  </si>
  <si>
    <t xml:space="preserve">Quema controlada</t>
  </si>
  <si>
    <t xml:space="preserve">Superficies sembrada y cosechada, volumen y valor de la producción agrícola </t>
  </si>
  <si>
    <t xml:space="preserve">Cuadro 11.2</t>
  </si>
  <si>
    <t xml:space="preserve">Tipo
      Cultivo</t>
  </si>
  <si>
    <t xml:space="preserve">Superficie sembrada
(Hectáreas)</t>
  </si>
  <si>
    <t xml:space="preserve">Superficie cosechada
(Hectáreas)</t>
  </si>
  <si>
    <t xml:space="preserve">Volumen
(Toneladas)</t>
  </si>
  <si>
    <t xml:space="preserve">Valor
(Miles de pesos)</t>
  </si>
  <si>
    <t xml:space="preserve">NA</t>
  </si>
  <si>
    <t xml:space="preserve">Cultivos cíclicos</t>
  </si>
  <si>
    <t xml:space="preserve">Maíz grano</t>
  </si>
  <si>
    <t xml:space="preserve">Gladiola (gruesa)</t>
  </si>
  <si>
    <t xml:space="preserve">Papa</t>
  </si>
  <si>
    <t xml:space="preserve">Crisantemo (gruesa)</t>
  </si>
  <si>
    <t xml:space="preserve">Frijol</t>
  </si>
  <si>
    <t xml:space="preserve">Tomate rojo (jitomate)</t>
  </si>
  <si>
    <t xml:space="preserve">Cebolla</t>
  </si>
  <si>
    <t xml:space="preserve">Tomate verde</t>
  </si>
  <si>
    <t xml:space="preserve">Chile verde</t>
  </si>
  <si>
    <t xml:space="preserve">Zanahoria</t>
  </si>
  <si>
    <t xml:space="preserve">Resto de los cultivos cíclicos</t>
  </si>
  <si>
    <t xml:space="preserve">Cultivos perennes</t>
  </si>
  <si>
    <t xml:space="preserve">Café cereza</t>
  </si>
  <si>
    <t xml:space="preserve">Caña de azúcar</t>
  </si>
  <si>
    <t xml:space="preserve">Alfalfa verde</t>
  </si>
  <si>
    <t xml:space="preserve">Naranja</t>
  </si>
  <si>
    <t xml:space="preserve">Plantas de ornato (planta)</t>
  </si>
  <si>
    <t xml:space="preserve">Resto de los cultivos perennes</t>
  </si>
  <si>
    <t xml:space="preserve">Nota:</t>
  </si>
  <si>
    <t xml:space="preserve">Desde el punto de vista estadístico, el año agrícola es el periodo de dieciocho meses que resulta de la adición de las siembras y cosechas que se realizan en los ciclos agrícolas otoño-invierno y primavera-verano, y de las cosechas de productos de cultivos perennes. Comprende octubre-diciembre de un año más el siguiente completo y los meses enero-marzo del año subsecuente.            Debido al redondeo de las cifras, la suma de los parciales puede no coincidir con los totales.</t>
  </si>
  <si>
    <t xml:space="preserve">Se refiere a superficie plantada que comprende la superficie plantada en el año agrícola de referencia, la plantada en desarrollo y la plantada en producción.</t>
  </si>
  <si>
    <t xml:space="preserve">Se refiere únicamente a la superficie plantada en producción.</t>
  </si>
  <si>
    <t xml:space="preserve">SAGARPA. Servicio de Información Agroalimentaria y Pesquera.</t>
  </si>
  <si>
    <t xml:space="preserve">Superficies sembrada y cosechada por tipo de cultivo, principales </t>
  </si>
  <si>
    <t xml:space="preserve">Cuadro 11.3</t>
  </si>
  <si>
    <t xml:space="preserve">Tipo
      Cultivo
            Municipio</t>
  </si>
  <si>
    <t xml:space="preserve">Superficie sembrada</t>
  </si>
  <si>
    <t xml:space="preserve">Superficie cosechada</t>
  </si>
  <si>
    <t xml:space="preserve">Resto de los municipios</t>
  </si>
  <si>
    <t xml:space="preserve">Tlapanala</t>
  </si>
  <si>
    <t xml:space="preserve">Morelos Cañada</t>
  </si>
  <si>
    <t xml:space="preserve">Reyes de Juárez Los</t>
  </si>
  <si>
    <t xml:space="preserve">Nota: Debido al redondeo de las cifras, la suma de los parciales puede no coincidir con los totales.</t>
  </si>
  <si>
    <t xml:space="preserve">Volumen y valor de la producción agrícola por tipo de cultivo, principales </t>
  </si>
  <si>
    <t xml:space="preserve">Cuadro 11.4</t>
  </si>
  <si>
    <t xml:space="preserve">Superficies sembrada y cosechada de los cultivos cíclicos por ciclo </t>
  </si>
  <si>
    <t xml:space="preserve">Cuadro 11.5</t>
  </si>
  <si>
    <t xml:space="preserve">Ciclo
      Cultivo</t>
  </si>
  <si>
    <t xml:space="preserve">Otoño-invierno 2008/09</t>
  </si>
  <si>
    <t xml:space="preserve">Tomate rojo (Jitomate)</t>
  </si>
  <si>
    <t xml:space="preserve">Resto de los cultivos</t>
  </si>
  <si>
    <t xml:space="preserve">Primavera-verano 2009/09</t>
  </si>
  <si>
    <t xml:space="preserve">Los ciclos agrícolas reciben los nombres de las estaciones del año en que se realizan las siembras (otoño-invierno y primavera-verano), pero que al considerar la totalidad del periodo de producción hasta que se llevan a cabo las cosechas, los ciclos se traslapan; es decir, todavía no termina un ciclo cuando se inicia el otro; esto debido a la duración de los periodos vegetativos. Debido al redondeo de las cifras, la suma de los parciales puede no coincidir con los totales.</t>
  </si>
  <si>
    <t xml:space="preserve">Volumen y valor de la producción agrícola de los cultivos cíclicos por ciclo </t>
  </si>
  <si>
    <t xml:space="preserve">Cuadro 11.6</t>
  </si>
  <si>
    <t xml:space="preserve">Superficie fertilizada por tipo de cultivo y principales cultivos </t>
  </si>
  <si>
    <t xml:space="preserve">Cuadro 11.7</t>
  </si>
  <si>
    <t xml:space="preserve">La información se refiere al área que en su proceso de producción incorpora cualquier producto (orgánico o inorgánico) que mejore el contenido de nutrientes del suelo.</t>
  </si>
  <si>
    <t xml:space="preserve">Secretaría de Agricultura, Ganadería, Desarrollo Rural, Pesca y Alimentación, Delegación en el Estado. Subdelegación de Planeación y Desarrollo Rural; Programa de Planeación.</t>
  </si>
  <si>
    <t xml:space="preserve">Cuadro 11.8</t>
  </si>
  <si>
    <t xml:space="preserve">de asistencia técnica y atendida con servicios de sanidad </t>
  </si>
  <si>
    <t xml:space="preserve">Superficie sembrada
con semilla mejorada</t>
  </si>
  <si>
    <t xml:space="preserve">Superficie atendida 
con servicios de
asistencia técnica</t>
  </si>
  <si>
    <t xml:space="preserve">Superficie atendida
con servicios de
sanidad vegetal</t>
  </si>
  <si>
    <t xml:space="preserve">Maiz Grano </t>
  </si>
  <si>
    <t xml:space="preserve">Frijol </t>
  </si>
  <si>
    <t xml:space="preserve">Tomate Rojo (Jitomate)</t>
  </si>
  <si>
    <t xml:space="preserve">Cebolla </t>
  </si>
  <si>
    <t xml:space="preserve">Tomate Verde </t>
  </si>
  <si>
    <t xml:space="preserve">Chile Verde</t>
  </si>
  <si>
    <t xml:space="preserve">c/</t>
  </si>
  <si>
    <t xml:space="preserve">Caña de Azúcar</t>
  </si>
  <si>
    <t xml:space="preserve">Resto de los Cultivos Perennes</t>
  </si>
  <si>
    <t xml:space="preserve">Los totales pueden no coincidir debido al redondeo de las cifras.</t>
  </si>
  <si>
    <t xml:space="preserve">Se refiere al área sembrada con semilla para siembra, certificada por el gobierno o agente autorizado para ello o avalada por institución educativa o de investigación.</t>
  </si>
  <si>
    <t xml:space="preserve">Se refiere a la asistencia técnica sin costo para el productor. </t>
  </si>
  <si>
    <t xml:space="preserve">Incluye la plantación de árboles injertados. </t>
  </si>
  <si>
    <t xml:space="preserve">Cuadro 11.9</t>
  </si>
  <si>
    <t xml:space="preserve">Superficie
fertilizada</t>
  </si>
  <si>
    <t xml:space="preserve">Superficie sembrada
con semilla
mejorada</t>
  </si>
  <si>
    <t xml:space="preserve">Superficie atendida 
con servicios de 
sanidad vegetal</t>
  </si>
  <si>
    <t xml:space="preserve">Superficie
mecanizada</t>
  </si>
  <si>
    <t xml:space="preserve">Ayotoxco de guerrero</t>
  </si>
  <si>
    <t xml:space="preserve">LaFragua</t>
  </si>
  <si>
    <t xml:space="preserve">San Salvador El Verde</t>
  </si>
  <si>
    <t xml:space="preserve">Tecali De Herrera</t>
  </si>
  <si>
    <t xml:space="preserve">Tepatlaxco De Hidalgo</t>
  </si>
  <si>
    <t xml:space="preserve">Se refiere al área sembrada con semilla para siembra, certificada por el gobierno o agente autorizado para ello o avalada por instituciones educativas o de investigación.</t>
  </si>
  <si>
    <t xml:space="preserve">Se refiere a la asistencia técnica sin costo para el productor.</t>
  </si>
  <si>
    <t xml:space="preserve">Se refiere al área en la que se utilice cualquier tipo de maquinaria o implemento, impulsado por energía diferente al hombre, que le ayude a cultivar o realizar su proceso productivo (incluye tracción animal).</t>
  </si>
  <si>
    <t xml:space="preserve">Cuadro 11.10</t>
  </si>
  <si>
    <t xml:space="preserve">Superficie incorporada
al riego</t>
  </si>
  <si>
    <t xml:space="preserve">Superficie rehabilitada
para el cultivo</t>
  </si>
  <si>
    <t xml:space="preserve">Se refiere al área que nunca ha tenido riego disponible, donde se establece infraestructura (pozo, canal u otra fuente de agua) que permita disponer de agua para el crecimiento de los cultivos.</t>
  </si>
  <si>
    <t xml:space="preserve">Cuadro 11.11</t>
  </si>
  <si>
    <t xml:space="preserve">Esquema
      Tipo
            Cultivo</t>
  </si>
  <si>
    <t xml:space="preserve">Superficie
 asegurada
(Hectáreas)</t>
  </si>
  <si>
    <t xml:space="preserve">Suma 
asegurada
 (Miles 
de pesos)</t>
  </si>
  <si>
    <t xml:space="preserve">Monto de las 
primas emitidas 
totales 
(Miles de pesos)</t>
  </si>
  <si>
    <t xml:space="preserve">Monto de las 
primas pagadas 
por el productor
(Miles de pesos)</t>
  </si>
  <si>
    <t xml:space="preserve">Monto de las 
primas pagadas mediante subsidio 
del gobierno 
federal
(Miles de pesos)</t>
  </si>
  <si>
    <t xml:space="preserve">Monto de las 
primas pagadas 
con recursos 
fiscales federales 
y estatales
(Miles de pesos)</t>
  </si>
  <si>
    <t xml:space="preserve">Seguro tradicional a/</t>
  </si>
  <si>
    <t xml:space="preserve">Brócoli</t>
  </si>
  <si>
    <t xml:space="preserve">Cebada</t>
  </si>
  <si>
    <t xml:space="preserve">Cilantro</t>
  </si>
  <si>
    <t xml:space="preserve">Espinaca</t>
  </si>
  <si>
    <t xml:space="preserve">Fresa</t>
  </si>
  <si>
    <t xml:space="preserve">Gladiolo</t>
  </si>
  <si>
    <t xml:space="preserve">Maíz</t>
  </si>
  <si>
    <t xml:space="preserve">Sorgo</t>
  </si>
  <si>
    <t xml:space="preserve">Tomate</t>
  </si>
  <si>
    <t xml:space="preserve">Trigo</t>
  </si>
  <si>
    <t xml:space="preserve">Alfalfa</t>
  </si>
  <si>
    <t xml:space="preserve">Café</t>
  </si>
  <si>
    <t xml:space="preserve">Caña</t>
  </si>
  <si>
    <t xml:space="preserve">Naranjo</t>
  </si>
  <si>
    <t xml:space="preserve">Plátano</t>
  </si>
  <si>
    <t xml:space="preserve">Seguro catastrófico c/</t>
  </si>
  <si>
    <t xml:space="preserve">d/</t>
  </si>
  <si>
    <t xml:space="preserve">e/</t>
  </si>
  <si>
    <t xml:space="preserve">La información que se presenta corresponde al Sistema Nacional de Aseguramiento al Medio Rural.
Debido al redondeo de las cifras, la suma de los parciales puede no coincidir con los totales.</t>
  </si>
  <si>
    <t xml:space="preserve">Se refiere al que ofrecen las aseguradoras privadas y los fondos de aseguramiento de manera individual a los productores, por lo que no incluye los seguros masivos de carácter catastrófico; el seguro tradicional (también llamado comercial) es apoyado con recursos federales del Programa de Subsidio a la Prima del Seguro Agropecuario, operado por Agroasemex. </t>
  </si>
  <si>
    <t xml:space="preserve">La suma de los importes pagados por el productor y el gobierno federal puede no coincidir con las primas totales emitidas, debido al redondeo de las cifras y a los ajustes de los pagos de subsidios de acuerdo con los porcentajes autorizados por el gobierno federal.</t>
  </si>
  <si>
    <t xml:space="preserve">Se refiere al que opera a través del Programa de Atención a Contingencias Climatológicas (PACC) de SAGARPA para productores sin acceso al seguro tradicional y en el que participan también las aseguradoras privadas, donde el pago de las primas se realiza con recursos de los gobiernos de los estados, del gobierno federal, del PACC-SAGARPA y del Fondo de Contingencias y Autoseguro que opera Agroasemex.</t>
  </si>
  <si>
    <t xml:space="preserve">Comprende la información tanto de los seguros contratados directamente con Agroasemex, como los operados por las aseguradoras privadas a través del PACC.</t>
  </si>
  <si>
    <t xml:space="preserve">Se refiere a la información sólo de Agroasemex; para el caso de las aseguradoras privadas, sólo se dispuso de la información sobre superficie asegurada, no así del monto de los recursos para suma asegurada y primas.  </t>
  </si>
  <si>
    <t xml:space="preserve">Agroasemex, SA. Dirección General Adjunta de Operación; Dirección de Administración de Subsidios.</t>
  </si>
  <si>
    <t xml:space="preserve">Cuadro 11.12</t>
  </si>
  <si>
    <t xml:space="preserve">Productores
beneficiados</t>
  </si>
  <si>
    <t xml:space="preserve">Superficie 
beneficiada
(Hectáreas)</t>
  </si>
  <si>
    <t xml:space="preserve">Monto pagado
(Miles de pesos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_-* #,##0.00_-;\-* #,##0.00_-;_-* \-??_-;_-@_-"/>
    <numFmt numFmtId="174" formatCode="#&quot;  &quot;###&quot;  &quot;##0;\(#&quot;  &quot;###&quot;  &quot;##0\)"/>
    <numFmt numFmtId="175" formatCode="##0.0;\(##0.0\)"/>
    <numFmt numFmtId="176" formatCode="@"/>
    <numFmt numFmtId="177" formatCode="###\ ###\ ###\ ##0"/>
    <numFmt numFmtId="178" formatCode="###\ ###\ ###"/>
    <numFmt numFmtId="179" formatCode="###\ ###\ ##0"/>
    <numFmt numFmtId="180" formatCode="#,##0.00"/>
    <numFmt numFmtId="181" formatCode="#,##0_ ;[RED]\-#,##0\ "/>
    <numFmt numFmtId="182" formatCode="#\ ##0"/>
  </numFmts>
  <fonts count="3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sz val="2"/>
      <name val="Arial"/>
      <family val="2"/>
    </font>
    <font>
      <sz val="11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sz val="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7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sz val="8"/>
      <color rgb="FFC0C0C0"/>
      <name val="Arial"/>
      <family val="2"/>
    </font>
    <font>
      <sz val="8"/>
      <color rgb="FFFFFFC0"/>
      <name val="Arial"/>
      <family val="2"/>
    </font>
    <font>
      <b val="true"/>
      <sz val="8"/>
      <color rgb="FFC0C0C0"/>
      <name val="Arial"/>
      <family val="2"/>
    </font>
    <font>
      <sz val="7"/>
      <color rgb="FFC0C0C0"/>
      <name val="Arial"/>
      <family val="2"/>
    </font>
    <font>
      <sz val="8"/>
      <color rgb="FF000000"/>
      <name val="Arial"/>
      <family val="0"/>
    </font>
    <font>
      <i val="true"/>
      <sz val="8"/>
      <color rgb="FF000000"/>
      <name val="Arial"/>
      <family val="0"/>
    </font>
    <font>
      <sz val="8"/>
      <color rgb="FFFFFFFF"/>
      <name val="Arial"/>
      <family val="0"/>
    </font>
    <font>
      <i val="true"/>
      <sz val="9"/>
      <color rgb="FF000000"/>
      <name val="Arial"/>
      <family val="0"/>
    </font>
    <font>
      <b val="true"/>
      <sz val="7"/>
      <name val="Arial"/>
      <family val="2"/>
    </font>
    <font>
      <sz val="7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0000"/>
      <name val="Arial"/>
      <family val="2"/>
    </font>
    <font>
      <sz val="8"/>
      <color rgb="FFFF000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7" fillId="0" borderId="1" applyFont="true" applyBorder="tru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0" applyFont="true" applyBorder="true" applyAlignment="false" applyProtection="false"/>
    <xf numFmtId="164" fontId="7" fillId="0" borderId="0" applyFont="true" applyBorder="tru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right" vertical="top" textRotation="0" wrapText="false" indent="0" shrinkToFit="false"/>
    </xf>
    <xf numFmtId="164" fontId="9" fillId="0" borderId="0" applyFont="true" applyBorder="false" applyAlignment="true" applyProtection="false">
      <alignment horizontal="right" vertical="top" textRotation="0" wrapText="false" indent="0" shrinkToFit="false"/>
    </xf>
    <xf numFmtId="164" fontId="5" fillId="0" borderId="0" applyFont="true" applyBorder="false" applyAlignment="true" applyProtection="false">
      <alignment horizontal="right" vertical="top" textRotation="0" wrapText="false" indent="0" shrinkToFit="false"/>
    </xf>
    <xf numFmtId="174" fontId="0" fillId="0" borderId="0" applyFont="true" applyBorder="false" applyAlignment="true" applyProtection="false">
      <alignment horizontal="right" vertical="bottom" textRotation="0" wrapText="false" indent="0" shrinkToFit="false"/>
    </xf>
    <xf numFmtId="175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left" vertical="top" textRotation="0" wrapText="false" indent="0" shrinkToFit="false"/>
    </xf>
    <xf numFmtId="164" fontId="10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5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2" borderId="0" xfId="5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5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5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5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5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3" borderId="0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2" fillId="3" borderId="0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2" fillId="3" borderId="0" xfId="5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5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22" fillId="3" borderId="0" xfId="5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3" borderId="0" xfId="5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3" borderId="0" xfId="5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3" borderId="0" xfId="5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5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0" xfId="5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1" applyFont="true" applyBorder="true" applyAlignment="false" applyProtection="false">
      <alignment horizontal="left" vertical="bottom" textRotation="0" wrapText="true" indent="3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62" applyFont="true" applyBorder="true" applyAlignment="false" applyProtection="false">
      <alignment horizontal="left" vertical="bottom" textRotation="0" wrapText="true" indent="6" shrinkToFit="false"/>
      <protection locked="true" hidden="false"/>
    </xf>
    <xf numFmtId="17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true" applyAlignment="false" applyProtection="false">
      <alignment horizontal="left" vertical="bottom" textRotation="0" wrapText="true" indent="6" shrinkToFit="false"/>
      <protection locked="true" hidden="false"/>
    </xf>
    <xf numFmtId="164" fontId="0" fillId="0" borderId="0" xfId="61" applyFont="true" applyBorder="true" applyAlignment="false" applyProtection="false">
      <alignment horizontal="left" vertical="bottom" textRotation="0" wrapText="true" indent="3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0" fillId="0" borderId="0" xfId="61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9" fontId="4" fillId="0" borderId="0" xfId="61" applyFont="fals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8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0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82" fontId="0" fillId="0" borderId="0" xfId="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2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5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0 dec 2" xfId="22"/>
    <cellStyle name="Base 1 dec" xfId="23"/>
    <cellStyle name="Base 2 dec" xfId="24"/>
    <cellStyle name="Capitulo" xfId="25"/>
    <cellStyle name="Cuadro" xfId="26"/>
    <cellStyle name="Dec(1)" xfId="27"/>
    <cellStyle name="Dec(2)" xfId="28"/>
    <cellStyle name="Descripciones" xfId="29"/>
    <cellStyle name="Descripciones 2" xfId="30"/>
    <cellStyle name="Enc. der" xfId="31"/>
    <cellStyle name="Enc. der 2" xfId="32"/>
    <cellStyle name="Enc. izq" xfId="33"/>
    <cellStyle name="Enc. izq 2" xfId="34"/>
    <cellStyle name="entero" xfId="35"/>
    <cellStyle name="Etiqueta" xfId="36"/>
    <cellStyle name="Linea Inferior" xfId="37"/>
    <cellStyle name="Linea Inferior 2" xfId="38"/>
    <cellStyle name="Linea Superior" xfId="39"/>
    <cellStyle name="Linea Superior 2" xfId="40"/>
    <cellStyle name="Linea Tipo" xfId="41"/>
    <cellStyle name="Linea Tipo 2" xfId="42"/>
    <cellStyle name="miles" xfId="43"/>
    <cellStyle name="Miles 1 dec" xfId="44"/>
    <cellStyle name="Millares 2" xfId="45"/>
    <cellStyle name="Normal 12 2" xfId="46"/>
    <cellStyle name="Normal 2" xfId="47"/>
    <cellStyle name="Normal 2 3" xfId="48"/>
    <cellStyle name="Normal 3" xfId="49"/>
    <cellStyle name="Normal 4" xfId="50"/>
    <cellStyle name="Normal 4 2" xfId="51"/>
    <cellStyle name="Normal 9 2" xfId="52"/>
    <cellStyle name="Num. cuadro" xfId="53"/>
    <cellStyle name="Num. cuadro 2" xfId="54"/>
    <cellStyle name="Num. cuadro_G422-04" xfId="55"/>
    <cellStyle name="Numero" xfId="56"/>
    <cellStyle name="Numerod" xfId="57"/>
    <cellStyle name="Pie" xfId="58"/>
    <cellStyle name="Pie 2" xfId="59"/>
    <cellStyle name="Pie_G422-04" xfId="60"/>
    <cellStyle name="sangria_n1" xfId="61"/>
    <cellStyle name="sangria_n2" xfId="62"/>
    <cellStyle name="Separador" xfId="63"/>
    <cellStyle name="Titulo" xfId="64"/>
    <cellStyle name="Titulo 2" xfId="65"/>
    <cellStyle name="Titulo_G422-04" xfId="6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096132305462"/>
          <c:y val="0.0279485746226942"/>
          <c:w val="0.986690386769454"/>
          <c:h val="0.921073225265512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1.1'!$F$12:$F$18</c:f>
              <c:strCache>
                <c:ptCount val="7"/>
                <c:pt idx="0">
                  <c:v>Pozo profundo</c:v>
                </c:pt>
                <c:pt idx="1">
                  <c:v>Presa</c:v>
                </c:pt>
                <c:pt idx="2">
                  <c:v>Río</c:v>
                </c:pt>
                <c:pt idx="3">
                  <c:v>Manantial</c:v>
                </c:pt>
                <c:pt idx="4">
                  <c:v>Bordo u hoya de agua</c:v>
                </c:pt>
                <c:pt idx="5">
                  <c:v>Pozo a cielo abierto</c:v>
                </c:pt>
                <c:pt idx="6">
                  <c:v>Otra</c:v>
                </c:pt>
              </c:strCache>
            </c:strRef>
          </c:cat>
          <c:val>
            <c:numRef>
              <c:f>'G 11.1'!$G$12:$G$18</c:f>
              <c:numCache>
                <c:formatCode>General</c:formatCode>
                <c:ptCount val="7"/>
                <c:pt idx="0">
                  <c:v>24149</c:v>
                </c:pt>
                <c:pt idx="1">
                  <c:v>10060</c:v>
                </c:pt>
                <c:pt idx="2">
                  <c:v>10013</c:v>
                </c:pt>
                <c:pt idx="3">
                  <c:v>6839</c:v>
                </c:pt>
                <c:pt idx="4">
                  <c:v>2891</c:v>
                </c:pt>
                <c:pt idx="5">
                  <c:v>1348</c:v>
                </c:pt>
                <c:pt idx="6">
                  <c:v>1253</c:v>
                </c:pt>
              </c:numCache>
            </c:numRef>
          </c:val>
        </c:ser>
        <c:gapWidth val="30"/>
        <c:overlap val="0"/>
        <c:axId val="22924762"/>
        <c:axId val="89804633"/>
      </c:barChart>
      <c:catAx>
        <c:axId val="229247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4633"/>
        <c:crossesAt val="0"/>
        <c:auto val="1"/>
        <c:lblAlgn val="ctr"/>
        <c:lblOffset val="100"/>
        <c:noMultiLvlLbl val="0"/>
      </c:catAx>
      <c:valAx>
        <c:axId val="8980463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476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722936021612"/>
          <c:y val="0.0279485746226942"/>
          <c:w val="0.983527706397839"/>
          <c:h val="0.921073225265512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1.1'!$F$44:$F$50</c:f>
              <c:strCache>
                <c:ptCount val="7"/>
                <c:pt idx="0">
                  <c:v>Fertilizantes químicos</c:v>
                </c:pt>
                <c:pt idx="1">
                  <c:v>Herbicidas</c:v>
                </c:pt>
                <c:pt idx="2">
                  <c:v>Abonos naturales</c:v>
                </c:pt>
                <c:pt idx="3">
                  <c:v>Insecticidas</c:v>
                </c:pt>
                <c:pt idx="4">
                  <c:v>Semilla mejorada</c:v>
                </c:pt>
                <c:pt idx="5">
                  <c:v>Quema controlada</c:v>
                </c:pt>
                <c:pt idx="6">
                  <c:v>Otra</c:v>
                </c:pt>
              </c:strCache>
            </c:strRef>
          </c:cat>
          <c:val>
            <c:numRef>
              <c:f>'G 11.1'!$G$44:$G$50</c:f>
              <c:numCache>
                <c:formatCode>General</c:formatCode>
                <c:ptCount val="7"/>
                <c:pt idx="0">
                  <c:v>194178</c:v>
                </c:pt>
                <c:pt idx="1">
                  <c:v>58912</c:v>
                </c:pt>
                <c:pt idx="2">
                  <c:v>53291</c:v>
                </c:pt>
                <c:pt idx="3">
                  <c:v>39077</c:v>
                </c:pt>
                <c:pt idx="4">
                  <c:v>25109</c:v>
                </c:pt>
                <c:pt idx="5">
                  <c:v>4217</c:v>
                </c:pt>
                <c:pt idx="6">
                  <c:v>546</c:v>
                </c:pt>
              </c:numCache>
            </c:numRef>
          </c:val>
        </c:ser>
        <c:gapWidth val="30"/>
        <c:overlap val="0"/>
        <c:axId val="99954326"/>
        <c:axId val="69313178"/>
      </c:barChart>
      <c:catAx>
        <c:axId val="999543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3178"/>
        <c:crossesAt val="0"/>
        <c:auto val="1"/>
        <c:lblAlgn val="ctr"/>
        <c:lblOffset val="100"/>
        <c:noMultiLvlLbl val="0"/>
      </c:catAx>
      <c:valAx>
        <c:axId val="6931317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432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80</xdr:colOff>
      <xdr:row>63</xdr:row>
      <xdr:rowOff>37800</xdr:rowOff>
    </xdr:from>
    <xdr:to>
      <xdr:col>3</xdr:col>
      <xdr:colOff>47160</xdr:colOff>
      <xdr:row>67</xdr:row>
      <xdr:rowOff>152640</xdr:rowOff>
    </xdr:to>
    <xdr:sp>
      <xdr:nvSpPr>
        <xdr:cNvPr id="0" name="Text Box 73"/>
        <xdr:cNvSpPr/>
      </xdr:nvSpPr>
      <xdr:spPr>
        <a:xfrm>
          <a:off x="524880" y="9139320"/>
          <a:ext cx="569016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/ Se refiere al total de unidades de producción y no a la suma de los datos graficados, debido a que una misma unidad d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producción puede tener más de una fuente de agua utilizada, o más de un tipo de tecnología empleada, respectivamente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INEGI. Dirección General de Estadísticas Económicas. 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Estados Unidos Mexicanos.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VIII Censo Agrícola, Ganadero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ffff"/>
              </a:solidFill>
              <a:latin typeface="Arial"/>
            </a:rPr>
            <a:t>Fuente: </a:t>
          </a:r>
          <a:r>
            <a:rPr b="0" i="1" lang="en-US" sz="800" spc="-1" strike="noStrike">
              <a:solidFill>
                <a:srgbClr val="000000"/>
              </a:solidFill>
              <a:latin typeface="Arial"/>
            </a:rPr>
            <a:t>y Forestal 2007.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ww.inegi.org.mx (20 de enero de 2010)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1572840</xdr:colOff>
      <xdr:row>11</xdr:row>
      <xdr:rowOff>103320</xdr:rowOff>
    </xdr:from>
    <xdr:to>
      <xdr:col>5</xdr:col>
      <xdr:colOff>442800</xdr:colOff>
      <xdr:row>57</xdr:row>
      <xdr:rowOff>9000</xdr:rowOff>
    </xdr:to>
    <xdr:grpSp>
      <xdr:nvGrpSpPr>
        <xdr:cNvPr id="1" name="11 Grupo"/>
        <xdr:cNvGrpSpPr/>
      </xdr:nvGrpSpPr>
      <xdr:grpSpPr>
        <a:xfrm>
          <a:off x="-360" y="202680"/>
          <a:ext cx="6478200" cy="9622800"/>
          <a:chOff x="-360" y="202680"/>
          <a:chExt cx="6478200" cy="9622800"/>
        </a:xfrm>
      </xdr:grpSpPr>
      <xdr:sp>
        <xdr:nvSpPr>
          <xdr:cNvPr id="2" name="3 Conector recto"/>
          <xdr:cNvSpPr/>
        </xdr:nvSpPr>
        <xdr:spPr>
          <a:xfrm>
            <a:off x="9360" y="202680"/>
            <a:ext cx="0" cy="96228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4 Conector recto"/>
          <xdr:cNvSpPr/>
        </xdr:nvSpPr>
        <xdr:spPr>
          <a:xfrm>
            <a:off x="6468840" y="202680"/>
            <a:ext cx="0" cy="96228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5 Conector recto"/>
          <xdr:cNvSpPr/>
        </xdr:nvSpPr>
        <xdr:spPr>
          <a:xfrm flipH="1">
            <a:off x="-360" y="212040"/>
            <a:ext cx="6478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6 Conector recto"/>
          <xdr:cNvSpPr/>
        </xdr:nvSpPr>
        <xdr:spPr>
          <a:xfrm flipH="1">
            <a:off x="-360" y="9816120"/>
            <a:ext cx="6478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0</xdr:row>
      <xdr:rowOff>38160</xdr:rowOff>
    </xdr:from>
    <xdr:to>
      <xdr:col>2</xdr:col>
      <xdr:colOff>970920</xdr:colOff>
      <xdr:row>32</xdr:row>
      <xdr:rowOff>114480</xdr:rowOff>
    </xdr:to>
    <xdr:graphicFrame>
      <xdr:nvGraphicFramePr>
        <xdr:cNvPr id="6" name="Chart 4"/>
        <xdr:cNvGraphicFramePr/>
      </xdr:nvGraphicFramePr>
      <xdr:xfrm>
        <a:off x="498600" y="1567080"/>
        <a:ext cx="546336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7680</xdr:colOff>
      <xdr:row>7</xdr:row>
      <xdr:rowOff>0</xdr:rowOff>
    </xdr:from>
    <xdr:to>
      <xdr:col>2</xdr:col>
      <xdr:colOff>914760</xdr:colOff>
      <xdr:row>11</xdr:row>
      <xdr:rowOff>56880</xdr:rowOff>
    </xdr:to>
    <xdr:sp>
      <xdr:nvSpPr>
        <xdr:cNvPr id="7" name="8 CuadroTexto"/>
        <xdr:cNvSpPr/>
      </xdr:nvSpPr>
      <xdr:spPr>
        <a:xfrm>
          <a:off x="1016280" y="1100520"/>
          <a:ext cx="4889520" cy="62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Unidades de producción con superficie de riego según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fuente del agua utilizada para irrigación de los cultivos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Total: 53 588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8</xdr:row>
      <xdr:rowOff>37800</xdr:rowOff>
    </xdr:from>
    <xdr:to>
      <xdr:col>2</xdr:col>
      <xdr:colOff>970920</xdr:colOff>
      <xdr:row>60</xdr:row>
      <xdr:rowOff>114480</xdr:rowOff>
    </xdr:to>
    <xdr:graphicFrame>
      <xdr:nvGraphicFramePr>
        <xdr:cNvPr id="8" name="Chart 4"/>
        <xdr:cNvGraphicFramePr/>
      </xdr:nvGraphicFramePr>
      <xdr:xfrm>
        <a:off x="498600" y="5567400"/>
        <a:ext cx="546336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17680</xdr:colOff>
      <xdr:row>35</xdr:row>
      <xdr:rowOff>0</xdr:rowOff>
    </xdr:from>
    <xdr:to>
      <xdr:col>2</xdr:col>
      <xdr:colOff>914760</xdr:colOff>
      <xdr:row>39</xdr:row>
      <xdr:rowOff>56880</xdr:rowOff>
    </xdr:to>
    <xdr:sp>
      <xdr:nvSpPr>
        <xdr:cNvPr id="9" name="10 CuadroTexto"/>
        <xdr:cNvSpPr/>
      </xdr:nvSpPr>
      <xdr:spPr>
        <a:xfrm>
          <a:off x="1016280" y="5100840"/>
          <a:ext cx="488952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Unidades de producción con superficie agrícola y uso de tecnología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según su empleo en cultivos y plantaciones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Total: 215 128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arriaga/Configuraci&#243;n%20local/Archivos%20temporales%20de%20Internet/Content.Outlook/WRO8QW3G/INEGI_pec_agr_2003_2008_cierre_31dic2008_VALORES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%5Cfarriaga%5CConfiguraci&#243;n%20local%5CArchivos%20temporales%20de%20Internet%5CContent.Outlook%5CWRO8QW3G%5CINEGI_pec_agr_2003_2008_cierre_31dic2008_VALORES2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comunidades.inegi.gob.mx/Documents%20and%20Settings%5Cfarriaga%5CConfiguraci&#243;n%20local%5CArchivos%20temporales%20de%20Internet%5CContent.Outlook%5CWRO8QW3G%5CINEGI_pec_agr_2003_2008_cierre_31dic2008_VALPEC%20(2)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est/contenidos/espanol/sistemas/aee99/info/ags/c01_4_2_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NAVEGADOR%202010/Puebla/Modificados/AEE%20NOTA%20T&#201;CNICA%20No%201-ANEXO%201%20FORMATOS%20TIPO%20AEE-CENSO%20AGROPECUARI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inegi.org.mx/Documents%20and%20Settings%5CNORMA.BARRERA.INEGI%5CEscritorio%5C1999%5CCAP-2%5CAPART-22%5CCAPITULO%202.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Fpcagsdge02/aee2010$/Modificados/AEE%20NOTA%20T&#201;CNICA%20No%201-ANEXO%201%20FORMATOS%20TIPO%20AEE-CENSO%20AGROPECUARI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espaldo/Anupue_2010_def_o.c_INSUMOS/ANU_PUE_2010/3er%20env&#237;o%20a%20Esteban/Modificados/AEE%20NOTA%20T&#201;CNICA%20No%201-ANEXO%201%20FORMATOS%20TIPO%20AEE-CENSO%20AGROPECUARIO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Modificados/AEE%20NOTA%20T&#201;CNICA%20No%201-ANEXO%201%20FORMATOS%20TIPO%20AEE-CENSO%20AGROPECUARI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GUASCALIENTES (2)"/>
      <sheetName val="BAJA CALIFORNIA (2)"/>
      <sheetName val="BAJA CALIFORNIA SUR (2)"/>
      <sheetName val="CAMPECHE (2)"/>
      <sheetName val="CHIAPAS (2)"/>
      <sheetName val="CHIHUAHUA (2)"/>
      <sheetName val="COAHUILA (2)"/>
      <sheetName val="COLIMA (2)"/>
      <sheetName val="DISTRITO FEDERAL (2)"/>
      <sheetName val="DURANGO (2)"/>
      <sheetName val="ESTADO DE MEXICO (2)"/>
      <sheetName val="GUANAJUATO (2)"/>
      <sheetName val="GUERRERO (2)"/>
      <sheetName val="HIDALGO (2)"/>
      <sheetName val="JALISCO (2)"/>
      <sheetName val="MICHOACAN (2)"/>
      <sheetName val="MORELOS (2)"/>
      <sheetName val="NAYARIT (2)"/>
      <sheetName val="NUEVO LEON (2)"/>
      <sheetName val="OAXACA (2)"/>
      <sheetName val="PUEBLA (2)"/>
      <sheetName val="QUERETARO (2)"/>
      <sheetName val="QUINTANA ROO (2)"/>
      <sheetName val="SAN LUIS POTOSI (2)"/>
      <sheetName val="SINALOA (2)"/>
      <sheetName val="SONORA (2)"/>
      <sheetName val="TABASCO (2)"/>
      <sheetName val="TAMAULIPAS (2)"/>
      <sheetName val="TLAXCALA (2)"/>
      <sheetName val="VERACRUZ (2)"/>
      <sheetName val="YUCATAN (2)"/>
      <sheetName val="ZACATECAS (2)"/>
      <sheetName val="pec ESP"/>
      <sheetName val="AGUASCALIENTES"/>
      <sheetName val="BAJA CALIFORNIA"/>
      <sheetName val="BAJA CALIFORNIA SUR"/>
      <sheetName val="CAMPECHE"/>
      <sheetName val="CHIAPAS"/>
      <sheetName val="CHIHUAHUA"/>
      <sheetName val="COAHUILA"/>
      <sheetName val="COLIMA"/>
      <sheetName val="DURANGO"/>
      <sheetName val="ESTADO DE MEXICO"/>
      <sheetName val="GUANAJUATO"/>
      <sheetName val="GUERRERO"/>
      <sheetName val="HIDALGO"/>
      <sheetName val="JALISCO"/>
      <sheetName val="MICHOACAN"/>
      <sheetName val="MORELOS"/>
      <sheetName val="NAYARIT"/>
      <sheetName val="NUEVO LEON"/>
      <sheetName val="OAXACA"/>
      <sheetName val="PUEBLA"/>
      <sheetName val="QUERETARO"/>
      <sheetName val="QUINTANA ROO"/>
      <sheetName val="SAN LUIS POTOSI"/>
      <sheetName val="SINALOA"/>
      <sheetName val="SONORA"/>
      <sheetName val="TABASCO"/>
      <sheetName val="TAMAULIPAS"/>
      <sheetName val="TLAXCALA"/>
      <sheetName val="VERACRUZ"/>
      <sheetName val="YUCATAN"/>
      <sheetName val="ZACATECAS"/>
      <sheetName val="AGR1.1DD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GUASCALIENTES (2)"/>
      <sheetName val="BAJA CALIFORNIA (2)"/>
      <sheetName val="BAJA CALIFORNIA SUR (2)"/>
      <sheetName val="CAMPECHE (2)"/>
      <sheetName val="CHIAPAS (2)"/>
      <sheetName val="CHIHUAHUA (2)"/>
      <sheetName val="COAHUILA (2)"/>
      <sheetName val="COLIMA (2)"/>
      <sheetName val="DISTRITO FEDERAL (2)"/>
      <sheetName val="DURANGO (2)"/>
      <sheetName val="ESTADO DE MEXICO (2)"/>
      <sheetName val="GUANAJUATO (2)"/>
      <sheetName val="GUERRERO (2)"/>
      <sheetName val="HIDALGO (2)"/>
      <sheetName val="JALISCO (2)"/>
      <sheetName val="MICHOACAN (2)"/>
      <sheetName val="MORELOS (2)"/>
      <sheetName val="NAYARIT (2)"/>
      <sheetName val="NUEVO LEON (2)"/>
      <sheetName val="OAXACA (2)"/>
      <sheetName val="PUEBLA (2)"/>
      <sheetName val="QUERETARO (2)"/>
      <sheetName val="QUINTANA ROO (2)"/>
      <sheetName val="SAN LUIS POTOSI (2)"/>
      <sheetName val="SINALOA (2)"/>
      <sheetName val="SONORA (2)"/>
      <sheetName val="TABASCO (2)"/>
      <sheetName val="TAMAULIPAS (2)"/>
      <sheetName val="TLAXCALA (2)"/>
      <sheetName val="VERACRUZ (2)"/>
      <sheetName val="YUCATAN (2)"/>
      <sheetName val="ZACATECAS (2)"/>
      <sheetName val="pec ESP"/>
      <sheetName val="AGUASCALIENTES"/>
      <sheetName val="BAJA CALIFORNIA"/>
      <sheetName val="BAJA CALIFORNIA SUR"/>
      <sheetName val="CAMPECHE"/>
      <sheetName val="CHIAPAS"/>
      <sheetName val="CHIHUAHUA"/>
      <sheetName val="COAHUILA"/>
      <sheetName val="COLIMA"/>
      <sheetName val="DURANGO"/>
      <sheetName val="ESTADO DE MEXICO"/>
      <sheetName val="GUANAJUATO"/>
      <sheetName val="GUERRERO"/>
      <sheetName val="HIDALGO"/>
      <sheetName val="JALISCO"/>
      <sheetName val="MICHOACAN"/>
      <sheetName val="MORELOS"/>
      <sheetName val="NAYARIT"/>
      <sheetName val="NUEVO LEON"/>
      <sheetName val="OAXACA"/>
      <sheetName val="PUEBLA"/>
      <sheetName val="QUERETARO"/>
      <sheetName val="QUINTANA ROO"/>
      <sheetName val="SAN LUIS POTOSI"/>
      <sheetName val="SINALOA"/>
      <sheetName val="SONORA"/>
      <sheetName val="TABASCO"/>
      <sheetName val="TAMAULIPAS"/>
      <sheetName val="TLAXCALA"/>
      <sheetName val="VERACRUZ"/>
      <sheetName val="YUCATAN"/>
      <sheetName val="ZACATECAS"/>
      <sheetName val="AGR1.1DD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GUASCALIENTES (2)"/>
      <sheetName val="BAJA CALIFORNIA (2)"/>
      <sheetName val="BAJA CALIFORNIA SUR (2)"/>
      <sheetName val="CAMPECHE (2)"/>
      <sheetName val="CHIAPAS (2)"/>
      <sheetName val="CHIHUAHUA (2)"/>
      <sheetName val="COAHUILA (2)"/>
      <sheetName val="COLIMA (2)"/>
      <sheetName val="DISTRITO FEDERAL (2)"/>
      <sheetName val="DURANGO (2)"/>
      <sheetName val="ESTADO DE MEXICO (2)"/>
      <sheetName val="GUANAJUATO (2)"/>
      <sheetName val="GUERRERO (2)"/>
      <sheetName val="HIDALGO (2)"/>
      <sheetName val="JALISCO (2)"/>
      <sheetName val="MICHOACAN (2)"/>
      <sheetName val="MORELOS (2)"/>
      <sheetName val="NAYARIT (2)"/>
      <sheetName val="NUEVO LEON (2)"/>
      <sheetName val="OAXACA (2)"/>
      <sheetName val="PUEBLA (2)"/>
      <sheetName val="QUERETARO (2)"/>
      <sheetName val="QUINTANA ROO (2)"/>
      <sheetName val="SAN LUIS POTOSI (2)"/>
      <sheetName val="SINALOA (2)"/>
      <sheetName val="SONORA (2)"/>
      <sheetName val="TABASCO (2)"/>
      <sheetName val="TAMAULIPAS (2)"/>
      <sheetName val="TLAXCALA (2)"/>
      <sheetName val="VERACRUZ (2)"/>
      <sheetName val="YUCATAN (2)"/>
      <sheetName val="ZACATECAS (2)"/>
      <sheetName val="pec ES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  <sheetName val="4.2.1.1"/>
      <sheetName val="4.2.1.2"/>
      <sheetName val="G 4.2.1.1"/>
      <sheetName val="4.2.1.3"/>
      <sheetName val="G 4.2.1.2"/>
      <sheetName val="4.2.1.4"/>
      <sheetName val="4.2.1.5"/>
      <sheetName val="G 4.2.1.3"/>
      <sheetName val="4.2.1.6"/>
      <sheetName val="4.2.1.7"/>
      <sheetName val="4.2.1.8"/>
      <sheetName val="4.2.1.9"/>
      <sheetName val="4.2.1.10"/>
      <sheetName val="4.2.1.11"/>
      <sheetName val="4.2.1.12"/>
      <sheetName val="4.2.1.13"/>
      <sheetName val="4.2.1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2.12"/>
      <sheetName val="13.9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2.2.1"/>
      <sheetName val="C2.2.2"/>
      <sheetName val="G2.2.1"/>
      <sheetName val="C2.2.3"/>
      <sheetName val="C2.2.4"/>
      <sheetName val="C2.2.5(1)"/>
      <sheetName val="C2.2.5(2)"/>
      <sheetName val="G2.2.2"/>
      <sheetName val="C2.2.6"/>
      <sheetName val="C2.2.7"/>
      <sheetName val="G2.2.3"/>
      <sheetName val="C2.2.8"/>
      <sheetName val="C2.2.9"/>
      <sheetName val="C2.2.10"/>
      <sheetName val="C2.2.11"/>
      <sheetName val="C2.2.12"/>
      <sheetName val="C2.2.13"/>
      <sheetName val="C2.2.14"/>
      <sheetName val="C2.2.15"/>
      <sheetName val="C2.2.16"/>
      <sheetName val="C2.2.17"/>
      <sheetName val="C2.2.18"/>
      <sheetName val="C2.2.19"/>
      <sheetName val="C2.2.20"/>
      <sheetName val="C2.2.21"/>
      <sheetName val="C2.2.22"/>
      <sheetName val="C2.2.23"/>
      <sheetName val="C2.2.24"/>
      <sheetName val="C2.2.25"/>
      <sheetName val="C2.2.26"/>
      <sheetName val="C2.2.27"/>
      <sheetName val="C2.2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2.12"/>
      <sheetName val="13.9"/>
      <sheetName val="11.14"/>
      <sheetName val="11.15"/>
      <sheetName val="11.16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2.12"/>
      <sheetName val="13.9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2.12"/>
      <sheetName val="13.9"/>
    </sheetNames>
    <sheetDataSet>
      <sheetData sheetId="0"/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4.25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5</v>
      </c>
      <c r="C8" s="6" t="s">
        <v>6</v>
      </c>
    </row>
    <row r="9" customFormat="false" ht="17.1" hidden="false" customHeight="true" outlineLevel="0" collapsed="false">
      <c r="C9" s="6" t="s">
        <v>7</v>
      </c>
    </row>
    <row r="10" customFormat="false" ht="17.1" hidden="false" customHeight="true" outlineLevel="0" collapsed="false">
      <c r="C10" s="6" t="s">
        <v>8</v>
      </c>
    </row>
    <row r="11" customFormat="false" ht="17.1" hidden="false" customHeight="true" outlineLevel="0" collapsed="false">
      <c r="C11" s="6" t="s">
        <v>4</v>
      </c>
    </row>
    <row r="12" customFormat="false" ht="17.1" hidden="false" customHeight="true" outlineLevel="0" collapsed="false"/>
    <row r="13" customFormat="false" ht="17.1" hidden="false" customHeight="true" outlineLevel="0" collapsed="false">
      <c r="A13" s="5" t="s">
        <v>9</v>
      </c>
      <c r="C13" s="6" t="s">
        <v>10</v>
      </c>
    </row>
    <row r="14" customFormat="false" ht="17.1" hidden="false" customHeight="true" outlineLevel="0" collapsed="false">
      <c r="C14" s="6" t="s">
        <v>11</v>
      </c>
    </row>
    <row r="15" customFormat="false" ht="17.1" hidden="false" customHeight="true" outlineLevel="0" collapsed="false">
      <c r="C15" s="6" t="s">
        <v>12</v>
      </c>
    </row>
    <row r="16" customFormat="false" ht="17.1" hidden="false" customHeight="true" outlineLevel="0" collapsed="false"/>
    <row r="17" customFormat="false" ht="17.1" hidden="false" customHeight="true" outlineLevel="0" collapsed="false">
      <c r="A17" s="5" t="s">
        <v>13</v>
      </c>
      <c r="C17" s="6" t="s">
        <v>14</v>
      </c>
    </row>
    <row r="18" customFormat="false" ht="17.1" hidden="false" customHeight="true" outlineLevel="0" collapsed="false">
      <c r="C18" s="6" t="s">
        <v>15</v>
      </c>
    </row>
    <row r="19" customFormat="false" ht="17.1" hidden="false" customHeight="true" outlineLevel="0" collapsed="false">
      <c r="C19" s="6" t="s">
        <v>12</v>
      </c>
    </row>
    <row r="20" customFormat="false" ht="17.1" hidden="false" customHeight="true" outlineLevel="0" collapsed="false">
      <c r="C20" s="6" t="s">
        <v>16</v>
      </c>
    </row>
    <row r="21" customFormat="false" ht="17.1" hidden="false" customHeight="true" outlineLevel="0" collapsed="false"/>
    <row r="22" customFormat="false" ht="17.1" hidden="false" customHeight="true" outlineLevel="0" collapsed="false">
      <c r="A22" s="5" t="s">
        <v>17</v>
      </c>
      <c r="C22" s="6" t="s">
        <v>18</v>
      </c>
    </row>
    <row r="23" customFormat="false" ht="17.1" hidden="false" customHeight="true" outlineLevel="0" collapsed="false">
      <c r="C23" s="6" t="s">
        <v>15</v>
      </c>
    </row>
    <row r="24" customFormat="false" ht="17.1" hidden="false" customHeight="true" outlineLevel="0" collapsed="false">
      <c r="C24" s="6" t="s">
        <v>12</v>
      </c>
    </row>
    <row r="25" customFormat="false" ht="17.1" hidden="false" customHeight="true" outlineLevel="0" collapsed="false"/>
    <row r="26" customFormat="false" ht="17.1" hidden="false" customHeight="true" outlineLevel="0" collapsed="false">
      <c r="A26" s="5" t="s">
        <v>19</v>
      </c>
      <c r="C26" s="6" t="s">
        <v>20</v>
      </c>
    </row>
    <row r="27" customFormat="false" ht="17.1" hidden="false" customHeight="true" outlineLevel="0" collapsed="false">
      <c r="C27" s="6" t="s">
        <v>21</v>
      </c>
    </row>
    <row r="28" customFormat="false" ht="17.1" hidden="false" customHeight="true" outlineLevel="0" collapsed="false">
      <c r="C28" s="6" t="s">
        <v>12</v>
      </c>
    </row>
    <row r="29" customFormat="false" ht="17.1" hidden="false" customHeight="true" outlineLevel="0" collapsed="false">
      <c r="C29" s="6" t="s">
        <v>16</v>
      </c>
    </row>
    <row r="30" customFormat="false" ht="17.1" hidden="false" customHeight="true" outlineLevel="0" collapsed="false"/>
    <row r="31" customFormat="false" ht="17.1" hidden="false" customHeight="true" outlineLevel="0" collapsed="false">
      <c r="A31" s="5" t="s">
        <v>22</v>
      </c>
      <c r="C31" s="6" t="s">
        <v>23</v>
      </c>
    </row>
    <row r="32" customFormat="false" ht="17.1" hidden="false" customHeight="true" outlineLevel="0" collapsed="false">
      <c r="C32" s="6" t="s">
        <v>21</v>
      </c>
    </row>
    <row r="33" customFormat="false" ht="17.1" hidden="false" customHeight="true" outlineLevel="0" collapsed="false">
      <c r="C33" s="6" t="s">
        <v>12</v>
      </c>
    </row>
    <row r="34" customFormat="false" ht="17.1" hidden="false" customHeight="true" outlineLevel="0" collapsed="false"/>
    <row r="35" customFormat="false" ht="17.1" hidden="false" customHeight="true" outlineLevel="0" collapsed="false">
      <c r="A35" s="5" t="s">
        <v>24</v>
      </c>
      <c r="C35" s="6" t="s">
        <v>25</v>
      </c>
    </row>
    <row r="36" customFormat="false" ht="17.1" hidden="false" customHeight="true" outlineLevel="0" collapsed="false">
      <c r="C36" s="6" t="s">
        <v>26</v>
      </c>
    </row>
    <row r="37" customFormat="false" ht="17.1" hidden="false" customHeight="true" outlineLevel="0" collapsed="false">
      <c r="C37" s="6" t="s">
        <v>12</v>
      </c>
    </row>
    <row r="38" customFormat="false" ht="17.1" hidden="false" customHeight="true" outlineLevel="0" collapsed="false">
      <c r="C38" s="6" t="s">
        <v>16</v>
      </c>
    </row>
    <row r="39" customFormat="false" ht="17.1" hidden="false" customHeight="true" outlineLevel="0" collapsed="false"/>
    <row r="40" customFormat="false" ht="17.1" hidden="false" customHeight="true" outlineLevel="0" collapsed="false">
      <c r="A40" s="5" t="s">
        <v>27</v>
      </c>
      <c r="C40" s="6" t="s">
        <v>28</v>
      </c>
    </row>
    <row r="41" customFormat="false" ht="17.1" hidden="false" customHeight="true" outlineLevel="0" collapsed="false">
      <c r="C41" s="6" t="s">
        <v>29</v>
      </c>
    </row>
    <row r="42" customFormat="false" ht="17.1" hidden="false" customHeight="true" outlineLevel="0" collapsed="false">
      <c r="C42" s="6" t="s">
        <v>30</v>
      </c>
    </row>
    <row r="43" customFormat="false" ht="17.1" hidden="false" customHeight="true" outlineLevel="0" collapsed="false">
      <c r="C43" s="6" t="s">
        <v>12</v>
      </c>
    </row>
    <row r="44" customFormat="false" ht="17.1" hidden="false" customHeight="true" outlineLevel="0" collapsed="false">
      <c r="C44" s="6" t="s">
        <v>16</v>
      </c>
    </row>
    <row r="45" customFormat="false" ht="17.1" hidden="false" customHeight="true" outlineLevel="0" collapsed="false"/>
    <row r="46" customFormat="false" ht="17.1" hidden="false" customHeight="true" outlineLevel="0" collapsed="false">
      <c r="A46" s="5" t="s">
        <v>31</v>
      </c>
      <c r="C46" s="6" t="s">
        <v>32</v>
      </c>
    </row>
    <row r="47" customFormat="false" ht="17.1" hidden="false" customHeight="true" outlineLevel="0" collapsed="false">
      <c r="C47" s="6" t="s">
        <v>33</v>
      </c>
    </row>
    <row r="48" customFormat="false" ht="17.1" hidden="false" customHeight="true" outlineLevel="0" collapsed="false">
      <c r="C48" s="6" t="s">
        <v>34</v>
      </c>
    </row>
    <row r="49" customFormat="false" ht="17.1" hidden="false" customHeight="true" outlineLevel="0" collapsed="false">
      <c r="C49" s="6" t="s">
        <v>12</v>
      </c>
    </row>
    <row r="50" customFormat="false" ht="17.1" hidden="false" customHeight="true" outlineLevel="0" collapsed="false">
      <c r="C50" s="6" t="s">
        <v>16</v>
      </c>
    </row>
    <row r="51" customFormat="false" ht="17.1" hidden="false" customHeight="true" outlineLevel="0" collapsed="false"/>
    <row r="52" customFormat="false" ht="17.1" hidden="false" customHeight="true" outlineLevel="0" collapsed="false">
      <c r="A52" s="5" t="s">
        <v>35</v>
      </c>
      <c r="C52" s="6" t="s">
        <v>36</v>
      </c>
    </row>
    <row r="53" customFormat="false" ht="17.1" hidden="false" customHeight="true" outlineLevel="0" collapsed="false">
      <c r="C53" s="6" t="s">
        <v>12</v>
      </c>
    </row>
    <row r="54" customFormat="false" ht="17.1" hidden="false" customHeight="true" outlineLevel="0" collapsed="false">
      <c r="C54" s="6" t="s">
        <v>16</v>
      </c>
    </row>
    <row r="55" customFormat="false" ht="17.1" hidden="false" customHeight="true" outlineLevel="0" collapsed="false"/>
    <row r="56" customFormat="false" ht="17.1" hidden="false" customHeight="true" outlineLevel="0" collapsed="false">
      <c r="A56" s="5" t="s">
        <v>37</v>
      </c>
      <c r="C56" s="6" t="s">
        <v>38</v>
      </c>
    </row>
    <row r="57" customFormat="false" ht="17.1" hidden="false" customHeight="true" outlineLevel="0" collapsed="false">
      <c r="C57" s="6" t="s">
        <v>39</v>
      </c>
    </row>
    <row r="58" customFormat="false" ht="17.1" hidden="false" customHeight="true" outlineLevel="0" collapsed="false">
      <c r="C58" s="6" t="s">
        <v>12</v>
      </c>
    </row>
    <row r="59" customFormat="false" ht="17.1" hidden="false" customHeight="true" outlineLevel="0" collapsed="false"/>
    <row r="60" customFormat="false" ht="17.1" hidden="false" customHeight="true" outlineLevel="0" collapsed="false">
      <c r="A60" s="5" t="s">
        <v>40</v>
      </c>
      <c r="C60" s="6" t="s">
        <v>41</v>
      </c>
    </row>
    <row r="61" customFormat="false" ht="17.1" hidden="false" customHeight="true" outlineLevel="0" collapsed="false">
      <c r="C61" s="6" t="s">
        <v>42</v>
      </c>
    </row>
    <row r="62" customFormat="false" ht="17.1" hidden="false" customHeight="true" outlineLevel="0" collapsed="false">
      <c r="C62" s="6" t="s">
        <v>12</v>
      </c>
    </row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  <row r="176" customFormat="false" ht="17.1" hidden="false" customHeight="true" outlineLevel="0" collapsed="false"/>
    <row r="177" customFormat="false" ht="17.1" hidden="false" customHeight="true" outlineLevel="0" collapsed="false"/>
    <row r="178" customFormat="false" ht="17.1" hidden="false" customHeight="true" outlineLevel="0" collapsed="false"/>
    <row r="179" customFormat="false" ht="17.1" hidden="false" customHeight="true" outlineLevel="0" collapsed="false"/>
    <row r="180" customFormat="false" ht="17.1" hidden="false" customHeight="true" outlineLevel="0" collapsed="false"/>
    <row r="181" customFormat="false" ht="17.1" hidden="false" customHeight="true" outlineLevel="0" collapsed="false"/>
    <row r="182" customFormat="false" ht="17.1" hidden="false" customHeight="true" outlineLevel="0" collapsed="false"/>
    <row r="183" customFormat="false" ht="17.1" hidden="false" customHeight="true" outlineLevel="0" collapsed="false"/>
    <row r="184" customFormat="false" ht="17.1" hidden="false" customHeight="true" outlineLevel="0" collapsed="false"/>
    <row r="185" customFormat="false" ht="17.1" hidden="false" customHeight="true" outlineLevel="0" collapsed="false"/>
    <row r="186" customFormat="false" ht="17.1" hidden="false" customHeight="true" outlineLevel="0" collapsed="false"/>
    <row r="187" customFormat="false" ht="17.1" hidden="false" customHeight="true" outlineLevel="0" collapsed="false"/>
    <row r="188" customFormat="false" ht="17.1" hidden="false" customHeight="true" outlineLevel="0" collapsed="false"/>
    <row r="189" customFormat="false" ht="17.1" hidden="false" customHeight="true" outlineLevel="0" collapsed="false"/>
    <row r="190" customFormat="false" ht="17.1" hidden="false" customHeight="true" outlineLevel="0" collapsed="false"/>
    <row r="191" customFormat="false" ht="17.1" hidden="false" customHeight="true" outlineLevel="0" collapsed="false"/>
    <row r="192" customFormat="false" ht="17.1" hidden="false" customHeight="true" outlineLevel="0" collapsed="false"/>
    <row r="193" customFormat="false" ht="17.1" hidden="false" customHeight="true" outlineLevel="0" collapsed="false"/>
    <row r="194" customFormat="false" ht="17.1" hidden="false" customHeight="true" outlineLevel="0" collapsed="false"/>
    <row r="195" customFormat="false" ht="17.1" hidden="false" customHeight="true" outlineLevel="0" collapsed="false"/>
    <row r="196" customFormat="false" ht="17.1" hidden="false" customHeight="true" outlineLevel="0" collapsed="false"/>
    <row r="197" customFormat="false" ht="17.1" hidden="false" customHeight="true" outlineLevel="0" collapsed="false"/>
    <row r="198" customFormat="false" ht="17.1" hidden="false" customHeight="true" outlineLevel="0" collapsed="false"/>
    <row r="199" customFormat="false" ht="17.1" hidden="false" customHeight="true" outlineLevel="0" collapsed="false"/>
    <row r="200" customFormat="false" ht="17.1" hidden="false" customHeight="true" outlineLevel="0" collapsed="false"/>
    <row r="201" customFormat="false" ht="17.1" hidden="false" customHeight="true" outlineLevel="0" collapsed="false"/>
    <row r="202" customFormat="false" ht="17.1" hidden="false" customHeight="true" outlineLevel="0" collapsed="false"/>
    <row r="203" customFormat="false" ht="17.1" hidden="false" customHeight="true" outlineLevel="0" collapsed="false"/>
    <row r="204" customFormat="false" ht="17.1" hidden="false" customHeight="true" outlineLevel="0" collapsed="false"/>
    <row r="205" customFormat="false" ht="17.1" hidden="false" customHeight="true" outlineLevel="0" collapsed="false"/>
    <row r="206" customFormat="false" ht="17.1" hidden="false" customHeight="true" outlineLevel="0" collapsed="false"/>
    <row r="207" customFormat="false" ht="17.1" hidden="false" customHeight="true" outlineLevel="0" collapsed="false"/>
    <row r="208" customFormat="false" ht="17.1" hidden="false" customHeight="true" outlineLevel="0" collapsed="false"/>
    <row r="209" customFormat="false" ht="17.1" hidden="false" customHeight="true" outlineLevel="0" collapsed="false"/>
    <row r="210" customFormat="false" ht="17.1" hidden="false" customHeight="true" outlineLevel="0" collapsed="false"/>
    <row r="211" customFormat="false" ht="17.1" hidden="false" customHeight="true" outlineLevel="0" collapsed="false"/>
    <row r="212" customFormat="false" ht="17.1" hidden="false" customHeight="true" outlineLevel="0" collapsed="false"/>
    <row r="213" customFormat="false" ht="17.1" hidden="false" customHeight="true" outlineLevel="0" collapsed="false"/>
    <row r="214" customFormat="false" ht="17.1" hidden="false" customHeight="true" outlineLevel="0" collapsed="false"/>
    <row r="215" customFormat="false" ht="17.1" hidden="false" customHeight="true" outlineLevel="0" collapsed="false"/>
    <row r="216" customFormat="false" ht="17.1" hidden="false" customHeight="true" outlineLevel="0" collapsed="false"/>
    <row r="217" customFormat="false" ht="17.1" hidden="false" customHeight="true" outlineLevel="0" collapsed="false"/>
    <row r="218" customFormat="false" ht="17.1" hidden="false" customHeight="true" outlineLevel="0" collapsed="false"/>
    <row r="219" customFormat="false" ht="17.1" hidden="false" customHeight="true" outlineLevel="0" collapsed="false"/>
    <row r="220" customFormat="false" ht="17.1" hidden="false" customHeight="true" outlineLevel="0" collapsed="false"/>
    <row r="221" customFormat="false" ht="17.1" hidden="false" customHeight="true" outlineLevel="0" collapsed="false"/>
    <row r="222" customFormat="false" ht="17.1" hidden="false" customHeight="true" outlineLevel="0" collapsed="false"/>
    <row r="223" customFormat="false" ht="17.1" hidden="false" customHeight="true" outlineLevel="0" collapsed="false"/>
    <row r="224" customFormat="false" ht="17.1" hidden="false" customHeight="true" outlineLevel="0" collapsed="false"/>
    <row r="225" customFormat="false" ht="17.1" hidden="false" customHeight="true" outlineLevel="0" collapsed="false"/>
    <row r="226" customFormat="false" ht="17.1" hidden="false" customHeight="true" outlineLevel="0" collapsed="false"/>
    <row r="227" customFormat="false" ht="17.1" hidden="false" customHeight="true" outlineLevel="0" collapsed="false"/>
    <row r="228" customFormat="false" ht="17.1" hidden="false" customHeight="true" outlineLevel="0" collapsed="false"/>
    <row r="229" customFormat="false" ht="17.1" hidden="false" customHeight="true" outlineLevel="0" collapsed="false"/>
    <row r="230" customFormat="false" ht="17.1" hidden="false" customHeight="true" outlineLevel="0" collapsed="false"/>
    <row r="231" customFormat="false" ht="17.1" hidden="false" customHeight="true" outlineLevel="0" collapsed="false"/>
    <row r="232" customFormat="false" ht="17.1" hidden="false" customHeight="true" outlineLevel="0" collapsed="false"/>
    <row r="233" customFormat="false" ht="17.1" hidden="false" customHeight="true" outlineLevel="0" collapsed="false"/>
    <row r="234" customFormat="false" ht="17.1" hidden="false" customHeight="true" outlineLevel="0" collapsed="false"/>
    <row r="235" customFormat="false" ht="17.1" hidden="false" customHeight="true" outlineLevel="0" collapsed="false"/>
    <row r="236" customFormat="false" ht="12.75" hidden="false" customHeight="true" outlineLevel="0" collapsed="false"/>
    <row r="237" customFormat="false" ht="15" hidden="false" customHeight="true" outlineLevel="0" collapsed="false"/>
  </sheetData>
  <hyperlinks>
    <hyperlink ref="A4" location="11.1!A1" display="11.1"/>
    <hyperlink ref="C4" location="11.1!A1" display="Unidades de producción con superficie agrícola y su superficie"/>
    <hyperlink ref="C5" location="11.1!A1" display="por municipio según disponibilidad de agua"/>
    <hyperlink ref="C6" location="11.1!A1" display="Año censal 2007"/>
    <hyperlink ref="A8" location="'G 11.1'!A1" display="Gráfica 11.1"/>
    <hyperlink ref="C8" location="'G 11.1'!A1" display="Unidades de producción con superficie de riego según fuente del agua"/>
    <hyperlink ref="C9" location="'G 11.1'!A1" display="utilizada para irrigación de los cultivos y con superficie agrícola"/>
    <hyperlink ref="C10" location="'G 11.1'!A1" display="y uso de tecnología según su empleo en cultivos y plantaciones"/>
    <hyperlink ref="C11" location="'G 11.1'!A1" display="Año censal 2007"/>
    <hyperlink ref="A13" location="11.2!A1" display="11.2"/>
    <hyperlink ref="C13" location="11.2!A1" display="Superficies sembrada y cosechada, volumen y valor de la producción agrícola"/>
    <hyperlink ref="C14" location="11.2!A1" display="por tipo de cultivo y principales cultivos"/>
    <hyperlink ref="C15" location="11.2!A1" display="Año agrícola 2009"/>
    <hyperlink ref="A17" location="11.3!A1" display="11.3"/>
    <hyperlink ref="C17" location="11.3!A1" display="Superficies sembrada y cosechada por tipo de cultivo, principales"/>
    <hyperlink ref="C18" location="11.3!A1" display="cultivos y municipios según disponibilidad de agua"/>
    <hyperlink ref="C19" location="11.3!A1" display="Año agrícola 2009"/>
    <hyperlink ref="C20" location="11.3!A1" display="(Hectáreas)"/>
    <hyperlink ref="A22" location="11.4!A1" display="11.4"/>
    <hyperlink ref="C22" location="11.4!A1" display="Volumen y valor de la producción agrícola por tipo de cultivo, principales"/>
    <hyperlink ref="C23" location="11.4!A1" display="cultivos y municipios según disponibilidad de agua"/>
    <hyperlink ref="C24" location="11.4!A1" display="Año agrícola 2009"/>
    <hyperlink ref="A26" location="11.5!A1" display="11.5"/>
    <hyperlink ref="C26" location="11.5!A1" display="Superficies sembrada y cosechada de los cultivos cíclicos por ciclo"/>
    <hyperlink ref="C27" location="11.5!A1" display="agrícola y principales cultivos según disponibilidad de agua"/>
    <hyperlink ref="C28" location="11.5!A1" display="Año agrícola 2009"/>
    <hyperlink ref="C29" location="11.5!A1" display="(Hectáreas)"/>
    <hyperlink ref="A31" location="11.6!A1" display="11.6"/>
    <hyperlink ref="C31" location="11.6!A1" display="Volumen y valor de la producción agrícola de los cultivos cíclicos por ciclo"/>
    <hyperlink ref="C32" location="11.6!A1" display="agrícola y principales cultivos según disponibilidad de agua"/>
    <hyperlink ref="C33" location="11.6!A1" display="Año agrícola 2009"/>
    <hyperlink ref="A35" location="11.7!A1" display="11.7"/>
    <hyperlink ref="C35" location="11.7!A1" display="Superficie fertilizada por tipo de cultivo y principales cultivos"/>
    <hyperlink ref="C36" location="11.7!A1" display="según disponibilidad de agua"/>
    <hyperlink ref="C37" location="11.7!A1" display="Año agrícola 2009"/>
    <hyperlink ref="C38" location="11.7!A1" display="(Hectáreas)"/>
    <hyperlink ref="A40" location="11.8!A1" display="11.8"/>
    <hyperlink ref="C40" location="11.8!A1" display="Superficies sembrada con semilla mejorada, atendida con servicios"/>
    <hyperlink ref="C41" location="11.8!A1" display="de asistencia técnica y atendida con servicios de sanidad"/>
    <hyperlink ref="C42" location="11.8!A1" display="vegetal por tipo de cultivo y principales cultivos"/>
    <hyperlink ref="C43" location="11.8!A1" display="Año agrícola 2009"/>
    <hyperlink ref="C44" location="11.8!A1" display="(Hectáreas)"/>
    <hyperlink ref="A46" location="11.9!A1" display="11.9"/>
    <hyperlink ref="C46" location="11.9!A1" display="Superficies fertilizada, sembrada con semilla mejorada, atendida"/>
    <hyperlink ref="C47" location="11.9!A1" display="con servicios de asistencia técnica, atendida con servicios"/>
    <hyperlink ref="C48" location="11.9!A1" display="de sanidad vegetal y mecanizada por municipio"/>
    <hyperlink ref="C49" location="11.9!A1" display="Año agrícola 2009"/>
    <hyperlink ref="C50" location="11.9!A1" display="(Hectáreas)"/>
    <hyperlink ref="A52" location="11.10!A1" display="11.10"/>
    <hyperlink ref="C52" location="11.10!A1" display="Superficies incorporada al riego y rehabilitada para el cultivo por municipio"/>
    <hyperlink ref="C53" location="11.10!A1" display="Año agrícola 2009"/>
    <hyperlink ref="C54" location="11.10!A1" display="(Hectáreas)"/>
    <hyperlink ref="A56" location="11.11!A1" display="11.11"/>
    <hyperlink ref="C56" location="11.11!A1" display="Superficie y suma asegurada, y monto de las primas emitidas y pagadas"/>
    <hyperlink ref="C57" location="11.11!A1" display="en la actividad agrícola por esquema de seguro, tipo de cultivo y cultivo"/>
    <hyperlink ref="C58" location="11.11!A1" display="Año agrícola 2009"/>
    <hyperlink ref="A60" location="11.12!A1" display="11.12"/>
    <hyperlink ref="C60" location="11.12!A1" display="Productores beneficiados, superficie beneficiada y monto pagado"/>
    <hyperlink ref="C61" location="11.12!A1" display="por el PROCAMPO en la actividad agrícola por municipio"/>
    <hyperlink ref="C62" location="11.12!A1" display="Año agrícola 2009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Sistema para la consulta del anuario estadístico
de Puebla 2010</oddHeader>
    <oddFooter>&amp;R&amp;10&amp;P/&amp;N</oddFooter>
  </headerFooter>
  <rowBreaks count="1" manualBreakCount="1">
    <brk id="3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37" width="2.16"/>
    <col collapsed="false" customWidth="true" hidden="false" outlineLevel="0" max="2" min="2" style="137" width="2.82"/>
    <col collapsed="false" customWidth="true" hidden="false" outlineLevel="0" max="3" min="3" style="137" width="1.5"/>
    <col collapsed="false" customWidth="true" hidden="false" outlineLevel="0" max="4" min="4" style="137" width="23.82"/>
    <col collapsed="false" customWidth="true" hidden="false" outlineLevel="0" max="5" min="5" style="138" width="21.82"/>
    <col collapsed="false" customWidth="true" hidden="false" outlineLevel="0" max="6" min="6" style="138" width="4.5"/>
    <col collapsed="false" customWidth="true" hidden="false" outlineLevel="0" max="7" min="7" style="138" width="25.99"/>
    <col collapsed="false" customWidth="true" hidden="false" outlineLevel="0" max="8" min="8" style="138" width="2.65"/>
    <col collapsed="false" customWidth="true" hidden="false" outlineLevel="0" max="9" min="9" style="137" width="29.82"/>
    <col collapsed="false" customWidth="false" hidden="true" outlineLevel="0" max="257" min="10" style="13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39" t="s">
        <v>28</v>
      </c>
      <c r="B2" s="139"/>
      <c r="C2" s="139"/>
      <c r="D2" s="139"/>
      <c r="E2" s="139"/>
      <c r="F2" s="139"/>
      <c r="G2" s="139"/>
      <c r="H2" s="139"/>
      <c r="I2" s="8" t="s">
        <v>347</v>
      </c>
      <c r="J2" s="137" t="s">
        <v>44</v>
      </c>
    </row>
    <row r="3" customFormat="false" ht="14.25" hidden="false" customHeight="true" outlineLevel="0" collapsed="false">
      <c r="A3" s="139" t="s">
        <v>348</v>
      </c>
      <c r="B3" s="139"/>
      <c r="C3" s="139"/>
      <c r="D3" s="139"/>
      <c r="E3" s="139"/>
      <c r="F3" s="139"/>
      <c r="G3" s="139"/>
      <c r="H3" s="139"/>
    </row>
    <row r="4" customFormat="false" ht="12.75" hidden="false" customHeight="false" outlineLevel="0" collapsed="false">
      <c r="A4" s="139" t="s">
        <v>30</v>
      </c>
      <c r="B4" s="139"/>
      <c r="C4" s="139"/>
      <c r="D4" s="139"/>
      <c r="E4" s="139"/>
      <c r="F4" s="139"/>
      <c r="G4" s="139"/>
      <c r="H4" s="139"/>
    </row>
    <row r="5" customFormat="false" ht="12.75" hidden="false" customHeight="false" outlineLevel="0" collapsed="false">
      <c r="A5" s="139" t="s">
        <v>12</v>
      </c>
      <c r="B5" s="139"/>
      <c r="C5" s="139"/>
      <c r="D5" s="139"/>
      <c r="E5" s="139"/>
      <c r="F5" s="139"/>
      <c r="G5" s="139"/>
      <c r="H5" s="139"/>
    </row>
    <row r="6" customFormat="false" ht="12.75" hidden="false" customHeight="false" outlineLevel="0" collapsed="false">
      <c r="A6" s="140" t="s">
        <v>16</v>
      </c>
      <c r="B6" s="140"/>
      <c r="C6" s="140"/>
      <c r="D6" s="140"/>
      <c r="E6" s="140"/>
      <c r="F6" s="140"/>
      <c r="G6" s="140"/>
      <c r="H6" s="140"/>
    </row>
    <row r="7" customFormat="false" ht="11.25" hidden="false" customHeight="false" outlineLevel="0" collapsed="false">
      <c r="A7" s="141"/>
      <c r="B7" s="141"/>
      <c r="C7" s="141"/>
      <c r="D7" s="141"/>
      <c r="E7" s="142"/>
      <c r="F7" s="142"/>
      <c r="G7" s="142"/>
      <c r="H7" s="142"/>
      <c r="I7" s="143"/>
    </row>
    <row r="8" customFormat="false" ht="1.5" hidden="false" customHeight="true" outlineLevel="0" collapsed="false"/>
    <row r="9" customFormat="false" ht="11.25" hidden="false" customHeight="true" outlineLevel="0" collapsed="false">
      <c r="A9" s="144" t="s">
        <v>291</v>
      </c>
      <c r="B9" s="144"/>
      <c r="C9" s="144"/>
      <c r="D9" s="144"/>
      <c r="E9" s="145" t="s">
        <v>349</v>
      </c>
      <c r="F9" s="146"/>
      <c r="G9" s="145" t="s">
        <v>350</v>
      </c>
      <c r="H9" s="146"/>
      <c r="I9" s="145" t="s">
        <v>351</v>
      </c>
    </row>
    <row r="10" customFormat="false" ht="11.25" hidden="false" customHeight="true" outlineLevel="0" collapsed="false">
      <c r="A10" s="144"/>
      <c r="B10" s="144"/>
      <c r="C10" s="144"/>
      <c r="D10" s="144"/>
      <c r="E10" s="145"/>
      <c r="F10" s="147" t="s">
        <v>271</v>
      </c>
      <c r="G10" s="145"/>
      <c r="I10" s="145"/>
    </row>
    <row r="11" customFormat="false" ht="11.25" hidden="false" customHeight="true" outlineLevel="0" collapsed="false">
      <c r="A11" s="144"/>
      <c r="B11" s="144"/>
      <c r="C11" s="144"/>
      <c r="D11" s="144"/>
      <c r="E11" s="145"/>
      <c r="F11" s="146"/>
      <c r="G11" s="145"/>
      <c r="H11" s="148" t="s">
        <v>52</v>
      </c>
      <c r="I11" s="145"/>
    </row>
    <row r="12" customFormat="false" ht="1.5" hidden="false" customHeight="true" outlineLevel="0" collapsed="false">
      <c r="A12" s="149"/>
      <c r="B12" s="149"/>
      <c r="C12" s="149"/>
      <c r="D12" s="149"/>
      <c r="E12" s="143"/>
      <c r="F12" s="143"/>
      <c r="G12" s="143"/>
      <c r="H12" s="143"/>
      <c r="I12" s="143"/>
    </row>
    <row r="13" customFormat="false" ht="23.25" hidden="false" customHeight="true" outlineLevel="0" collapsed="false">
      <c r="A13" s="150" t="s">
        <v>48</v>
      </c>
      <c r="B13" s="150"/>
      <c r="C13" s="150"/>
      <c r="D13" s="150"/>
      <c r="E13" s="151" t="n">
        <f aca="false">SUM(E14+E24)</f>
        <v>338872</v>
      </c>
      <c r="F13" s="151"/>
      <c r="G13" s="151" t="n">
        <f aca="false">SUM(G14+G24)</f>
        <v>124127.74</v>
      </c>
      <c r="H13" s="151"/>
      <c r="I13" s="151" t="n">
        <f aca="false">SUM(I14+I24)</f>
        <v>121883.785</v>
      </c>
    </row>
    <row r="14" customFormat="false" ht="23.25" hidden="false" customHeight="true" outlineLevel="0" collapsed="false">
      <c r="A14" s="152" t="s">
        <v>297</v>
      </c>
      <c r="B14" s="152"/>
      <c r="C14" s="152"/>
      <c r="D14" s="152"/>
      <c r="E14" s="114" t="n">
        <f aca="false">SUM(E15:E23)</f>
        <v>273257.33</v>
      </c>
      <c r="F14" s="114"/>
      <c r="G14" s="114" t="n">
        <f aca="false">SUM(G15:G23)</f>
        <v>98648.99</v>
      </c>
      <c r="H14" s="114"/>
      <c r="I14" s="114" t="n">
        <f aca="false">SUM(I15:I23)</f>
        <v>69827.825</v>
      </c>
    </row>
    <row r="15" customFormat="false" ht="23.25" hidden="false" customHeight="true" outlineLevel="0" collapsed="false">
      <c r="A15" s="134" t="s">
        <v>352</v>
      </c>
      <c r="B15" s="78"/>
      <c r="C15" s="134"/>
      <c r="D15" s="134"/>
      <c r="E15" s="128" t="n">
        <v>91228.2</v>
      </c>
      <c r="F15" s="128"/>
      <c r="G15" s="153" t="n">
        <v>53727.2</v>
      </c>
      <c r="H15" s="128"/>
      <c r="I15" s="153" t="n">
        <v>37501</v>
      </c>
    </row>
    <row r="16" customFormat="false" ht="17.25" hidden="false" customHeight="true" outlineLevel="0" collapsed="false">
      <c r="A16" s="134" t="s">
        <v>300</v>
      </c>
      <c r="B16" s="154"/>
      <c r="C16" s="154"/>
      <c r="D16" s="154"/>
      <c r="E16" s="128" t="n">
        <v>2475</v>
      </c>
      <c r="F16" s="128"/>
      <c r="G16" s="128" t="n">
        <v>225</v>
      </c>
      <c r="H16" s="128"/>
      <c r="I16" s="128" t="n">
        <v>2250</v>
      </c>
    </row>
    <row r="17" customFormat="false" ht="17.25" hidden="false" customHeight="true" outlineLevel="0" collapsed="false">
      <c r="A17" s="134" t="s">
        <v>353</v>
      </c>
      <c r="B17" s="78"/>
      <c r="C17" s="134"/>
      <c r="D17" s="134"/>
      <c r="E17" s="128" t="n">
        <v>6073</v>
      </c>
      <c r="F17" s="128"/>
      <c r="G17" s="153" t="n">
        <v>3292.5</v>
      </c>
      <c r="H17" s="128"/>
      <c r="I17" s="153" t="n">
        <v>2780.5</v>
      </c>
      <c r="L17" s="78"/>
    </row>
    <row r="18" customFormat="false" ht="17.25" hidden="false" customHeight="true" outlineLevel="0" collapsed="false">
      <c r="A18" s="134" t="s">
        <v>354</v>
      </c>
      <c r="B18" s="78"/>
      <c r="C18" s="134"/>
      <c r="D18" s="134"/>
      <c r="E18" s="128" t="n">
        <v>500</v>
      </c>
      <c r="F18" s="128"/>
      <c r="G18" s="153" t="n">
        <v>147.5</v>
      </c>
      <c r="H18" s="128"/>
      <c r="I18" s="153" t="n">
        <v>352</v>
      </c>
      <c r="L18" s="128"/>
    </row>
    <row r="19" customFormat="false" ht="17.25" hidden="false" customHeight="true" outlineLevel="0" collapsed="false">
      <c r="A19" s="134" t="s">
        <v>355</v>
      </c>
      <c r="B19" s="155"/>
      <c r="C19" s="155"/>
      <c r="D19" s="155"/>
      <c r="E19" s="128" t="n">
        <v>1894.45</v>
      </c>
      <c r="F19" s="128"/>
      <c r="G19" s="128" t="n">
        <v>953.7</v>
      </c>
      <c r="H19" s="128"/>
      <c r="I19" s="128" t="n">
        <v>940.75</v>
      </c>
      <c r="L19" s="78"/>
    </row>
    <row r="20" customFormat="false" ht="17.25" hidden="false" customHeight="true" outlineLevel="0" collapsed="false">
      <c r="A20" s="134" t="s">
        <v>356</v>
      </c>
      <c r="B20" s="78"/>
      <c r="C20" s="134"/>
      <c r="D20" s="134"/>
      <c r="E20" s="128" t="n">
        <v>715.2</v>
      </c>
      <c r="F20" s="128"/>
      <c r="G20" s="153" t="n">
        <v>321.2</v>
      </c>
      <c r="H20" s="128"/>
      <c r="I20" s="153" t="n">
        <v>394</v>
      </c>
    </row>
    <row r="21" customFormat="false" ht="17.25" hidden="false" customHeight="true" outlineLevel="0" collapsed="false">
      <c r="A21" s="134" t="s">
        <v>357</v>
      </c>
      <c r="B21" s="78"/>
      <c r="C21" s="78"/>
      <c r="D21" s="78"/>
      <c r="E21" s="128" t="n">
        <v>449</v>
      </c>
      <c r="F21" s="128"/>
      <c r="G21" s="128" t="n">
        <v>0</v>
      </c>
      <c r="H21" s="128"/>
      <c r="I21" s="128" t="n">
        <v>449</v>
      </c>
    </row>
    <row r="22" customFormat="false" ht="17.25" hidden="false" customHeight="true" outlineLevel="0" collapsed="false">
      <c r="A22" s="134" t="s">
        <v>307</v>
      </c>
      <c r="B22" s="154"/>
      <c r="C22" s="154"/>
      <c r="D22" s="154"/>
      <c r="E22" s="128" t="n">
        <v>157</v>
      </c>
      <c r="F22" s="128"/>
      <c r="G22" s="128" t="n">
        <v>0</v>
      </c>
      <c r="H22" s="128"/>
      <c r="I22" s="128" t="n">
        <v>157</v>
      </c>
    </row>
    <row r="23" customFormat="false" ht="17.25" hidden="false" customHeight="true" outlineLevel="0" collapsed="false">
      <c r="A23" s="156" t="s">
        <v>308</v>
      </c>
      <c r="B23" s="157"/>
      <c r="C23" s="157"/>
      <c r="D23" s="157"/>
      <c r="E23" s="128" t="n">
        <v>169765.48</v>
      </c>
      <c r="F23" s="128"/>
      <c r="G23" s="128" t="n">
        <v>39981.89</v>
      </c>
      <c r="H23" s="128"/>
      <c r="I23" s="128" t="n">
        <v>25003.575</v>
      </c>
    </row>
    <row r="24" customFormat="false" ht="23.25" hidden="false" customHeight="true" outlineLevel="0" collapsed="false">
      <c r="A24" s="83" t="s">
        <v>309</v>
      </c>
      <c r="B24" s="83"/>
      <c r="C24" s="83"/>
      <c r="D24" s="83"/>
      <c r="E24" s="114" t="n">
        <f aca="false">SUM(E25:E29)</f>
        <v>65614.67</v>
      </c>
      <c r="F24" s="158" t="s">
        <v>358</v>
      </c>
      <c r="G24" s="114" t="n">
        <f aca="false">SUM(G25:G29)</f>
        <v>25478.75</v>
      </c>
      <c r="H24" s="114"/>
      <c r="I24" s="114" t="n">
        <f aca="false">SUM(I25:I29)</f>
        <v>52055.96</v>
      </c>
    </row>
    <row r="25" customFormat="false" ht="23.25" hidden="false" customHeight="true" outlineLevel="0" collapsed="false">
      <c r="A25" s="129" t="s">
        <v>310</v>
      </c>
      <c r="B25" s="159"/>
      <c r="C25" s="159"/>
      <c r="D25" s="159"/>
      <c r="E25" s="128" t="n">
        <v>21730</v>
      </c>
      <c r="F25" s="128"/>
      <c r="G25" s="128" t="n">
        <v>3407</v>
      </c>
      <c r="H25" s="128"/>
      <c r="I25" s="128" t="n">
        <v>22239.2</v>
      </c>
    </row>
    <row r="26" customFormat="false" ht="17.25" hidden="false" customHeight="true" outlineLevel="0" collapsed="false">
      <c r="A26" s="132" t="s">
        <v>359</v>
      </c>
      <c r="C26" s="132"/>
      <c r="D26" s="132"/>
      <c r="E26" s="128" t="n">
        <v>16177.51</v>
      </c>
      <c r="F26" s="128"/>
      <c r="G26" s="128" t="n">
        <v>15898.51</v>
      </c>
      <c r="H26" s="128"/>
      <c r="I26" s="128" t="n">
        <v>15696.51</v>
      </c>
    </row>
    <row r="27" customFormat="false" ht="17.25" hidden="false" customHeight="true" outlineLevel="0" collapsed="false">
      <c r="A27" s="132" t="s">
        <v>312</v>
      </c>
      <c r="C27" s="132"/>
      <c r="D27" s="132"/>
      <c r="E27" s="128" t="n">
        <v>4899</v>
      </c>
      <c r="F27" s="128"/>
      <c r="G27" s="128" t="n">
        <v>794</v>
      </c>
      <c r="H27" s="128"/>
      <c r="I27" s="128" t="n">
        <v>1236</v>
      </c>
    </row>
    <row r="28" customFormat="false" ht="17.25" hidden="false" customHeight="true" outlineLevel="0" collapsed="false">
      <c r="A28" s="132" t="s">
        <v>313</v>
      </c>
      <c r="C28" s="132"/>
      <c r="D28" s="132"/>
      <c r="E28" s="128" t="n">
        <v>8499</v>
      </c>
      <c r="F28" s="128"/>
      <c r="G28" s="128" t="n">
        <v>113</v>
      </c>
      <c r="H28" s="128"/>
      <c r="I28" s="128" t="n">
        <v>2862.6</v>
      </c>
    </row>
    <row r="29" customFormat="false" ht="17.25" hidden="false" customHeight="true" outlineLevel="0" collapsed="false">
      <c r="A29" s="132" t="s">
        <v>360</v>
      </c>
      <c r="C29" s="132"/>
      <c r="D29" s="132"/>
      <c r="E29" s="128" t="n">
        <v>14309.16</v>
      </c>
      <c r="F29" s="128"/>
      <c r="G29" s="128" t="n">
        <v>5266.24</v>
      </c>
      <c r="H29" s="128"/>
      <c r="I29" s="128" t="n">
        <v>10021.65</v>
      </c>
    </row>
    <row r="30" customFormat="false" ht="17.25" hidden="false" customHeight="true" outlineLevel="0" collapsed="false">
      <c r="A30" s="160"/>
      <c r="B30" s="160"/>
      <c r="C30" s="160"/>
      <c r="D30" s="160"/>
      <c r="E30" s="143"/>
      <c r="F30" s="143"/>
      <c r="G30" s="143"/>
      <c r="H30" s="143"/>
      <c r="I30" s="143"/>
    </row>
    <row r="31" customFormat="false" ht="11.25" hidden="false" customHeight="true" outlineLevel="0" collapsed="false">
      <c r="A31" s="111"/>
      <c r="B31" s="111"/>
      <c r="C31" s="111"/>
      <c r="D31" s="111"/>
      <c r="I31" s="138"/>
    </row>
    <row r="32" s="33" customFormat="true" ht="11.25" hidden="false" customHeight="true" outlineLevel="0" collapsed="false">
      <c r="A32" s="161" t="s">
        <v>316</v>
      </c>
      <c r="B32" s="90"/>
      <c r="C32" s="162" t="s">
        <v>361</v>
      </c>
      <c r="E32" s="162"/>
      <c r="F32" s="162"/>
      <c r="G32" s="162"/>
      <c r="H32" s="162"/>
      <c r="I32" s="162"/>
      <c r="J32" s="162"/>
      <c r="K32" s="162"/>
      <c r="L32" s="162"/>
    </row>
    <row r="33" customFormat="false" ht="11.25" hidden="false" customHeight="true" outlineLevel="0" collapsed="false">
      <c r="A33" s="111" t="s">
        <v>271</v>
      </c>
      <c r="B33" s="163" t="s">
        <v>362</v>
      </c>
      <c r="C33" s="163"/>
      <c r="D33" s="163"/>
      <c r="E33" s="163"/>
      <c r="F33" s="163"/>
      <c r="G33" s="163"/>
      <c r="H33" s="163"/>
      <c r="I33" s="163"/>
    </row>
    <row r="34" customFormat="false" ht="11.25" hidden="false" customHeight="true" outlineLevel="0" collapsed="false">
      <c r="A34" s="111"/>
      <c r="B34" s="163"/>
      <c r="C34" s="163"/>
      <c r="D34" s="163"/>
      <c r="E34" s="163"/>
      <c r="F34" s="163"/>
      <c r="G34" s="163"/>
      <c r="H34" s="163"/>
      <c r="I34" s="163"/>
    </row>
    <row r="35" customFormat="false" ht="11.25" hidden="false" customHeight="true" outlineLevel="0" collapsed="false">
      <c r="A35" s="133" t="s">
        <v>52</v>
      </c>
      <c r="B35" s="164" t="s">
        <v>363</v>
      </c>
      <c r="C35" s="164"/>
      <c r="D35" s="164"/>
      <c r="E35" s="164"/>
      <c r="F35" s="164"/>
      <c r="G35" s="164"/>
      <c r="H35" s="164"/>
      <c r="I35" s="164"/>
    </row>
    <row r="36" customFormat="false" ht="11.25" hidden="false" customHeight="true" outlineLevel="0" collapsed="false">
      <c r="A36" s="137" t="s">
        <v>358</v>
      </c>
      <c r="B36" s="164" t="s">
        <v>364</v>
      </c>
      <c r="C36" s="164"/>
      <c r="D36" s="164"/>
      <c r="E36" s="164"/>
      <c r="F36" s="164"/>
      <c r="G36" s="164"/>
      <c r="H36" s="164"/>
      <c r="I36" s="164"/>
    </row>
    <row r="37" customFormat="false" ht="11.25" hidden="false" customHeight="true" outlineLevel="0" collapsed="false">
      <c r="A37" s="133" t="s">
        <v>274</v>
      </c>
      <c r="B37" s="111"/>
      <c r="C37" s="111"/>
      <c r="D37" s="165" t="s">
        <v>346</v>
      </c>
      <c r="E37" s="165"/>
      <c r="F37" s="165"/>
      <c r="G37" s="165"/>
      <c r="H37" s="165"/>
      <c r="I37" s="165"/>
    </row>
    <row r="38" customFormat="false" ht="11.25" hidden="false" customHeight="true" outlineLevel="0" collapsed="false">
      <c r="A38" s="111"/>
      <c r="B38" s="111"/>
      <c r="C38" s="111"/>
      <c r="D38" s="165"/>
      <c r="E38" s="165"/>
      <c r="F38" s="165"/>
      <c r="G38" s="165"/>
      <c r="H38" s="165"/>
      <c r="I38" s="165"/>
    </row>
    <row r="39" customFormat="false" ht="11.25" hidden="true" customHeight="false" outlineLevel="0" collapsed="false">
      <c r="A39" s="111" t="s">
        <v>44</v>
      </c>
      <c r="B39" s="111"/>
      <c r="C39" s="111"/>
      <c r="D39" s="111"/>
      <c r="I39" s="111"/>
    </row>
    <row r="40" customFormat="false" ht="11.25" hidden="false" customHeight="false" outlineLevel="0" collapsed="false"/>
    <row r="41" customFormat="false" ht="11.25" hidden="false" customHeight="false" outlineLevel="0" collapsed="false"/>
    <row r="42" customFormat="false" ht="11.25" hidden="false" customHeight="false" outlineLevel="0" collapsed="false"/>
    <row r="43" customFormat="false" ht="11.25" hidden="false" customHeight="false" outlineLevel="0" collapsed="false"/>
    <row r="44" customFormat="false" ht="11.25" hidden="false" customHeight="false" outlineLevel="0" collapsed="false"/>
    <row r="45" customFormat="false" ht="11.25" hidden="false" customHeight="false" outlineLevel="0" collapsed="false"/>
    <row r="46" customFormat="false" ht="11.25" hidden="false" customHeight="false" outlineLevel="0" collapsed="false"/>
    <row r="47" customFormat="false" ht="11.25" hidden="false" customHeight="false" outlineLevel="0" collapsed="false"/>
    <row r="48" customFormat="false" ht="11.25" hidden="false" customHeight="false" outlineLevel="0" collapsed="false"/>
    <row r="49" customFormat="false" ht="11.25" hidden="false" customHeight="false" outlineLevel="0" collapsed="false"/>
    <row r="50" customFormat="false" ht="11.25" hidden="false" customHeight="false" outlineLevel="0" collapsed="false"/>
    <row r="51" customFormat="false" ht="11.25" hidden="false" customHeight="false" outlineLevel="0" collapsed="false"/>
    <row r="52" customFormat="false" ht="11.25" hidden="false" customHeight="false" outlineLevel="0" collapsed="false"/>
    <row r="53" customFormat="false" ht="11.25" hidden="false" customHeight="false" outlineLevel="0" collapsed="false"/>
    <row r="54" customFormat="false" ht="11.25" hidden="false" customHeight="false" outlineLevel="0" collapsed="false"/>
    <row r="55" customFormat="false" ht="11.25" hidden="false" customHeight="false" outlineLevel="0" collapsed="false"/>
    <row r="56" customFormat="false" ht="11.25" hidden="false" customHeight="false" outlineLevel="0" collapsed="false"/>
    <row r="57" customFormat="false" ht="11.25" hidden="false" customHeight="false" outlineLevel="0" collapsed="false"/>
    <row r="58" customFormat="false" ht="11.25" hidden="false" customHeight="false" outlineLevel="0" collapsed="false"/>
    <row r="59" customFormat="false" ht="11.25" hidden="false" customHeight="false" outlineLevel="0" collapsed="false"/>
    <row r="60" customFormat="false" ht="11.25" hidden="false" customHeight="false" outlineLevel="0" collapsed="false"/>
    <row r="61" customFormat="false" ht="11.25" hidden="false" customHeight="false" outlineLevel="0" collapsed="false"/>
    <row r="62" customFormat="false" ht="11.25" hidden="false" customHeight="false" outlineLevel="0" collapsed="false"/>
    <row r="63" customFormat="false" ht="11.25" hidden="false" customHeight="false" outlineLevel="0" collapsed="false"/>
    <row r="64" customFormat="false" ht="11.25" hidden="false" customHeight="false" outlineLevel="0" collapsed="false"/>
    <row r="65" customFormat="false" ht="11.25" hidden="false" customHeight="false" outlineLevel="0" collapsed="false"/>
    <row r="66" customFormat="false" ht="11.25" hidden="false" customHeight="false" outlineLevel="0" collapsed="false"/>
    <row r="67" customFormat="false" ht="11.25" hidden="false" customHeight="false" outlineLevel="0" collapsed="false"/>
    <row r="68" customFormat="false" ht="11.25" hidden="false" customHeight="false" outlineLevel="0" collapsed="false"/>
    <row r="69" customFormat="false" ht="11.25" hidden="false" customHeight="false" outlineLevel="0" collapsed="false"/>
    <row r="70" customFormat="false" ht="11.25" hidden="false" customHeight="false" outlineLevel="0" collapsed="false"/>
    <row r="71" customFormat="false" ht="11.25" hidden="false" customHeight="false" outlineLevel="0" collapsed="false"/>
    <row r="72" customFormat="false" ht="11.25" hidden="false" customHeight="false" outlineLevel="0" collapsed="false"/>
    <row r="73" customFormat="false" ht="11.25" hidden="false" customHeight="false" outlineLevel="0" collapsed="false"/>
    <row r="74" customFormat="false" ht="11.25" hidden="false" customHeight="false" outlineLevel="0" collapsed="false"/>
    <row r="75" customFormat="false" ht="11.25" hidden="false" customHeight="false" outlineLevel="0" collapsed="false"/>
    <row r="76" customFormat="false" ht="11.25" hidden="false" customHeight="false" outlineLevel="0" collapsed="false"/>
    <row r="77" customFormat="false" ht="11.25" hidden="false" customHeight="false" outlineLevel="0" collapsed="false"/>
    <row r="78" customFormat="false" ht="11.25" hidden="false" customHeight="false" outlineLevel="0" collapsed="false"/>
    <row r="79" customFormat="false" ht="11.25" hidden="false" customHeight="false" outlineLevel="0" collapsed="false"/>
    <row r="80" customFormat="false" ht="11.25" hidden="false" customHeight="false" outlineLevel="0" collapsed="false"/>
    <row r="81" customFormat="false" ht="11.25" hidden="false" customHeight="false" outlineLevel="0" collapsed="false"/>
    <row r="82" customFormat="false" ht="11.25" hidden="false" customHeight="false" outlineLevel="0" collapsed="false"/>
    <row r="83" customFormat="false" ht="11.25" hidden="false" customHeight="false" outlineLevel="0" collapsed="false"/>
    <row r="84" customFormat="false" ht="11.25" hidden="false" customHeight="false" outlineLevel="0" collapsed="false"/>
    <row r="85" customFormat="false" ht="11.25" hidden="false" customHeight="false" outlineLevel="0" collapsed="false"/>
    <row r="86" customFormat="false" ht="11.25" hidden="false" customHeight="false" outlineLevel="0" collapsed="false"/>
    <row r="87" customFormat="false" ht="11.25" hidden="false" customHeight="false" outlineLevel="0" collapsed="false"/>
    <row r="88" customFormat="false" ht="11.25" hidden="false" customHeight="false" outlineLevel="0" collapsed="false"/>
    <row r="89" customFormat="false" ht="11.25" hidden="false" customHeight="false" outlineLevel="0" collapsed="false"/>
    <row r="90" customFormat="false" ht="11.25" hidden="false" customHeight="false" outlineLevel="0" collapsed="false"/>
    <row r="91" customFormat="false" ht="11.25" hidden="false" customHeight="false" outlineLevel="0" collapsed="false"/>
    <row r="92" customFormat="false" ht="11.25" hidden="false" customHeight="false" outlineLevel="0" collapsed="false"/>
    <row r="93" customFormat="false" ht="11.25" hidden="false" customHeight="false" outlineLevel="0" collapsed="false"/>
    <row r="94" customFormat="false" ht="11.25" hidden="false" customHeight="false" outlineLevel="0" collapsed="false"/>
    <row r="95" customFormat="false" ht="11.25" hidden="false" customHeight="false" outlineLevel="0" collapsed="false"/>
    <row r="96" customFormat="false" ht="11.25" hidden="false" customHeight="false" outlineLevel="0" collapsed="false"/>
    <row r="97" customFormat="false" ht="11.25" hidden="false" customHeight="false" outlineLevel="0" collapsed="false"/>
    <row r="98" customFormat="false" ht="11.25" hidden="false" customHeight="false" outlineLevel="0" collapsed="false"/>
    <row r="99" customFormat="false" ht="11.25" hidden="false" customHeight="false" outlineLevel="0" collapsed="false"/>
    <row r="100" customFormat="false" ht="11.25" hidden="false" customHeight="false" outlineLevel="0" collapsed="false"/>
    <row r="101" customFormat="false" ht="11.25" hidden="false" customHeight="false" outlineLevel="0" collapsed="false"/>
    <row r="102" customFormat="false" ht="11.25" hidden="false" customHeight="false" outlineLevel="0" collapsed="false"/>
    <row r="103" customFormat="false" ht="11.25" hidden="false" customHeight="false" outlineLevel="0" collapsed="false"/>
    <row r="104" customFormat="false" ht="11.25" hidden="false" customHeight="false" outlineLevel="0" collapsed="false"/>
    <row r="105" customFormat="false" ht="11.25" hidden="false" customHeight="false" outlineLevel="0" collapsed="false"/>
    <row r="106" customFormat="false" ht="11.25" hidden="false" customHeight="false" outlineLevel="0" collapsed="false"/>
    <row r="107" customFormat="false" ht="11.25" hidden="false" customHeight="false" outlineLevel="0" collapsed="false"/>
    <row r="108" customFormat="false" ht="11.25" hidden="false" customHeight="false" outlineLevel="0" collapsed="false"/>
    <row r="109" customFormat="false" ht="11.25" hidden="false" customHeight="false" outlineLevel="0" collapsed="false"/>
    <row r="110" customFormat="false" ht="11.25" hidden="false" customHeight="false" outlineLevel="0" collapsed="false"/>
    <row r="111" customFormat="false" ht="11.25" hidden="false" customHeight="false" outlineLevel="0" collapsed="false"/>
    <row r="112" customFormat="false" ht="11.25" hidden="false" customHeight="false" outlineLevel="0" collapsed="false"/>
    <row r="113" customFormat="false" ht="11.25" hidden="false" customHeight="false" outlineLevel="0" collapsed="false"/>
    <row r="114" customFormat="false" ht="11.25" hidden="false" customHeight="false" outlineLevel="0" collapsed="false"/>
    <row r="115" customFormat="false" ht="11.25" hidden="false" customHeight="false" outlineLevel="0" collapsed="false"/>
    <row r="116" customFormat="false" ht="11.25" hidden="false" customHeight="false" outlineLevel="0" collapsed="false"/>
    <row r="117" customFormat="false" ht="11.25" hidden="false" customHeight="false" outlineLevel="0" collapsed="false"/>
    <row r="118" customFormat="false" ht="11.25" hidden="false" customHeight="false" outlineLevel="0" collapsed="false"/>
    <row r="119" customFormat="false" ht="11.25" hidden="false" customHeight="false" outlineLevel="0" collapsed="false"/>
    <row r="120" customFormat="false" ht="11.25" hidden="false" customHeight="false" outlineLevel="0" collapsed="false"/>
    <row r="121" customFormat="false" ht="11.25" hidden="false" customHeight="false" outlineLevel="0" collapsed="false"/>
    <row r="122" customFormat="false" ht="11.25" hidden="false" customHeight="false" outlineLevel="0" collapsed="false"/>
    <row r="123" customFormat="false" ht="11.25" hidden="false" customHeight="false" outlineLevel="0" collapsed="false"/>
    <row r="124" customFormat="false" ht="11.25" hidden="false" customHeight="false" outlineLevel="0" collapsed="false"/>
    <row r="125" customFormat="false" ht="11.25" hidden="false" customHeight="false" outlineLevel="0" collapsed="false"/>
    <row r="126" customFormat="false" ht="11.25" hidden="false" customHeight="false" outlineLevel="0" collapsed="false"/>
    <row r="127" customFormat="false" ht="11.25" hidden="false" customHeight="false" outlineLevel="0" collapsed="false"/>
    <row r="128" customFormat="false" ht="11.25" hidden="false" customHeight="false" outlineLevel="0" collapsed="false"/>
    <row r="129" customFormat="false" ht="11.25" hidden="false" customHeight="false" outlineLevel="0" collapsed="false"/>
    <row r="130" customFormat="false" ht="11.25" hidden="false" customHeight="false" outlineLevel="0" collapsed="false"/>
    <row r="131" customFormat="false" ht="11.25" hidden="false" customHeight="false" outlineLevel="0" collapsed="false"/>
    <row r="132" customFormat="false" ht="11.25" hidden="false" customHeight="false" outlineLevel="0" collapsed="false"/>
    <row r="133" customFormat="false" ht="11.25" hidden="false" customHeight="false" outlineLevel="0" collapsed="false"/>
    <row r="134" customFormat="false" ht="11.25" hidden="false" customHeight="false" outlineLevel="0" collapsed="false"/>
    <row r="135" customFormat="false" ht="11.25" hidden="false" customHeight="false" outlineLevel="0" collapsed="false"/>
    <row r="136" customFormat="false" ht="11.25" hidden="false" customHeight="false" outlineLevel="0" collapsed="false"/>
    <row r="137" customFormat="false" ht="11.25" hidden="false" customHeight="false" outlineLevel="0" collapsed="false"/>
    <row r="138" customFormat="false" ht="11.25" hidden="false" customHeight="false" outlineLevel="0" collapsed="false"/>
    <row r="139" customFormat="false" ht="11.25" hidden="false" customHeight="false" outlineLevel="0" collapsed="false"/>
    <row r="140" customFormat="false" ht="11.25" hidden="false" customHeight="false" outlineLevel="0" collapsed="false"/>
    <row r="141" customFormat="false" ht="11.25" hidden="false" customHeight="false" outlineLevel="0" collapsed="false"/>
    <row r="142" customFormat="false" ht="11.25" hidden="false" customHeight="false" outlineLevel="0" collapsed="false"/>
    <row r="143" customFormat="false" ht="11.25" hidden="false" customHeight="false" outlineLevel="0" collapsed="false"/>
    <row r="144" customFormat="false" ht="11.25" hidden="false" customHeight="false" outlineLevel="0" collapsed="false"/>
    <row r="145" customFormat="false" ht="11.25" hidden="false" customHeight="false" outlineLevel="0" collapsed="false"/>
    <row r="146" customFormat="false" ht="11.25" hidden="false" customHeight="false" outlineLevel="0" collapsed="false"/>
    <row r="147" customFormat="false" ht="11.25" hidden="false" customHeight="false" outlineLevel="0" collapsed="false"/>
    <row r="148" customFormat="false" ht="11.25" hidden="false" customHeight="false" outlineLevel="0" collapsed="false"/>
    <row r="149" customFormat="false" ht="11.25" hidden="false" customHeight="false" outlineLevel="0" collapsed="false"/>
    <row r="150" customFormat="false" ht="11.25" hidden="false" customHeight="false" outlineLevel="0" collapsed="false"/>
    <row r="151" customFormat="false" ht="11.25" hidden="false" customHeight="false" outlineLevel="0" collapsed="false"/>
    <row r="152" customFormat="false" ht="11.25" hidden="false" customHeight="false" outlineLevel="0" collapsed="false"/>
    <row r="153" customFormat="false" ht="11.25" hidden="false" customHeight="false" outlineLevel="0" collapsed="false"/>
    <row r="154" customFormat="false" ht="11.25" hidden="false" customHeight="false" outlineLevel="0" collapsed="false"/>
    <row r="155" customFormat="false" ht="11.25" hidden="false" customHeight="false" outlineLevel="0" collapsed="false"/>
    <row r="156" customFormat="false" ht="11.25" hidden="false" customHeight="false" outlineLevel="0" collapsed="false"/>
    <row r="157" customFormat="false" ht="11.25" hidden="false" customHeight="false" outlineLevel="0" collapsed="false"/>
    <row r="158" customFormat="false" ht="11.25" hidden="false" customHeight="false" outlineLevel="0" collapsed="false"/>
    <row r="159" customFormat="false" ht="11.25" hidden="false" customHeight="false" outlineLevel="0" collapsed="false"/>
    <row r="160" customFormat="false" ht="11.25" hidden="false" customHeight="false" outlineLevel="0" collapsed="false"/>
    <row r="161" customFormat="false" ht="11.25" hidden="false" customHeight="false" outlineLevel="0" collapsed="false"/>
    <row r="162" customFormat="false" ht="11.25" hidden="false" customHeight="false" outlineLevel="0" collapsed="false"/>
    <row r="163" customFormat="false" ht="11.25" hidden="false" customHeight="false" outlineLevel="0" collapsed="false"/>
    <row r="164" customFormat="false" ht="11.25" hidden="false" customHeight="false" outlineLevel="0" collapsed="false"/>
    <row r="165" customFormat="false" ht="11.25" hidden="false" customHeight="false" outlineLevel="0" collapsed="false"/>
    <row r="166" customFormat="false" ht="11.25" hidden="false" customHeight="false" outlineLevel="0" collapsed="false"/>
    <row r="167" customFormat="false" ht="11.25" hidden="false" customHeight="false" outlineLevel="0" collapsed="false"/>
    <row r="168" customFormat="false" ht="11.25" hidden="false" customHeight="false" outlineLevel="0" collapsed="false"/>
    <row r="169" customFormat="false" ht="11.25" hidden="false" customHeight="false" outlineLevel="0" collapsed="false"/>
    <row r="170" customFormat="false" ht="11.25" hidden="false" customHeight="false" outlineLevel="0" collapsed="false"/>
    <row r="171" customFormat="false" ht="11.25" hidden="false" customHeight="false" outlineLevel="0" collapsed="false"/>
    <row r="172" customFormat="false" ht="11.25" hidden="false" customHeight="false" outlineLevel="0" collapsed="false"/>
    <row r="173" customFormat="false" ht="11.25" hidden="false" customHeight="false" outlineLevel="0" collapsed="false"/>
    <row r="174" customFormat="false" ht="11.25" hidden="false" customHeight="false" outlineLevel="0" collapsed="false"/>
    <row r="175" customFormat="false" ht="11.25" hidden="false" customHeight="false" outlineLevel="0" collapsed="false"/>
    <row r="176" customFormat="false" ht="11.25" hidden="false" customHeight="false" outlineLevel="0" collapsed="false"/>
    <row r="177" customFormat="false" ht="11.25" hidden="false" customHeight="false" outlineLevel="0" collapsed="false"/>
    <row r="178" customFormat="false" ht="11.25" hidden="false" customHeight="false" outlineLevel="0" collapsed="false"/>
    <row r="179" customFormat="false" ht="11.25" hidden="false" customHeight="false" outlineLevel="0" collapsed="false"/>
    <row r="180" customFormat="false" ht="11.25" hidden="false" customHeight="false" outlineLevel="0" collapsed="false"/>
    <row r="181" customFormat="false" ht="11.25" hidden="false" customHeight="false" outlineLevel="0" collapsed="false"/>
    <row r="182" customFormat="false" ht="11.25" hidden="false" customHeight="false" outlineLevel="0" collapsed="false"/>
    <row r="183" customFormat="false" ht="11.25" hidden="false" customHeight="false" outlineLevel="0" collapsed="false"/>
    <row r="184" customFormat="false" ht="11.25" hidden="false" customHeight="false" outlineLevel="0" collapsed="false"/>
    <row r="185" customFormat="false" ht="11.25" hidden="false" customHeight="false" outlineLevel="0" collapsed="false"/>
    <row r="186" customFormat="false" ht="11.25" hidden="false" customHeight="false" outlineLevel="0" collapsed="false"/>
    <row r="187" customFormat="false" ht="11.25" hidden="false" customHeight="false" outlineLevel="0" collapsed="false"/>
    <row r="188" customFormat="false" ht="11.25" hidden="false" customHeight="false" outlineLevel="0" collapsed="false"/>
    <row r="189" customFormat="false" ht="11.25" hidden="false" customHeight="false" outlineLevel="0" collapsed="false"/>
    <row r="190" customFormat="false" ht="11.25" hidden="false" customHeight="false" outlineLevel="0" collapsed="false"/>
    <row r="191" customFormat="false" ht="11.25" hidden="false" customHeight="false" outlineLevel="0" collapsed="false"/>
    <row r="192" customFormat="false" ht="11.25" hidden="false" customHeight="false" outlineLevel="0" collapsed="false"/>
    <row r="193" customFormat="false" ht="11.25" hidden="false" customHeight="false" outlineLevel="0" collapsed="false"/>
    <row r="194" customFormat="false" ht="11.25" hidden="false" customHeight="false" outlineLevel="0" collapsed="false"/>
    <row r="195" customFormat="false" ht="11.25" hidden="false" customHeight="false" outlineLevel="0" collapsed="false"/>
    <row r="196" customFormat="false" ht="11.25" hidden="false" customHeight="false" outlineLevel="0" collapsed="false"/>
    <row r="197" customFormat="false" ht="11.25" hidden="false" customHeight="false" outlineLevel="0" collapsed="false"/>
    <row r="198" customFormat="false" ht="11.25" hidden="false" customHeight="false" outlineLevel="0" collapsed="false"/>
    <row r="199" customFormat="false" ht="11.25" hidden="false" customHeight="false" outlineLevel="0" collapsed="false"/>
    <row r="200" customFormat="false" ht="11.25" hidden="false" customHeight="false" outlineLevel="0" collapsed="false"/>
    <row r="201" customFormat="false" ht="11.25" hidden="false" customHeight="false" outlineLevel="0" collapsed="false"/>
    <row r="202" customFormat="false" ht="11.25" hidden="false" customHeight="false" outlineLevel="0" collapsed="false"/>
    <row r="203" customFormat="false" ht="11.25" hidden="false" customHeight="false" outlineLevel="0" collapsed="false"/>
    <row r="204" customFormat="false" ht="11.25" hidden="false" customHeight="false" outlineLevel="0" collapsed="false"/>
    <row r="205" customFormat="false" ht="11.25" hidden="false" customHeight="false" outlineLevel="0" collapsed="false"/>
    <row r="206" customFormat="false" ht="11.25" hidden="false" customHeight="false" outlineLevel="0" collapsed="false"/>
    <row r="207" customFormat="false" ht="11.25" hidden="false" customHeight="false" outlineLevel="0" collapsed="false"/>
    <row r="208" customFormat="false" ht="11.25" hidden="false" customHeight="false" outlineLevel="0" collapsed="false"/>
    <row r="209" customFormat="false" ht="11.25" hidden="false" customHeight="false" outlineLevel="0" collapsed="false"/>
    <row r="210" customFormat="false" ht="11.25" hidden="false" customHeight="false" outlineLevel="0" collapsed="false"/>
    <row r="211" customFormat="false" ht="11.25" hidden="false" customHeight="false" outlineLevel="0" collapsed="false"/>
    <row r="212" customFormat="false" ht="11.25" hidden="false" customHeight="false" outlineLevel="0" collapsed="false"/>
    <row r="213" customFormat="false" ht="11.25" hidden="false" customHeight="false" outlineLevel="0" collapsed="false"/>
    <row r="214" customFormat="false" ht="11.25" hidden="false" customHeight="false" outlineLevel="0" collapsed="false"/>
    <row r="215" customFormat="false" ht="11.25" hidden="false" customHeight="false" outlineLevel="0" collapsed="false"/>
    <row r="216" customFormat="false" ht="11.25" hidden="false" customHeight="false" outlineLevel="0" collapsed="false"/>
    <row r="217" customFormat="false" ht="11.25" hidden="false" customHeight="false" outlineLevel="0" collapsed="false"/>
    <row r="218" customFormat="false" ht="11.25" hidden="false" customHeight="false" outlineLevel="0" collapsed="false"/>
    <row r="219" customFormat="false" ht="11.25" hidden="false" customHeight="false" outlineLevel="0" collapsed="false"/>
    <row r="220" customFormat="false" ht="11.25" hidden="false" customHeight="false" outlineLevel="0" collapsed="false"/>
    <row r="221" customFormat="false" ht="11.25" hidden="false" customHeight="false" outlineLevel="0" collapsed="false"/>
    <row r="222" customFormat="false" ht="11.25" hidden="false" customHeight="false" outlineLevel="0" collapsed="false"/>
    <row r="223" customFormat="false" ht="11.25" hidden="false" customHeight="false" outlineLevel="0" collapsed="false"/>
    <row r="224" customFormat="false" ht="11.25" hidden="false" customHeight="false" outlineLevel="0" collapsed="false"/>
    <row r="225" customFormat="false" ht="11.25" hidden="false" customHeight="false" outlineLevel="0" collapsed="false"/>
    <row r="226" customFormat="false" ht="11.25" hidden="false" customHeight="false" outlineLevel="0" collapsed="false"/>
    <row r="227" customFormat="false" ht="11.25" hidden="false" customHeight="false" outlineLevel="0" collapsed="false"/>
    <row r="228" customFormat="false" ht="11.25" hidden="false" customHeight="false" outlineLevel="0" collapsed="false"/>
    <row r="229" customFormat="false" ht="11.25" hidden="false" customHeight="false" outlineLevel="0" collapsed="false"/>
    <row r="230" customFormat="false" ht="11.25" hidden="false" customHeight="false" outlineLevel="0" collapsed="false"/>
    <row r="231" customFormat="false" ht="11.25" hidden="false" customHeight="false" outlineLevel="0" collapsed="false"/>
    <row r="232" customFormat="false" ht="11.25" hidden="false" customHeight="false" outlineLevel="0" collapsed="false"/>
    <row r="233" customFormat="false" ht="11.25" hidden="false" customHeight="false" outlineLevel="0" collapsed="false"/>
    <row r="234" customFormat="false" ht="11.25" hidden="false" customHeight="false" outlineLevel="0" collapsed="false"/>
    <row r="235" customFormat="false" ht="11.25" hidden="false" customHeight="false" outlineLevel="0" collapsed="false"/>
    <row r="236" customFormat="false" ht="12.75" hidden="false" customHeight="true" outlineLevel="0" collapsed="false"/>
    <row r="237" customFormat="false" ht="15" hidden="false" customHeight="true" outlineLevel="0" collapsed="false"/>
  </sheetData>
  <mergeCells count="17">
    <mergeCell ref="A2:H2"/>
    <mergeCell ref="A3:H3"/>
    <mergeCell ref="A4:H4"/>
    <mergeCell ref="A5:H5"/>
    <mergeCell ref="A6:H6"/>
    <mergeCell ref="A9:D11"/>
    <mergeCell ref="E9:E11"/>
    <mergeCell ref="G9:G11"/>
    <mergeCell ref="I9:I11"/>
    <mergeCell ref="A13:D13"/>
    <mergeCell ref="A14:D14"/>
    <mergeCell ref="A24:D24"/>
    <mergeCell ref="A30:D30"/>
    <mergeCell ref="B33:I34"/>
    <mergeCell ref="B35:I35"/>
    <mergeCell ref="B36:I36"/>
    <mergeCell ref="D37:I38"/>
  </mergeCells>
  <hyperlinks>
    <hyperlink ref="I2" location="Índice!A1" display="Cuadro 11.8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65"/>
    <col collapsed="false" customWidth="true" hidden="false" outlineLevel="0" max="5" min="5" style="34" width="10.99"/>
    <col collapsed="false" customWidth="true" hidden="false" outlineLevel="0" max="6" min="6" style="34" width="19.33"/>
    <col collapsed="false" customWidth="true" hidden="false" outlineLevel="0" max="7" min="7" style="34" width="2.65"/>
    <col collapsed="false" customWidth="true" hidden="false" outlineLevel="0" max="8" min="8" style="34" width="17.99"/>
    <col collapsed="false" customWidth="true" hidden="false" outlineLevel="0" max="9" min="9" style="34" width="2.65"/>
    <col collapsed="false" customWidth="true" hidden="false" outlineLevel="0" max="10" min="10" style="34" width="17.49"/>
    <col collapsed="false" customWidth="true" hidden="false" outlineLevel="0" max="11" min="11" style="34" width="12.16"/>
    <col collapsed="false" customWidth="true" hidden="false" outlineLevel="0" max="12" min="12" style="0" width="2.65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" t="s">
        <v>32</v>
      </c>
      <c r="B2" s="7"/>
      <c r="C2" s="7"/>
      <c r="D2" s="7"/>
      <c r="E2" s="7"/>
      <c r="F2" s="7"/>
      <c r="G2" s="7"/>
      <c r="H2" s="7"/>
      <c r="I2" s="7"/>
      <c r="J2" s="7"/>
      <c r="K2" s="8" t="s">
        <v>365</v>
      </c>
      <c r="L2" s="8"/>
      <c r="M2" s="0" t="s">
        <v>44</v>
      </c>
    </row>
    <row r="3" customFormat="false" ht="14.25" hidden="false" customHeight="true" outlineLevel="0" collapsed="false">
      <c r="A3" s="7" t="s">
        <v>33</v>
      </c>
      <c r="B3" s="7"/>
      <c r="C3" s="7"/>
      <c r="D3" s="7"/>
      <c r="E3" s="7"/>
      <c r="F3" s="7"/>
      <c r="G3" s="7"/>
      <c r="H3" s="7"/>
      <c r="I3" s="7"/>
      <c r="J3" s="7"/>
      <c r="K3" s="166"/>
    </row>
    <row r="4" customFormat="false" ht="12.75" hidden="false" customHeight="false" outlineLevel="0" collapsed="false">
      <c r="A4" s="7" t="s">
        <v>34</v>
      </c>
      <c r="B4" s="7"/>
      <c r="C4" s="7"/>
      <c r="D4" s="7"/>
      <c r="E4" s="7"/>
      <c r="F4" s="7"/>
      <c r="G4" s="7"/>
      <c r="H4" s="7"/>
      <c r="I4" s="7"/>
      <c r="J4" s="7"/>
      <c r="K4" s="166"/>
    </row>
    <row r="5" customFormat="false" ht="12.75" hidden="false" customHeight="false" outlineLevel="0" collapsed="false">
      <c r="A5" s="7" t="s">
        <v>12</v>
      </c>
      <c r="B5" s="7"/>
      <c r="C5" s="7"/>
      <c r="D5" s="7"/>
      <c r="E5" s="7"/>
      <c r="F5" s="7"/>
      <c r="G5" s="7"/>
      <c r="H5" s="7"/>
      <c r="I5" s="7"/>
      <c r="J5" s="7"/>
      <c r="K5" s="166"/>
    </row>
    <row r="6" customFormat="false" ht="12.75" hidden="false" customHeight="false" outlineLevel="0" collapsed="false">
      <c r="A6" s="167" t="s">
        <v>16</v>
      </c>
      <c r="B6" s="167"/>
      <c r="C6" s="167"/>
      <c r="D6" s="167"/>
      <c r="E6" s="167"/>
      <c r="F6" s="167"/>
      <c r="G6" s="167"/>
      <c r="H6" s="167"/>
      <c r="I6" s="167"/>
      <c r="J6" s="167"/>
      <c r="K6" s="168"/>
    </row>
    <row r="7" customFormat="false" ht="11.25" hidden="false" customHeight="false" outlineLevel="0" collapsed="false">
      <c r="A7" s="12"/>
      <c r="B7" s="12"/>
      <c r="C7" s="12"/>
      <c r="D7" s="12"/>
      <c r="E7" s="64"/>
      <c r="F7" s="64"/>
      <c r="G7" s="64"/>
      <c r="H7" s="64"/>
      <c r="I7" s="64"/>
      <c r="J7" s="64"/>
      <c r="K7" s="64"/>
      <c r="L7" s="13"/>
    </row>
    <row r="8" customFormat="false" ht="1.5" hidden="false" customHeight="true" outlineLevel="0" collapsed="false"/>
    <row r="9" customFormat="false" ht="11.25" hidden="false" customHeight="true" outlineLevel="0" collapsed="false">
      <c r="A9" s="16" t="s">
        <v>45</v>
      </c>
      <c r="B9" s="16"/>
      <c r="C9" s="16"/>
      <c r="D9" s="16"/>
      <c r="E9" s="169" t="s">
        <v>366</v>
      </c>
      <c r="F9" s="169" t="s">
        <v>367</v>
      </c>
      <c r="G9" s="66"/>
      <c r="H9" s="169" t="s">
        <v>350</v>
      </c>
      <c r="I9" s="127"/>
      <c r="J9" s="169" t="s">
        <v>368</v>
      </c>
      <c r="K9" s="169" t="s">
        <v>369</v>
      </c>
      <c r="L9" s="66"/>
    </row>
    <row r="10" customFormat="false" ht="11.25" hidden="false" customHeight="true" outlineLevel="0" collapsed="false">
      <c r="A10" s="16"/>
      <c r="B10" s="16"/>
      <c r="C10" s="16"/>
      <c r="D10" s="16"/>
      <c r="E10" s="169"/>
      <c r="F10" s="169"/>
      <c r="G10" s="18"/>
      <c r="H10" s="169"/>
      <c r="I10" s="127"/>
      <c r="J10" s="169"/>
      <c r="K10" s="169"/>
      <c r="L10" s="67" t="s">
        <v>358</v>
      </c>
    </row>
    <row r="11" customFormat="false" ht="11.25" hidden="false" customHeight="true" outlineLevel="0" collapsed="false">
      <c r="A11" s="16"/>
      <c r="B11" s="16"/>
      <c r="C11" s="16"/>
      <c r="D11" s="16"/>
      <c r="E11" s="169"/>
      <c r="F11" s="169"/>
      <c r="G11" s="67" t="s">
        <v>271</v>
      </c>
      <c r="H11" s="169"/>
      <c r="I11" s="67" t="s">
        <v>52</v>
      </c>
      <c r="J11" s="169"/>
      <c r="K11" s="169"/>
      <c r="L11" s="18"/>
    </row>
    <row r="12" customFormat="false" ht="1.5" hidden="false" customHeight="true" outlineLevel="0" collapsed="false">
      <c r="A12" s="20"/>
      <c r="B12" s="20"/>
      <c r="C12" s="20"/>
      <c r="D12" s="20"/>
      <c r="E12" s="13"/>
      <c r="F12" s="13"/>
      <c r="G12" s="13"/>
      <c r="H12" s="13"/>
      <c r="I12" s="13"/>
      <c r="J12" s="13"/>
      <c r="K12" s="13"/>
      <c r="L12" s="13"/>
    </row>
    <row r="13" customFormat="false" ht="11.1" hidden="false" customHeight="true" outlineLevel="0" collapsed="false">
      <c r="A13" s="14"/>
      <c r="B13" s="14"/>
      <c r="C13" s="14"/>
      <c r="D13" s="14"/>
      <c r="E13" s="15"/>
      <c r="F13" s="15"/>
      <c r="G13" s="15"/>
      <c r="H13" s="15"/>
      <c r="I13" s="15"/>
      <c r="J13" s="15"/>
      <c r="K13" s="15"/>
      <c r="L13" s="15"/>
    </row>
    <row r="14" customFormat="false" ht="12" hidden="false" customHeight="true" outlineLevel="0" collapsed="false">
      <c r="A14" s="69" t="s">
        <v>51</v>
      </c>
      <c r="B14" s="69"/>
      <c r="C14" s="69"/>
      <c r="D14" s="69"/>
      <c r="E14" s="70" t="n">
        <f aca="false">SUM(E15:E231)</f>
        <v>723404.81</v>
      </c>
      <c r="F14" s="70" t="n">
        <f aca="false">SUM(F15:F231)</f>
        <v>338872.11</v>
      </c>
      <c r="G14" s="70"/>
      <c r="H14" s="70" t="n">
        <f aca="false">SUM(H15:H231)</f>
        <v>124127.74</v>
      </c>
      <c r="I14" s="70"/>
      <c r="J14" s="70" t="n">
        <f aca="false">SUM(J15:J231)</f>
        <v>121883.785</v>
      </c>
      <c r="K14" s="70" t="n">
        <f aca="false">SUM(K15:K231)</f>
        <v>546506.27</v>
      </c>
      <c r="L14" s="33"/>
    </row>
    <row r="15" customFormat="false" ht="23.25" hidden="false" customHeight="true" outlineLevel="0" collapsed="false">
      <c r="A15" s="33" t="s">
        <v>53</v>
      </c>
      <c r="B15" s="33"/>
      <c r="C15" s="33"/>
      <c r="D15" s="33"/>
      <c r="E15" s="170" t="n">
        <v>11802.6</v>
      </c>
      <c r="F15" s="170" t="n">
        <v>3934.2</v>
      </c>
      <c r="G15" s="75"/>
      <c r="H15" s="170" t="n">
        <v>3934.2</v>
      </c>
      <c r="I15" s="70"/>
      <c r="J15" s="170" t="n">
        <v>3278.5</v>
      </c>
      <c r="K15" s="170" t="n">
        <v>7868.4</v>
      </c>
      <c r="L15" s="33"/>
    </row>
    <row r="16" customFormat="false" ht="11.25" hidden="false" customHeight="true" outlineLevel="0" collapsed="false">
      <c r="A16" s="37" t="s">
        <v>54</v>
      </c>
      <c r="B16" s="37"/>
      <c r="C16" s="37"/>
      <c r="D16" s="37"/>
      <c r="E16" s="128" t="n">
        <v>8250</v>
      </c>
      <c r="F16" s="128" t="n">
        <f aca="false">E16</f>
        <v>8250</v>
      </c>
      <c r="G16" s="118"/>
      <c r="H16" s="128" t="n">
        <v>1100</v>
      </c>
      <c r="I16" s="128"/>
      <c r="J16" s="128" t="n">
        <v>2235</v>
      </c>
      <c r="K16" s="128" t="n">
        <v>600</v>
      </c>
      <c r="L16" s="33"/>
    </row>
    <row r="17" customFormat="false" ht="11.25" hidden="false" customHeight="true" outlineLevel="0" collapsed="false">
      <c r="A17" s="33" t="s">
        <v>55</v>
      </c>
      <c r="B17" s="37"/>
      <c r="C17" s="37"/>
      <c r="D17" s="37"/>
      <c r="E17" s="128" t="n">
        <v>7200</v>
      </c>
      <c r="F17" s="128" t="n">
        <v>2269</v>
      </c>
      <c r="G17" s="128"/>
      <c r="H17" s="128" t="n">
        <v>140</v>
      </c>
      <c r="I17" s="128"/>
      <c r="J17" s="128" t="n">
        <v>140</v>
      </c>
      <c r="K17" s="128" t="n">
        <v>7000</v>
      </c>
      <c r="L17" s="33"/>
    </row>
    <row r="18" customFormat="false" ht="11.25" hidden="false" customHeight="true" outlineLevel="0" collapsed="false">
      <c r="A18" s="37" t="s">
        <v>56</v>
      </c>
      <c r="B18" s="37"/>
      <c r="C18" s="37"/>
      <c r="D18" s="37"/>
      <c r="E18" s="128" t="n">
        <v>3967</v>
      </c>
      <c r="F18" s="128" t="n">
        <v>1450</v>
      </c>
      <c r="G18" s="128"/>
      <c r="H18" s="128" t="n">
        <v>0.6</v>
      </c>
      <c r="I18" s="128"/>
      <c r="J18" s="128" t="n">
        <v>193</v>
      </c>
      <c r="K18" s="128" t="n">
        <v>6072</v>
      </c>
      <c r="L18" s="33"/>
    </row>
    <row r="19" customFormat="false" ht="11.25" hidden="false" customHeight="true" outlineLevel="0" collapsed="false">
      <c r="A19" s="37" t="s">
        <v>57</v>
      </c>
      <c r="B19" s="37"/>
      <c r="C19" s="37"/>
      <c r="D19" s="37"/>
      <c r="E19" s="128" t="n">
        <v>2360</v>
      </c>
      <c r="F19" s="128" t="n">
        <v>786</v>
      </c>
      <c r="G19" s="128"/>
      <c r="H19" s="128" t="n">
        <v>280</v>
      </c>
      <c r="I19" s="128"/>
      <c r="J19" s="128" t="n">
        <v>280</v>
      </c>
      <c r="K19" s="128" t="n">
        <v>2000</v>
      </c>
      <c r="L19" s="33"/>
    </row>
    <row r="20" customFormat="false" ht="11.25" hidden="false" customHeight="true" outlineLevel="0" collapsed="false">
      <c r="A20" s="33" t="s">
        <v>58</v>
      </c>
      <c r="B20" s="33"/>
      <c r="C20" s="33"/>
      <c r="D20" s="33"/>
      <c r="E20" s="128" t="n">
        <v>1250</v>
      </c>
      <c r="F20" s="128" t="n">
        <v>0</v>
      </c>
      <c r="G20" s="128"/>
      <c r="H20" s="128" t="n">
        <v>352</v>
      </c>
      <c r="I20" s="128"/>
      <c r="J20" s="128" t="n">
        <v>352</v>
      </c>
      <c r="K20" s="128" t="n">
        <v>0</v>
      </c>
      <c r="L20" s="33"/>
    </row>
    <row r="21" customFormat="false" ht="11.25" hidden="false" customHeight="true" outlineLevel="0" collapsed="false">
      <c r="A21" s="33" t="s">
        <v>59</v>
      </c>
      <c r="B21" s="37"/>
      <c r="C21" s="37"/>
      <c r="D21" s="37"/>
      <c r="E21" s="128" t="n">
        <v>1540</v>
      </c>
      <c r="F21" s="128" t="n">
        <v>300</v>
      </c>
      <c r="G21" s="128"/>
      <c r="H21" s="128" t="n">
        <v>30</v>
      </c>
      <c r="I21" s="128"/>
      <c r="J21" s="128" t="n">
        <v>30</v>
      </c>
      <c r="K21" s="128" t="n">
        <v>1500</v>
      </c>
      <c r="L21" s="33"/>
    </row>
    <row r="22" customFormat="false" ht="11.25" hidden="false" customHeight="true" outlineLevel="0" collapsed="false">
      <c r="A22" s="33" t="s">
        <v>60</v>
      </c>
      <c r="B22" s="37"/>
      <c r="C22" s="37"/>
      <c r="D22" s="37"/>
      <c r="E22" s="128" t="n">
        <v>1110</v>
      </c>
      <c r="F22" s="128" t="n">
        <v>220</v>
      </c>
      <c r="G22" s="128"/>
      <c r="H22" s="128" t="n">
        <v>10</v>
      </c>
      <c r="I22" s="128"/>
      <c r="J22" s="128" t="n">
        <v>0</v>
      </c>
      <c r="K22" s="128" t="n">
        <v>0</v>
      </c>
      <c r="L22" s="33"/>
    </row>
    <row r="23" customFormat="false" ht="11.25" hidden="false" customHeight="true" outlineLevel="0" collapsed="false">
      <c r="A23" s="33" t="s">
        <v>61</v>
      </c>
      <c r="B23" s="37"/>
      <c r="C23" s="37"/>
      <c r="D23" s="37"/>
      <c r="E23" s="128" t="n">
        <v>1120</v>
      </c>
      <c r="F23" s="128" t="n">
        <v>315</v>
      </c>
      <c r="G23" s="128"/>
      <c r="H23" s="128" t="n">
        <v>50</v>
      </c>
      <c r="I23" s="128"/>
      <c r="J23" s="128" t="n">
        <v>50</v>
      </c>
      <c r="K23" s="128" t="n">
        <v>1100</v>
      </c>
      <c r="L23" s="33"/>
    </row>
    <row r="24" customFormat="false" ht="11.25" hidden="false" customHeight="true" outlineLevel="0" collapsed="false">
      <c r="A24" s="37" t="s">
        <v>62</v>
      </c>
      <c r="B24" s="37"/>
      <c r="C24" s="37"/>
      <c r="D24" s="37"/>
      <c r="E24" s="128" t="n">
        <f aca="false">565+334+835+119+200+6010+35</f>
        <v>8098</v>
      </c>
      <c r="F24" s="128" t="n">
        <v>8098</v>
      </c>
      <c r="G24" s="128"/>
      <c r="H24" s="128" t="n">
        <v>0</v>
      </c>
      <c r="I24" s="128"/>
      <c r="J24" s="128" t="n">
        <v>882</v>
      </c>
      <c r="K24" s="128" t="n">
        <v>2314</v>
      </c>
      <c r="L24" s="33"/>
    </row>
    <row r="25" customFormat="false" ht="11.25" hidden="false" customHeight="true" outlineLevel="0" collapsed="false">
      <c r="A25" s="37" t="s">
        <v>63</v>
      </c>
      <c r="B25" s="37"/>
      <c r="C25" s="37"/>
      <c r="D25" s="37"/>
      <c r="E25" s="128" t="n">
        <v>860</v>
      </c>
      <c r="F25" s="128" t="n">
        <v>220</v>
      </c>
      <c r="G25" s="128"/>
      <c r="H25" s="128" t="n">
        <v>30</v>
      </c>
      <c r="I25" s="128"/>
      <c r="J25" s="128" t="n">
        <v>30</v>
      </c>
      <c r="K25" s="128" t="n">
        <v>750</v>
      </c>
      <c r="L25" s="33"/>
    </row>
    <row r="26" customFormat="false" ht="11.25" hidden="false" customHeight="true" outlineLevel="0" collapsed="false">
      <c r="A26" s="37" t="s">
        <v>64</v>
      </c>
      <c r="B26" s="37"/>
      <c r="C26" s="37"/>
      <c r="D26" s="37"/>
      <c r="E26" s="128" t="n">
        <v>5700.7</v>
      </c>
      <c r="F26" s="128" t="n">
        <v>528.2</v>
      </c>
      <c r="G26" s="128"/>
      <c r="H26" s="128" t="n">
        <v>90</v>
      </c>
      <c r="I26" s="128"/>
      <c r="J26" s="128" t="n">
        <v>0</v>
      </c>
      <c r="K26" s="128" t="n">
        <v>6236.982</v>
      </c>
      <c r="L26" s="33"/>
    </row>
    <row r="27" customFormat="false" ht="11.25" hidden="false" customHeight="true" outlineLevel="0" collapsed="false">
      <c r="A27" s="37" t="s">
        <v>65</v>
      </c>
      <c r="B27" s="37"/>
      <c r="C27" s="37"/>
      <c r="D27" s="37"/>
      <c r="E27" s="128" t="n">
        <f aca="false">704+5+2240+0.5</f>
        <v>2949.5</v>
      </c>
      <c r="F27" s="128" t="n">
        <v>2949.5</v>
      </c>
      <c r="G27" s="128"/>
      <c r="H27" s="128" t="n">
        <v>255</v>
      </c>
      <c r="I27" s="128"/>
      <c r="J27" s="128" t="n">
        <v>2475</v>
      </c>
      <c r="K27" s="128" t="n">
        <v>2841</v>
      </c>
      <c r="L27" s="33"/>
    </row>
    <row r="28" customFormat="false" ht="11.25" hidden="false" customHeight="true" outlineLevel="0" collapsed="false">
      <c r="A28" s="33" t="s">
        <v>66</v>
      </c>
      <c r="B28" s="33"/>
      <c r="C28" s="33"/>
      <c r="D28" s="33"/>
      <c r="E28" s="128" t="n">
        <v>840</v>
      </c>
      <c r="F28" s="128" t="n">
        <v>0</v>
      </c>
      <c r="G28" s="128"/>
      <c r="H28" s="128" t="n">
        <v>694</v>
      </c>
      <c r="I28" s="128"/>
      <c r="J28" s="128" t="n">
        <v>694</v>
      </c>
      <c r="K28" s="128" t="n">
        <v>0</v>
      </c>
      <c r="L28" s="33"/>
    </row>
    <row r="29" customFormat="false" ht="11.25" hidden="false" customHeight="true" outlineLevel="0" collapsed="false">
      <c r="A29" s="33" t="s">
        <v>67</v>
      </c>
      <c r="B29" s="33"/>
      <c r="C29" s="33"/>
      <c r="D29" s="33"/>
      <c r="E29" s="170" t="n">
        <v>5791.5</v>
      </c>
      <c r="F29" s="170" t="n">
        <v>1930.5</v>
      </c>
      <c r="G29" s="75"/>
      <c r="H29" s="170" t="n">
        <v>1930.5</v>
      </c>
      <c r="I29" s="70"/>
      <c r="J29" s="170" t="n">
        <v>1608.75</v>
      </c>
      <c r="K29" s="170" t="n">
        <v>3861</v>
      </c>
      <c r="L29" s="33"/>
    </row>
    <row r="30" customFormat="false" ht="11.25" hidden="false" customHeight="true" outlineLevel="0" collapsed="false">
      <c r="A30" s="33" t="s">
        <v>68</v>
      </c>
      <c r="B30" s="33"/>
      <c r="C30" s="33"/>
      <c r="D30" s="33"/>
      <c r="E30" s="128" t="n">
        <v>5050</v>
      </c>
      <c r="F30" s="128" t="n">
        <v>192</v>
      </c>
      <c r="G30" s="128"/>
      <c r="H30" s="128" t="n">
        <v>813</v>
      </c>
      <c r="I30" s="128"/>
      <c r="J30" s="128" t="n">
        <v>650</v>
      </c>
      <c r="K30" s="128" t="n">
        <v>468</v>
      </c>
      <c r="L30" s="33"/>
    </row>
    <row r="31" customFormat="false" ht="11.25" hidden="false" customHeight="true" outlineLevel="0" collapsed="false">
      <c r="A31" s="37" t="s">
        <v>69</v>
      </c>
      <c r="B31" s="37"/>
      <c r="C31" s="37"/>
      <c r="D31" s="37"/>
      <c r="E31" s="128" t="n">
        <v>650</v>
      </c>
      <c r="F31" s="128" t="n">
        <f aca="false">E31</f>
        <v>650</v>
      </c>
      <c r="G31" s="118"/>
      <c r="H31" s="128" t="n">
        <v>0</v>
      </c>
      <c r="I31" s="128"/>
      <c r="J31" s="128" t="n">
        <v>0</v>
      </c>
      <c r="K31" s="171" t="n">
        <v>0</v>
      </c>
      <c r="L31" s="33"/>
    </row>
    <row r="32" customFormat="false" ht="11.25" hidden="false" customHeight="true" outlineLevel="0" collapsed="false">
      <c r="A32" s="37" t="s">
        <v>70</v>
      </c>
      <c r="B32" s="37"/>
      <c r="C32" s="37"/>
      <c r="D32" s="37"/>
      <c r="E32" s="128" t="n">
        <v>204</v>
      </c>
      <c r="F32" s="128" t="n">
        <v>165</v>
      </c>
      <c r="G32" s="128"/>
      <c r="H32" s="128" t="n">
        <v>0.1</v>
      </c>
      <c r="I32" s="128"/>
      <c r="J32" s="128" t="n">
        <v>0</v>
      </c>
      <c r="K32" s="128" t="n">
        <v>2234</v>
      </c>
      <c r="L32" s="33"/>
    </row>
    <row r="33" customFormat="false" ht="11.25" hidden="false" customHeight="true" outlineLevel="0" collapsed="false">
      <c r="A33" s="37" t="s">
        <v>71</v>
      </c>
      <c r="B33" s="37"/>
      <c r="C33" s="37"/>
      <c r="D33" s="37"/>
      <c r="E33" s="118" t="n">
        <v>800</v>
      </c>
      <c r="F33" s="128" t="n">
        <f aca="false">E33</f>
        <v>800</v>
      </c>
      <c r="G33" s="118"/>
      <c r="H33" s="118" t="n">
        <v>0</v>
      </c>
      <c r="I33" s="118"/>
      <c r="J33" s="118" t="n">
        <v>440</v>
      </c>
      <c r="K33" s="113" t="n">
        <v>0</v>
      </c>
      <c r="L33" s="33"/>
    </row>
    <row r="34" customFormat="false" ht="11.25" hidden="false" customHeight="true" outlineLevel="0" collapsed="false">
      <c r="A34" s="33" t="s">
        <v>72</v>
      </c>
      <c r="B34" s="33"/>
      <c r="C34" s="33"/>
      <c r="D34" s="33"/>
      <c r="E34" s="170" t="n">
        <v>9561.6</v>
      </c>
      <c r="F34" s="170" t="n">
        <v>3187.2</v>
      </c>
      <c r="G34" s="75"/>
      <c r="H34" s="170" t="n">
        <v>3187.2</v>
      </c>
      <c r="I34" s="70"/>
      <c r="J34" s="170" t="n">
        <v>2656</v>
      </c>
      <c r="K34" s="170" t="n">
        <v>6374.4</v>
      </c>
      <c r="L34" s="33"/>
    </row>
    <row r="35" customFormat="false" ht="11.25" hidden="false" customHeight="true" outlineLevel="0" collapsed="false">
      <c r="A35" s="37" t="s">
        <v>73</v>
      </c>
      <c r="B35" s="37"/>
      <c r="C35" s="37"/>
      <c r="D35" s="37"/>
      <c r="E35" s="128" t="n">
        <v>996</v>
      </c>
      <c r="F35" s="128" t="n">
        <v>850</v>
      </c>
      <c r="G35" s="128"/>
      <c r="H35" s="128" t="n">
        <v>0.2</v>
      </c>
      <c r="I35" s="128"/>
      <c r="J35" s="128" t="n">
        <v>0</v>
      </c>
      <c r="K35" s="128" t="n">
        <v>1086</v>
      </c>
      <c r="L35" s="33"/>
    </row>
    <row r="36" customFormat="false" ht="11.25" hidden="false" customHeight="true" outlineLevel="0" collapsed="false">
      <c r="A36" s="37" t="s">
        <v>74</v>
      </c>
      <c r="B36" s="37"/>
      <c r="C36" s="37"/>
      <c r="D36" s="37"/>
      <c r="E36" s="128" t="n">
        <v>525</v>
      </c>
      <c r="F36" s="128" t="n">
        <v>148</v>
      </c>
      <c r="G36" s="128"/>
      <c r="H36" s="128" t="n">
        <v>389</v>
      </c>
      <c r="I36" s="128"/>
      <c r="J36" s="128" t="n">
        <v>389</v>
      </c>
      <c r="K36" s="128" t="n">
        <v>490</v>
      </c>
      <c r="L36" s="33"/>
    </row>
    <row r="37" customFormat="false" ht="11.25" hidden="false" customHeight="true" outlineLevel="0" collapsed="false">
      <c r="A37" s="33" t="s">
        <v>75</v>
      </c>
      <c r="B37" s="37"/>
      <c r="C37" s="37"/>
      <c r="D37" s="37"/>
      <c r="E37" s="128" t="n">
        <v>2950</v>
      </c>
      <c r="F37" s="128" t="n">
        <v>785</v>
      </c>
      <c r="G37" s="128"/>
      <c r="H37" s="128" t="n">
        <v>180</v>
      </c>
      <c r="I37" s="128"/>
      <c r="J37" s="128" t="n">
        <v>180</v>
      </c>
      <c r="K37" s="128" t="n">
        <v>2760</v>
      </c>
      <c r="L37" s="33"/>
    </row>
    <row r="38" customFormat="false" ht="11.25" hidden="false" customHeight="true" outlineLevel="0" collapsed="false">
      <c r="A38" s="37" t="s">
        <v>76</v>
      </c>
      <c r="B38" s="37"/>
      <c r="C38" s="37"/>
      <c r="D38" s="37"/>
      <c r="E38" s="128" t="n">
        <v>5235</v>
      </c>
      <c r="F38" s="128" t="n">
        <v>1866</v>
      </c>
      <c r="G38" s="128"/>
      <c r="H38" s="128" t="n">
        <v>250</v>
      </c>
      <c r="I38" s="128"/>
      <c r="J38" s="128" t="n">
        <v>31</v>
      </c>
      <c r="K38" s="128" t="n">
        <v>4606</v>
      </c>
      <c r="L38" s="33"/>
    </row>
    <row r="39" customFormat="false" ht="11.25" hidden="false" customHeight="true" outlineLevel="0" collapsed="false">
      <c r="A39" s="37" t="s">
        <v>77</v>
      </c>
      <c r="B39" s="37"/>
      <c r="C39" s="37"/>
      <c r="D39" s="37"/>
      <c r="E39" s="128" t="n">
        <v>720</v>
      </c>
      <c r="F39" s="128" t="n">
        <v>212</v>
      </c>
      <c r="G39" s="128"/>
      <c r="H39" s="128" t="n">
        <v>35</v>
      </c>
      <c r="I39" s="128"/>
      <c r="J39" s="128" t="n">
        <v>35</v>
      </c>
      <c r="K39" s="128" t="n">
        <v>640</v>
      </c>
      <c r="L39" s="33"/>
    </row>
    <row r="40" customFormat="false" ht="11.25" hidden="false" customHeight="true" outlineLevel="0" collapsed="false">
      <c r="A40" s="37" t="s">
        <v>370</v>
      </c>
      <c r="B40" s="37"/>
      <c r="C40" s="37"/>
      <c r="D40" s="37"/>
      <c r="E40" s="128" t="n">
        <v>2800</v>
      </c>
      <c r="F40" s="128" t="n">
        <f aca="false">E40</f>
        <v>2800</v>
      </c>
      <c r="G40" s="128"/>
      <c r="H40" s="128" t="n">
        <v>200</v>
      </c>
      <c r="I40" s="128"/>
      <c r="J40" s="128" t="n">
        <v>1175</v>
      </c>
      <c r="K40" s="128" t="n">
        <v>400</v>
      </c>
      <c r="L40" s="33"/>
    </row>
    <row r="41" customFormat="false" ht="11.25" hidden="false" customHeight="true" outlineLevel="0" collapsed="false">
      <c r="A41" s="33" t="s">
        <v>79</v>
      </c>
      <c r="B41" s="33"/>
      <c r="C41" s="33"/>
      <c r="D41" s="33"/>
      <c r="E41" s="170" t="n">
        <v>1314.9</v>
      </c>
      <c r="F41" s="170" t="n">
        <v>438.3</v>
      </c>
      <c r="G41" s="75"/>
      <c r="H41" s="170" t="n">
        <v>438.3</v>
      </c>
      <c r="I41" s="70"/>
      <c r="J41" s="170" t="n">
        <v>365.25</v>
      </c>
      <c r="K41" s="170" t="n">
        <v>876.6</v>
      </c>
      <c r="L41" s="33"/>
    </row>
    <row r="42" customFormat="false" ht="11.25" hidden="false" customHeight="true" outlineLevel="0" collapsed="false">
      <c r="A42" s="37" t="s">
        <v>80</v>
      </c>
      <c r="B42" s="37"/>
      <c r="C42" s="37"/>
      <c r="D42" s="37"/>
      <c r="E42" s="128" t="n">
        <f aca="false">67+65+2100</f>
        <v>2232</v>
      </c>
      <c r="F42" s="128" t="n">
        <v>2232</v>
      </c>
      <c r="G42" s="128"/>
      <c r="H42" s="128" t="n">
        <v>0</v>
      </c>
      <c r="I42" s="128"/>
      <c r="J42" s="128" t="n">
        <v>0</v>
      </c>
      <c r="K42" s="128" t="n">
        <v>125</v>
      </c>
      <c r="L42" s="33"/>
    </row>
    <row r="43" customFormat="false" ht="11.25" hidden="false" customHeight="true" outlineLevel="0" collapsed="false">
      <c r="A43" s="33" t="s">
        <v>81</v>
      </c>
      <c r="B43" s="33"/>
      <c r="C43" s="33"/>
      <c r="D43" s="33"/>
      <c r="E43" s="128" t="n">
        <v>450</v>
      </c>
      <c r="F43" s="128" t="n">
        <v>0</v>
      </c>
      <c r="G43" s="128"/>
      <c r="H43" s="128" t="n">
        <v>213</v>
      </c>
      <c r="I43" s="128"/>
      <c r="J43" s="128" t="n">
        <v>213</v>
      </c>
      <c r="K43" s="128" t="n">
        <v>0</v>
      </c>
      <c r="L43" s="33"/>
    </row>
    <row r="44" customFormat="false" ht="11.25" hidden="false" customHeight="true" outlineLevel="0" collapsed="false">
      <c r="A44" s="37" t="s">
        <v>83</v>
      </c>
      <c r="B44" s="37"/>
      <c r="C44" s="37"/>
      <c r="D44" s="37"/>
      <c r="E44" s="128" t="n">
        <v>4344.2</v>
      </c>
      <c r="F44" s="128" t="n">
        <v>1042</v>
      </c>
      <c r="G44" s="128"/>
      <c r="H44" s="128" t="n">
        <v>25</v>
      </c>
      <c r="I44" s="128"/>
      <c r="J44" s="128" t="n">
        <v>0</v>
      </c>
      <c r="K44" s="128" t="n">
        <v>1084</v>
      </c>
      <c r="L44" s="33"/>
    </row>
    <row r="45" customFormat="false" ht="11.25" hidden="false" customHeight="true" outlineLevel="0" collapsed="false">
      <c r="A45" s="37" t="s">
        <v>84</v>
      </c>
      <c r="B45" s="37"/>
      <c r="C45" s="37"/>
      <c r="D45" s="37"/>
      <c r="E45" s="118" t="n">
        <v>600</v>
      </c>
      <c r="F45" s="128" t="n">
        <f aca="false">E45</f>
        <v>600</v>
      </c>
      <c r="G45" s="118"/>
      <c r="H45" s="118" t="n">
        <v>0</v>
      </c>
      <c r="I45" s="118"/>
      <c r="J45" s="118" t="n">
        <v>480</v>
      </c>
      <c r="K45" s="118" t="n">
        <v>0</v>
      </c>
      <c r="L45" s="33"/>
    </row>
    <row r="46" customFormat="false" ht="11.25" hidden="false" customHeight="true" outlineLevel="0" collapsed="false">
      <c r="A46" s="33" t="s">
        <v>85</v>
      </c>
      <c r="B46" s="33"/>
      <c r="C46" s="33"/>
      <c r="D46" s="33"/>
      <c r="E46" s="128" t="n">
        <v>360</v>
      </c>
      <c r="F46" s="128" t="n">
        <v>0</v>
      </c>
      <c r="G46" s="128"/>
      <c r="H46" s="128" t="n">
        <v>207</v>
      </c>
      <c r="I46" s="128"/>
      <c r="J46" s="128" t="n">
        <v>207</v>
      </c>
      <c r="K46" s="128" t="n">
        <v>0</v>
      </c>
      <c r="L46" s="33"/>
    </row>
    <row r="47" customFormat="false" ht="11.25" hidden="false" customHeight="true" outlineLevel="0" collapsed="false">
      <c r="A47" s="37" t="s">
        <v>86</v>
      </c>
      <c r="B47" s="37"/>
      <c r="C47" s="37"/>
      <c r="D47" s="37"/>
      <c r="E47" s="128" t="n">
        <v>1800</v>
      </c>
      <c r="F47" s="128" t="n">
        <v>436</v>
      </c>
      <c r="G47" s="128"/>
      <c r="H47" s="128" t="n">
        <v>320</v>
      </c>
      <c r="I47" s="128"/>
      <c r="J47" s="128" t="n">
        <v>320</v>
      </c>
      <c r="K47" s="128" t="n">
        <v>1765</v>
      </c>
      <c r="L47" s="33"/>
    </row>
    <row r="48" customFormat="false" ht="11.25" hidden="false" customHeight="true" outlineLevel="0" collapsed="false">
      <c r="A48" s="37" t="s">
        <v>87</v>
      </c>
      <c r="B48" s="37"/>
      <c r="C48" s="37"/>
      <c r="D48" s="37"/>
      <c r="E48" s="128" t="n">
        <v>1285</v>
      </c>
      <c r="F48" s="128" t="n">
        <v>218</v>
      </c>
      <c r="G48" s="128"/>
      <c r="H48" s="128" t="n">
        <v>60</v>
      </c>
      <c r="I48" s="128"/>
      <c r="J48" s="128" t="n">
        <v>60</v>
      </c>
      <c r="K48" s="128" t="n">
        <v>1200</v>
      </c>
      <c r="L48" s="33"/>
    </row>
    <row r="49" customFormat="false" ht="11.25" hidden="false" customHeight="true" outlineLevel="0" collapsed="false">
      <c r="A49" s="37" t="s">
        <v>88</v>
      </c>
      <c r="B49" s="37"/>
      <c r="C49" s="37"/>
      <c r="D49" s="37"/>
      <c r="E49" s="128" t="n">
        <v>1820</v>
      </c>
      <c r="F49" s="128" t="n">
        <v>451</v>
      </c>
      <c r="G49" s="128"/>
      <c r="H49" s="128" t="n">
        <v>200</v>
      </c>
      <c r="I49" s="128"/>
      <c r="J49" s="128" t="n">
        <v>200</v>
      </c>
      <c r="K49" s="128" t="n">
        <v>1740</v>
      </c>
      <c r="L49" s="33"/>
    </row>
    <row r="50" customFormat="false" ht="11.25" hidden="false" customHeight="true" outlineLevel="0" collapsed="false">
      <c r="A50" s="33" t="s">
        <v>89</v>
      </c>
      <c r="B50" s="33"/>
      <c r="C50" s="33"/>
      <c r="D50" s="33"/>
      <c r="E50" s="170" t="n">
        <v>2535.3</v>
      </c>
      <c r="F50" s="170" t="n">
        <v>845.1</v>
      </c>
      <c r="G50" s="75"/>
      <c r="H50" s="170" t="n">
        <v>845.1</v>
      </c>
      <c r="I50" s="70"/>
      <c r="J50" s="170" t="n">
        <v>704.25</v>
      </c>
      <c r="K50" s="170" t="n">
        <v>1690.2</v>
      </c>
      <c r="L50" s="33"/>
    </row>
    <row r="51" customFormat="false" ht="11.25" hidden="false" customHeight="true" outlineLevel="0" collapsed="false">
      <c r="A51" s="33" t="s">
        <v>90</v>
      </c>
      <c r="B51" s="37"/>
      <c r="C51" s="37"/>
      <c r="D51" s="37"/>
      <c r="E51" s="128" t="n">
        <f aca="false">1460+274+2995+1+75</f>
        <v>4805</v>
      </c>
      <c r="F51" s="128" t="n">
        <v>4805</v>
      </c>
      <c r="G51" s="128"/>
      <c r="H51" s="128" t="n">
        <v>0</v>
      </c>
      <c r="I51" s="128"/>
      <c r="J51" s="128" t="n">
        <v>305</v>
      </c>
      <c r="K51" s="128" t="n">
        <v>2865</v>
      </c>
      <c r="L51" s="33"/>
    </row>
    <row r="52" customFormat="false" ht="11.25" hidden="false" customHeight="true" outlineLevel="0" collapsed="false">
      <c r="A52" s="37" t="s">
        <v>91</v>
      </c>
      <c r="B52" s="37"/>
      <c r="C52" s="37"/>
      <c r="D52" s="37"/>
      <c r="E52" s="128" t="n">
        <f aca="false">215+3605+354</f>
        <v>4174</v>
      </c>
      <c r="F52" s="128" t="n">
        <v>4174</v>
      </c>
      <c r="G52" s="128"/>
      <c r="H52" s="128" t="n">
        <v>0</v>
      </c>
      <c r="I52" s="128"/>
      <c r="J52" s="128" t="n">
        <v>163</v>
      </c>
      <c r="K52" s="128" t="n">
        <v>1890</v>
      </c>
      <c r="L52" s="33"/>
    </row>
    <row r="53" customFormat="false" ht="11.25" hidden="false" customHeight="true" outlineLevel="0" collapsed="false">
      <c r="A53" s="37" t="s">
        <v>92</v>
      </c>
      <c r="B53" s="37"/>
      <c r="C53" s="37"/>
      <c r="D53" s="37"/>
      <c r="E53" s="128" t="n">
        <v>373</v>
      </c>
      <c r="F53" s="128" t="n">
        <v>145</v>
      </c>
      <c r="G53" s="128"/>
      <c r="H53" s="128" t="n">
        <v>1</v>
      </c>
      <c r="I53" s="128"/>
      <c r="J53" s="128" t="n">
        <v>0</v>
      </c>
      <c r="K53" s="128" t="n">
        <v>1803</v>
      </c>
      <c r="L53" s="33"/>
    </row>
    <row r="54" customFormat="false" ht="11.25" hidden="false" customHeight="true" outlineLevel="0" collapsed="false">
      <c r="A54" s="33" t="s">
        <v>93</v>
      </c>
      <c r="B54" s="37"/>
      <c r="C54" s="37"/>
      <c r="D54" s="37"/>
      <c r="E54" s="128" t="n">
        <v>771</v>
      </c>
      <c r="F54" s="128" t="n">
        <v>580</v>
      </c>
      <c r="G54" s="128"/>
      <c r="H54" s="128" t="n">
        <v>0.1</v>
      </c>
      <c r="I54" s="128"/>
      <c r="J54" s="128" t="n">
        <v>0</v>
      </c>
      <c r="K54" s="128" t="n">
        <v>1300</v>
      </c>
      <c r="L54" s="33"/>
    </row>
    <row r="55" customFormat="false" ht="11.25" hidden="false" customHeight="true" outlineLevel="0" collapsed="false">
      <c r="A55" s="33" t="s">
        <v>94</v>
      </c>
      <c r="B55" s="33"/>
      <c r="C55" s="33"/>
      <c r="D55" s="33"/>
      <c r="E55" s="128" t="n">
        <v>1650</v>
      </c>
      <c r="F55" s="128" t="n">
        <v>0</v>
      </c>
      <c r="G55" s="128"/>
      <c r="H55" s="128" t="n">
        <v>600</v>
      </c>
      <c r="I55" s="128"/>
      <c r="J55" s="128" t="n">
        <v>600</v>
      </c>
      <c r="K55" s="128" t="n">
        <v>0</v>
      </c>
      <c r="L55" s="33"/>
    </row>
    <row r="56" customFormat="false" ht="11.25" hidden="false" customHeight="true" outlineLevel="0" collapsed="false">
      <c r="A56" s="33" t="s">
        <v>95</v>
      </c>
      <c r="B56" s="33"/>
      <c r="C56" s="33"/>
      <c r="D56" s="33"/>
      <c r="E56" s="170" t="n">
        <v>4093.2</v>
      </c>
      <c r="F56" s="170" t="n">
        <v>1364.4</v>
      </c>
      <c r="G56" s="75"/>
      <c r="H56" s="170" t="n">
        <v>1364.4</v>
      </c>
      <c r="I56" s="70"/>
      <c r="J56" s="170" t="n">
        <v>1137</v>
      </c>
      <c r="K56" s="170" t="n">
        <v>2728.8</v>
      </c>
      <c r="L56" s="33"/>
    </row>
    <row r="57" customFormat="false" ht="11.25" hidden="false" customHeight="true" outlineLevel="0" collapsed="false">
      <c r="A57" s="33" t="s">
        <v>96</v>
      </c>
      <c r="B57" s="33"/>
      <c r="C57" s="33"/>
      <c r="D57" s="33"/>
      <c r="E57" s="170" t="n">
        <v>2628</v>
      </c>
      <c r="F57" s="170" t="n">
        <v>876</v>
      </c>
      <c r="G57" s="75"/>
      <c r="H57" s="170" t="n">
        <v>876</v>
      </c>
      <c r="I57" s="70"/>
      <c r="J57" s="170" t="n">
        <v>730</v>
      </c>
      <c r="K57" s="170" t="n">
        <v>1752</v>
      </c>
      <c r="L57" s="33"/>
    </row>
    <row r="58" customFormat="false" ht="11.25" hidden="false" customHeight="true" outlineLevel="0" collapsed="false">
      <c r="A58" s="33" t="s">
        <v>97</v>
      </c>
      <c r="B58" s="33"/>
      <c r="C58" s="33"/>
      <c r="D58" s="33"/>
      <c r="E58" s="128" t="n">
        <v>4400</v>
      </c>
      <c r="F58" s="128" t="n">
        <v>935</v>
      </c>
      <c r="G58" s="128"/>
      <c r="H58" s="128" t="n">
        <v>300</v>
      </c>
      <c r="I58" s="128"/>
      <c r="J58" s="128" t="n">
        <v>300</v>
      </c>
      <c r="K58" s="128" t="n">
        <v>4230</v>
      </c>
      <c r="L58" s="33"/>
    </row>
    <row r="59" customFormat="false" ht="11.25" hidden="false" customHeight="true" outlineLevel="0" collapsed="false">
      <c r="A59" s="37" t="s">
        <v>98</v>
      </c>
      <c r="B59" s="37"/>
      <c r="C59" s="37"/>
      <c r="D59" s="37"/>
      <c r="E59" s="118" t="n">
        <v>5600</v>
      </c>
      <c r="F59" s="128" t="n">
        <f aca="false">E59</f>
        <v>5600</v>
      </c>
      <c r="G59" s="118"/>
      <c r="H59" s="118" t="n">
        <v>243.4</v>
      </c>
      <c r="I59" s="118"/>
      <c r="J59" s="118" t="n">
        <v>5050</v>
      </c>
      <c r="K59" s="118" t="n">
        <v>0</v>
      </c>
      <c r="L59" s="33"/>
    </row>
    <row r="60" customFormat="false" ht="11.25" hidden="false" customHeight="true" outlineLevel="0" collapsed="false">
      <c r="A60" s="37" t="s">
        <v>99</v>
      </c>
      <c r="B60" s="37"/>
      <c r="C60" s="37"/>
      <c r="D60" s="37"/>
      <c r="E60" s="128" t="n">
        <v>16177.2</v>
      </c>
      <c r="F60" s="128" t="n">
        <v>13238.6</v>
      </c>
      <c r="G60" s="128"/>
      <c r="H60" s="128" t="n">
        <v>12300</v>
      </c>
      <c r="I60" s="128"/>
      <c r="J60" s="128" t="n">
        <v>311</v>
      </c>
      <c r="K60" s="128" t="n">
        <v>16291.791</v>
      </c>
      <c r="L60" s="33"/>
    </row>
    <row r="61" customFormat="false" ht="11.25" hidden="false" customHeight="true" outlineLevel="0" collapsed="false">
      <c r="A61" s="33" t="s">
        <v>100</v>
      </c>
      <c r="B61" s="33"/>
      <c r="C61" s="33"/>
      <c r="D61" s="33"/>
      <c r="E61" s="128" t="n">
        <v>12199.2</v>
      </c>
      <c r="F61" s="128" t="n">
        <v>1960</v>
      </c>
      <c r="G61" s="128"/>
      <c r="H61" s="128" t="n">
        <v>20</v>
      </c>
      <c r="I61" s="128"/>
      <c r="J61" s="128" t="n">
        <v>85</v>
      </c>
      <c r="K61" s="128" t="n">
        <v>3749.669</v>
      </c>
      <c r="L61" s="33"/>
    </row>
    <row r="62" customFormat="false" ht="11.25" hidden="false" customHeight="true" outlineLevel="0" collapsed="false">
      <c r="A62" s="37" t="s">
        <v>101</v>
      </c>
      <c r="B62" s="37"/>
      <c r="C62" s="37"/>
      <c r="D62" s="37"/>
      <c r="E62" s="128" t="n">
        <f aca="false">36+16+105+905</f>
        <v>1062</v>
      </c>
      <c r="F62" s="128" t="n">
        <v>1062</v>
      </c>
      <c r="G62" s="128"/>
      <c r="H62" s="128" t="n">
        <v>0</v>
      </c>
      <c r="I62" s="128"/>
      <c r="J62" s="128" t="n">
        <v>40</v>
      </c>
      <c r="K62" s="128" t="n">
        <v>832</v>
      </c>
      <c r="L62" s="33"/>
    </row>
    <row r="63" customFormat="false" ht="11.25" hidden="false" customHeight="true" outlineLevel="0" collapsed="false">
      <c r="A63" s="33" t="s">
        <v>102</v>
      </c>
      <c r="B63" s="33"/>
      <c r="C63" s="33"/>
      <c r="D63" s="33"/>
      <c r="E63" s="128" t="n">
        <v>10390</v>
      </c>
      <c r="F63" s="128" t="n">
        <v>3178</v>
      </c>
      <c r="G63" s="128"/>
      <c r="H63" s="128" t="n">
        <v>1150</v>
      </c>
      <c r="I63" s="128"/>
      <c r="J63" s="128" t="n">
        <v>1150</v>
      </c>
      <c r="K63" s="128" t="n">
        <v>10150</v>
      </c>
      <c r="L63" s="33"/>
    </row>
    <row r="64" customFormat="false" ht="11.25" hidden="false" customHeight="true" outlineLevel="0" collapsed="false">
      <c r="A64" s="33" t="s">
        <v>103</v>
      </c>
      <c r="B64" s="33"/>
      <c r="C64" s="33"/>
      <c r="D64" s="33"/>
      <c r="E64" s="170" t="n">
        <v>1418.4</v>
      </c>
      <c r="F64" s="170" t="n">
        <v>472.8</v>
      </c>
      <c r="G64" s="75"/>
      <c r="H64" s="170" t="n">
        <v>472.8</v>
      </c>
      <c r="I64" s="70"/>
      <c r="J64" s="170" t="n">
        <v>394</v>
      </c>
      <c r="K64" s="170" t="n">
        <v>945.6</v>
      </c>
      <c r="L64" s="33"/>
    </row>
    <row r="65" customFormat="false" ht="11.25" hidden="false" customHeight="true" outlineLevel="0" collapsed="false">
      <c r="A65" s="33" t="s">
        <v>104</v>
      </c>
      <c r="B65" s="37"/>
      <c r="C65" s="37"/>
      <c r="D65" s="37"/>
      <c r="E65" s="128" t="n">
        <v>711.2</v>
      </c>
      <c r="F65" s="128" t="n">
        <v>0</v>
      </c>
      <c r="G65" s="128"/>
      <c r="H65" s="128" t="n">
        <v>0</v>
      </c>
      <c r="I65" s="128"/>
      <c r="J65" s="128" t="n">
        <v>0</v>
      </c>
      <c r="K65" s="128" t="n">
        <v>0</v>
      </c>
      <c r="L65" s="33"/>
    </row>
    <row r="66" customFormat="false" ht="11.25" hidden="false" customHeight="true" outlineLevel="0" collapsed="false">
      <c r="A66" s="37" t="s">
        <v>105</v>
      </c>
      <c r="B66" s="37"/>
      <c r="C66" s="37"/>
      <c r="D66" s="37"/>
      <c r="E66" s="128" t="n">
        <v>2440</v>
      </c>
      <c r="F66" s="128" t="n">
        <v>445</v>
      </c>
      <c r="G66" s="128"/>
      <c r="H66" s="128" t="n">
        <v>0</v>
      </c>
      <c r="I66" s="128"/>
      <c r="J66" s="128" t="n">
        <v>169.76</v>
      </c>
      <c r="K66" s="128" t="n">
        <v>572</v>
      </c>
      <c r="L66" s="33"/>
    </row>
    <row r="67" customFormat="false" ht="11.25" hidden="false" customHeight="true" outlineLevel="0" collapsed="false">
      <c r="A67" s="37" t="s">
        <v>106</v>
      </c>
      <c r="B67" s="37"/>
      <c r="C67" s="37"/>
      <c r="D67" s="37"/>
      <c r="E67" s="128" t="n">
        <v>11300.51</v>
      </c>
      <c r="F67" s="128" t="n">
        <v>3556.51</v>
      </c>
      <c r="G67" s="128"/>
      <c r="H67" s="128" t="n">
        <v>4050.51</v>
      </c>
      <c r="I67" s="128"/>
      <c r="J67" s="128" t="n">
        <v>4050.51</v>
      </c>
      <c r="K67" s="128" t="n">
        <v>11260</v>
      </c>
      <c r="L67" s="33"/>
    </row>
    <row r="68" customFormat="false" ht="11.25" hidden="false" customHeight="true" outlineLevel="0" collapsed="false">
      <c r="A68" s="33" t="s">
        <v>107</v>
      </c>
      <c r="B68" s="37"/>
      <c r="C68" s="37"/>
      <c r="D68" s="37"/>
      <c r="E68" s="128" t="n">
        <v>0</v>
      </c>
      <c r="F68" s="128" t="n">
        <v>0</v>
      </c>
      <c r="G68" s="128"/>
      <c r="H68" s="128" t="n">
        <v>0</v>
      </c>
      <c r="I68" s="128"/>
      <c r="J68" s="128" t="n">
        <v>0</v>
      </c>
      <c r="K68" s="128" t="n">
        <v>150</v>
      </c>
      <c r="L68" s="33"/>
    </row>
    <row r="69" customFormat="false" ht="11.25" hidden="false" customHeight="true" outlineLevel="0" collapsed="false">
      <c r="A69" s="33" t="s">
        <v>108</v>
      </c>
      <c r="B69" s="33"/>
      <c r="C69" s="33"/>
      <c r="D69" s="33"/>
      <c r="E69" s="128" t="n">
        <v>17800</v>
      </c>
      <c r="F69" s="128" t="n">
        <v>3991.5</v>
      </c>
      <c r="G69" s="128"/>
      <c r="H69" s="128" t="n">
        <v>9168</v>
      </c>
      <c r="I69" s="128"/>
      <c r="J69" s="128" t="n">
        <v>4500</v>
      </c>
      <c r="K69" s="128" t="n">
        <v>6844.4</v>
      </c>
      <c r="L69" s="33"/>
    </row>
    <row r="70" customFormat="false" ht="11.25" hidden="false" customHeight="true" outlineLevel="0" collapsed="false">
      <c r="A70" s="37" t="s">
        <v>109</v>
      </c>
      <c r="B70" s="37"/>
      <c r="C70" s="37"/>
      <c r="D70" s="37"/>
      <c r="E70" s="128" t="n">
        <v>2670</v>
      </c>
      <c r="F70" s="128" t="n">
        <f aca="false">E70</f>
        <v>2670</v>
      </c>
      <c r="G70" s="118"/>
      <c r="H70" s="128" t="n">
        <v>0</v>
      </c>
      <c r="I70" s="128"/>
      <c r="J70" s="128" t="n">
        <v>0</v>
      </c>
      <c r="K70" s="171" t="n">
        <v>1800</v>
      </c>
      <c r="L70" s="33"/>
    </row>
    <row r="71" customFormat="false" ht="11.25" hidden="false" customHeight="true" outlineLevel="0" collapsed="false">
      <c r="A71" s="37" t="s">
        <v>110</v>
      </c>
      <c r="B71" s="37"/>
      <c r="C71" s="37"/>
      <c r="D71" s="37"/>
      <c r="E71" s="128" t="n">
        <v>2050</v>
      </c>
      <c r="F71" s="128" t="n">
        <v>335</v>
      </c>
      <c r="G71" s="128"/>
      <c r="H71" s="128" t="n">
        <v>80</v>
      </c>
      <c r="I71" s="128"/>
      <c r="J71" s="128" t="n">
        <v>80</v>
      </c>
      <c r="K71" s="128" t="n">
        <v>1900</v>
      </c>
      <c r="L71" s="33"/>
    </row>
    <row r="72" customFormat="false" ht="11.25" hidden="false" customHeight="true" outlineLevel="0" collapsed="false">
      <c r="A72" s="33" t="s">
        <v>111</v>
      </c>
      <c r="B72" s="33"/>
      <c r="C72" s="33"/>
      <c r="D72" s="33"/>
      <c r="E72" s="128" t="n">
        <v>1300</v>
      </c>
      <c r="F72" s="128" t="n">
        <v>346</v>
      </c>
      <c r="G72" s="128"/>
      <c r="H72" s="128" t="n">
        <v>20</v>
      </c>
      <c r="I72" s="128"/>
      <c r="J72" s="128" t="n">
        <v>20</v>
      </c>
      <c r="K72" s="128" t="n">
        <v>945</v>
      </c>
      <c r="L72" s="33"/>
    </row>
    <row r="73" customFormat="false" ht="11.25" hidden="false" customHeight="true" outlineLevel="0" collapsed="false">
      <c r="A73" s="37" t="s">
        <v>112</v>
      </c>
      <c r="B73" s="37"/>
      <c r="C73" s="37"/>
      <c r="D73" s="37"/>
      <c r="E73" s="128" t="n">
        <v>4312.7</v>
      </c>
      <c r="F73" s="128" t="n">
        <v>493</v>
      </c>
      <c r="G73" s="128"/>
      <c r="H73" s="128" t="n">
        <v>0</v>
      </c>
      <c r="I73" s="128"/>
      <c r="J73" s="128" t="n">
        <v>169.75</v>
      </c>
      <c r="K73" s="128" t="n">
        <v>964</v>
      </c>
      <c r="L73" s="33"/>
    </row>
    <row r="74" customFormat="false" ht="11.25" hidden="false" customHeight="true" outlineLevel="0" collapsed="false">
      <c r="A74" s="37" t="s">
        <v>113</v>
      </c>
      <c r="B74" s="37"/>
      <c r="C74" s="37"/>
      <c r="D74" s="37"/>
      <c r="E74" s="128" t="n">
        <v>850</v>
      </c>
      <c r="F74" s="128" t="n">
        <v>230</v>
      </c>
      <c r="G74" s="128"/>
      <c r="H74" s="128" t="n">
        <v>20</v>
      </c>
      <c r="I74" s="128"/>
      <c r="J74" s="128" t="n">
        <v>20</v>
      </c>
      <c r="K74" s="128" t="n">
        <v>640</v>
      </c>
      <c r="L74" s="33"/>
    </row>
    <row r="75" customFormat="false" ht="11.25" hidden="false" customHeight="true" outlineLevel="0" collapsed="false">
      <c r="A75" s="33" t="s">
        <v>114</v>
      </c>
      <c r="B75" s="33"/>
      <c r="C75" s="33"/>
      <c r="D75" s="33"/>
      <c r="E75" s="170" t="n">
        <v>1009.8</v>
      </c>
      <c r="F75" s="170" t="n">
        <v>336.6</v>
      </c>
      <c r="G75" s="75"/>
      <c r="H75" s="170" t="n">
        <v>336.6</v>
      </c>
      <c r="I75" s="70"/>
      <c r="J75" s="170" t="n">
        <v>280.5</v>
      </c>
      <c r="K75" s="170" t="n">
        <v>673.2</v>
      </c>
      <c r="L75" s="33"/>
    </row>
    <row r="76" customFormat="false" ht="11.25" hidden="false" customHeight="true" outlineLevel="0" collapsed="false">
      <c r="A76" s="33" t="s">
        <v>115</v>
      </c>
      <c r="B76" s="37"/>
      <c r="C76" s="37"/>
      <c r="D76" s="37"/>
      <c r="E76" s="128" t="n">
        <f aca="false">2055+4520+7</f>
        <v>6582</v>
      </c>
      <c r="F76" s="128" t="n">
        <v>6582</v>
      </c>
      <c r="G76" s="128"/>
      <c r="H76" s="128" t="n">
        <v>1192</v>
      </c>
      <c r="I76" s="128"/>
      <c r="J76" s="128" t="n">
        <v>1230</v>
      </c>
      <c r="K76" s="128" t="n">
        <v>3520</v>
      </c>
      <c r="L76" s="33"/>
    </row>
    <row r="77" customFormat="false" ht="11.25" hidden="false" customHeight="true" outlineLevel="0" collapsed="false">
      <c r="A77" s="33" t="s">
        <v>116</v>
      </c>
      <c r="B77" s="37"/>
      <c r="C77" s="37"/>
      <c r="D77" s="37"/>
      <c r="E77" s="128" t="n">
        <v>2530</v>
      </c>
      <c r="F77" s="128" t="n">
        <v>543</v>
      </c>
      <c r="G77" s="128"/>
      <c r="H77" s="128" t="n">
        <v>500</v>
      </c>
      <c r="I77" s="128"/>
      <c r="J77" s="128" t="n">
        <v>500</v>
      </c>
      <c r="K77" s="128" t="n">
        <v>2100</v>
      </c>
      <c r="L77" s="33"/>
    </row>
    <row r="78" customFormat="false" ht="11.25" hidden="false" customHeight="true" outlineLevel="0" collapsed="false">
      <c r="A78" s="37" t="s">
        <v>117</v>
      </c>
      <c r="B78" s="37"/>
      <c r="C78" s="37"/>
      <c r="D78" s="37"/>
      <c r="E78" s="128" t="n">
        <v>3888.3</v>
      </c>
      <c r="F78" s="128" t="n">
        <v>727.2</v>
      </c>
      <c r="G78" s="128"/>
      <c r="H78" s="128" t="n">
        <v>0</v>
      </c>
      <c r="I78" s="128"/>
      <c r="J78" s="128" t="n">
        <v>0</v>
      </c>
      <c r="K78" s="128" t="n">
        <v>13340.48</v>
      </c>
      <c r="L78" s="33"/>
    </row>
    <row r="79" customFormat="false" ht="11.25" hidden="false" customHeight="true" outlineLevel="0" collapsed="false">
      <c r="A79" s="33" t="s">
        <v>118</v>
      </c>
      <c r="B79" s="37"/>
      <c r="C79" s="37"/>
      <c r="D79" s="37"/>
      <c r="E79" s="128" t="n">
        <v>2887.9</v>
      </c>
      <c r="F79" s="128" t="n">
        <v>0</v>
      </c>
      <c r="G79" s="128"/>
      <c r="H79" s="128" t="n">
        <v>0</v>
      </c>
      <c r="I79" s="128"/>
      <c r="J79" s="128" t="n">
        <v>0</v>
      </c>
      <c r="K79" s="128" t="n">
        <v>0</v>
      </c>
      <c r="L79" s="33"/>
    </row>
    <row r="80" customFormat="false" ht="11.25" hidden="false" customHeight="true" outlineLevel="0" collapsed="false">
      <c r="A80" s="33" t="s">
        <v>119</v>
      </c>
      <c r="B80" s="37"/>
      <c r="C80" s="37"/>
      <c r="D80" s="37"/>
      <c r="E80" s="128" t="n">
        <v>779</v>
      </c>
      <c r="F80" s="128" t="n">
        <v>265</v>
      </c>
      <c r="G80" s="128"/>
      <c r="H80" s="128" t="n">
        <v>0.4</v>
      </c>
      <c r="I80" s="128"/>
      <c r="J80" s="128" t="n">
        <v>0</v>
      </c>
      <c r="K80" s="128" t="n">
        <v>5757</v>
      </c>
      <c r="L80" s="33"/>
    </row>
    <row r="81" customFormat="false" ht="11.25" hidden="false" customHeight="true" outlineLevel="0" collapsed="false">
      <c r="A81" s="33" t="s">
        <v>120</v>
      </c>
      <c r="B81" s="37"/>
      <c r="C81" s="37"/>
      <c r="D81" s="37"/>
      <c r="E81" s="128" t="n">
        <v>6530</v>
      </c>
      <c r="F81" s="128" t="n">
        <v>4080</v>
      </c>
      <c r="G81" s="128"/>
      <c r="H81" s="128" t="n">
        <v>438</v>
      </c>
      <c r="I81" s="128"/>
      <c r="J81" s="128" t="n">
        <v>438</v>
      </c>
      <c r="K81" s="128" t="n">
        <v>5780</v>
      </c>
      <c r="L81" s="33"/>
    </row>
    <row r="82" customFormat="false" ht="11.25" hidden="false" customHeight="true" outlineLevel="0" collapsed="false">
      <c r="A82" s="37" t="s">
        <v>121</v>
      </c>
      <c r="B82" s="37"/>
      <c r="C82" s="37"/>
      <c r="D82" s="37"/>
      <c r="E82" s="128" t="n">
        <v>7347.4</v>
      </c>
      <c r="F82" s="128" t="n">
        <v>3222</v>
      </c>
      <c r="G82" s="128"/>
      <c r="H82" s="128" t="n">
        <v>250</v>
      </c>
      <c r="I82" s="128"/>
      <c r="J82" s="128" t="n">
        <v>364.5</v>
      </c>
      <c r="K82" s="128" t="n">
        <v>7456.944</v>
      </c>
      <c r="L82" s="33"/>
    </row>
    <row r="83" customFormat="false" ht="11.25" hidden="false" customHeight="true" outlineLevel="0" collapsed="false">
      <c r="A83" s="33" t="s">
        <v>122</v>
      </c>
      <c r="B83" s="37"/>
      <c r="C83" s="37"/>
      <c r="D83" s="37"/>
      <c r="E83" s="128" t="n">
        <v>1012</v>
      </c>
      <c r="F83" s="128" t="n">
        <v>0</v>
      </c>
      <c r="G83" s="128"/>
      <c r="H83" s="128" t="n">
        <v>0</v>
      </c>
      <c r="I83" s="128"/>
      <c r="J83" s="128" t="n">
        <v>0</v>
      </c>
      <c r="K83" s="128" t="n">
        <v>0</v>
      </c>
      <c r="L83" s="33"/>
    </row>
    <row r="84" customFormat="false" ht="11.25" hidden="false" customHeight="true" outlineLevel="0" collapsed="false">
      <c r="A84" s="33" t="s">
        <v>123</v>
      </c>
      <c r="B84" s="37"/>
      <c r="C84" s="37"/>
      <c r="D84" s="37"/>
      <c r="E84" s="128" t="n">
        <v>2200</v>
      </c>
      <c r="F84" s="128" t="n">
        <v>642</v>
      </c>
      <c r="G84" s="128"/>
      <c r="H84" s="128" t="n">
        <v>8.3</v>
      </c>
      <c r="I84" s="128"/>
      <c r="J84" s="128" t="n">
        <v>0</v>
      </c>
      <c r="K84" s="128" t="n">
        <v>0</v>
      </c>
      <c r="L84" s="33"/>
    </row>
    <row r="85" customFormat="false" ht="11.25" hidden="false" customHeight="true" outlineLevel="0" collapsed="false">
      <c r="A85" s="33" t="s">
        <v>124</v>
      </c>
      <c r="B85" s="33"/>
      <c r="C85" s="33"/>
      <c r="D85" s="33"/>
      <c r="E85" s="170" t="n">
        <v>9170.1</v>
      </c>
      <c r="F85" s="170" t="n">
        <v>3056.7</v>
      </c>
      <c r="G85" s="75"/>
      <c r="H85" s="170" t="n">
        <v>3056.7</v>
      </c>
      <c r="I85" s="70"/>
      <c r="J85" s="170" t="n">
        <v>2547.25</v>
      </c>
      <c r="K85" s="170" t="n">
        <v>6113.4</v>
      </c>
      <c r="L85" s="33"/>
    </row>
    <row r="86" customFormat="false" ht="11.25" hidden="false" customHeight="true" outlineLevel="0" collapsed="false">
      <c r="A86" s="37" t="s">
        <v>125</v>
      </c>
      <c r="B86" s="37"/>
      <c r="C86" s="37"/>
      <c r="D86" s="37"/>
      <c r="E86" s="128" t="n">
        <v>0</v>
      </c>
      <c r="F86" s="128" t="n">
        <v>0</v>
      </c>
      <c r="G86" s="128"/>
      <c r="H86" s="128" t="n">
        <v>0.2</v>
      </c>
      <c r="I86" s="128"/>
      <c r="J86" s="128" t="n">
        <v>0</v>
      </c>
      <c r="K86" s="128" t="n">
        <v>1450</v>
      </c>
      <c r="L86" s="33"/>
    </row>
    <row r="87" customFormat="false" ht="11.25" hidden="false" customHeight="true" outlineLevel="0" collapsed="false">
      <c r="A87" s="33" t="s">
        <v>126</v>
      </c>
      <c r="B87" s="37"/>
      <c r="C87" s="37"/>
      <c r="D87" s="37"/>
      <c r="E87" s="128" t="n">
        <v>1310.9</v>
      </c>
      <c r="F87" s="128" t="n">
        <v>235</v>
      </c>
      <c r="G87" s="128"/>
      <c r="H87" s="128" t="n">
        <v>6</v>
      </c>
      <c r="I87" s="128"/>
      <c r="J87" s="128" t="n">
        <v>0</v>
      </c>
      <c r="K87" s="128" t="n">
        <v>0</v>
      </c>
      <c r="L87" s="33"/>
    </row>
    <row r="88" customFormat="false" ht="11.25" hidden="false" customHeight="true" outlineLevel="0" collapsed="false">
      <c r="A88" s="37" t="s">
        <v>127</v>
      </c>
      <c r="B88" s="37"/>
      <c r="C88" s="37"/>
      <c r="D88" s="37"/>
      <c r="E88" s="118" t="n">
        <v>2500</v>
      </c>
      <c r="F88" s="128" t="n">
        <f aca="false">E88</f>
        <v>2500</v>
      </c>
      <c r="G88" s="118"/>
      <c r="H88" s="118" t="n">
        <v>0</v>
      </c>
      <c r="I88" s="118"/>
      <c r="J88" s="118" t="n">
        <v>1085</v>
      </c>
      <c r="K88" s="113" t="n">
        <v>0</v>
      </c>
      <c r="L88" s="33"/>
    </row>
    <row r="89" customFormat="false" ht="11.25" hidden="false" customHeight="true" outlineLevel="0" collapsed="false">
      <c r="A89" s="33" t="s">
        <v>128</v>
      </c>
      <c r="B89" s="33"/>
      <c r="C89" s="33"/>
      <c r="D89" s="33"/>
      <c r="E89" s="128" t="n">
        <v>3800</v>
      </c>
      <c r="F89" s="128" t="n">
        <v>1096</v>
      </c>
      <c r="G89" s="128"/>
      <c r="H89" s="128" t="n">
        <v>470</v>
      </c>
      <c r="I89" s="128"/>
      <c r="J89" s="128" t="n">
        <v>470</v>
      </c>
      <c r="K89" s="128" t="n">
        <v>3780</v>
      </c>
      <c r="L89" s="33"/>
    </row>
    <row r="90" customFormat="false" ht="11.25" hidden="false" customHeight="true" outlineLevel="0" collapsed="false">
      <c r="A90" s="33" t="s">
        <v>129</v>
      </c>
      <c r="B90" s="33"/>
      <c r="C90" s="33"/>
      <c r="D90" s="33"/>
      <c r="E90" s="128" t="n">
        <v>1630</v>
      </c>
      <c r="F90" s="128" t="n">
        <v>340</v>
      </c>
      <c r="G90" s="128"/>
      <c r="H90" s="128" t="n">
        <v>200</v>
      </c>
      <c r="I90" s="128"/>
      <c r="J90" s="128" t="n">
        <v>200</v>
      </c>
      <c r="K90" s="128" t="n">
        <v>1600</v>
      </c>
      <c r="L90" s="33"/>
    </row>
    <row r="91" customFormat="false" ht="11.25" hidden="false" customHeight="true" outlineLevel="0" collapsed="false">
      <c r="A91" s="33" t="s">
        <v>130</v>
      </c>
      <c r="B91" s="33"/>
      <c r="C91" s="33"/>
      <c r="D91" s="33"/>
      <c r="E91" s="170" t="n">
        <v>5060.925</v>
      </c>
      <c r="F91" s="170" t="n">
        <v>1686.975</v>
      </c>
      <c r="G91" s="75"/>
      <c r="H91" s="170" t="n">
        <v>1686.975</v>
      </c>
      <c r="I91" s="70"/>
      <c r="J91" s="170" t="n">
        <v>1405.8125</v>
      </c>
      <c r="K91" s="170" t="n">
        <v>3373.95</v>
      </c>
      <c r="L91" s="33"/>
    </row>
    <row r="92" customFormat="false" ht="11.25" hidden="false" customHeight="true" outlineLevel="0" collapsed="false">
      <c r="A92" s="37" t="s">
        <v>131</v>
      </c>
      <c r="B92" s="37"/>
      <c r="C92" s="37"/>
      <c r="D92" s="37"/>
      <c r="E92" s="171" t="n">
        <v>1450</v>
      </c>
      <c r="F92" s="128" t="n">
        <f aca="false">E92</f>
        <v>1450</v>
      </c>
      <c r="G92" s="118"/>
      <c r="H92" s="128" t="n">
        <v>0</v>
      </c>
      <c r="I92" s="128"/>
      <c r="J92" s="128" t="n">
        <v>400</v>
      </c>
      <c r="K92" s="128" t="n">
        <v>0</v>
      </c>
      <c r="L92" s="33"/>
    </row>
    <row r="93" customFormat="false" ht="11.25" hidden="false" customHeight="true" outlineLevel="0" collapsed="false">
      <c r="A93" s="37" t="s">
        <v>132</v>
      </c>
      <c r="B93" s="37"/>
      <c r="C93" s="37"/>
      <c r="D93" s="37"/>
      <c r="E93" s="171" t="n">
        <v>11450</v>
      </c>
      <c r="F93" s="128" t="n">
        <f aca="false">E93</f>
        <v>11450</v>
      </c>
      <c r="G93" s="118"/>
      <c r="H93" s="128" t="n">
        <v>1250</v>
      </c>
      <c r="I93" s="128"/>
      <c r="J93" s="128" t="n">
        <v>3650</v>
      </c>
      <c r="K93" s="128" t="n">
        <v>400</v>
      </c>
      <c r="L93" s="33"/>
    </row>
    <row r="94" customFormat="false" ht="11.25" hidden="false" customHeight="true" outlineLevel="0" collapsed="false">
      <c r="A94" s="37" t="s">
        <v>133</v>
      </c>
      <c r="B94" s="37"/>
      <c r="C94" s="37"/>
      <c r="D94" s="37"/>
      <c r="E94" s="118" t="n">
        <v>1000</v>
      </c>
      <c r="F94" s="128" t="n">
        <f aca="false">E94</f>
        <v>1000</v>
      </c>
      <c r="G94" s="118"/>
      <c r="H94" s="118" t="n">
        <v>0</v>
      </c>
      <c r="I94" s="118"/>
      <c r="J94" s="118" t="n">
        <v>860</v>
      </c>
      <c r="K94" s="113" t="n">
        <v>0</v>
      </c>
      <c r="L94" s="33"/>
    </row>
    <row r="95" customFormat="false" ht="11.25" hidden="false" customHeight="true" outlineLevel="0" collapsed="false">
      <c r="A95" s="37" t="s">
        <v>134</v>
      </c>
      <c r="B95" s="37"/>
      <c r="C95" s="37"/>
      <c r="D95" s="37"/>
      <c r="E95" s="118" t="n">
        <v>2500</v>
      </c>
      <c r="F95" s="128" t="n">
        <f aca="false">E95</f>
        <v>2500</v>
      </c>
      <c r="G95" s="118"/>
      <c r="H95" s="118" t="n">
        <v>0</v>
      </c>
      <c r="I95" s="118"/>
      <c r="J95" s="118" t="n">
        <v>1400</v>
      </c>
      <c r="K95" s="113" t="n">
        <v>0</v>
      </c>
      <c r="L95" s="33"/>
    </row>
    <row r="96" customFormat="false" ht="11.25" hidden="false" customHeight="true" outlineLevel="0" collapsed="false">
      <c r="A96" s="37" t="s">
        <v>135</v>
      </c>
      <c r="B96" s="37"/>
      <c r="C96" s="37"/>
      <c r="D96" s="37"/>
      <c r="E96" s="128" t="n">
        <v>1433</v>
      </c>
      <c r="F96" s="128" t="n">
        <v>983</v>
      </c>
      <c r="G96" s="128"/>
      <c r="H96" s="128" t="n">
        <v>0</v>
      </c>
      <c r="I96" s="128"/>
      <c r="J96" s="128" t="n">
        <v>0</v>
      </c>
      <c r="K96" s="128" t="n">
        <v>1033</v>
      </c>
      <c r="L96" s="33"/>
    </row>
    <row r="97" customFormat="false" ht="11.25" hidden="false" customHeight="true" outlineLevel="0" collapsed="false">
      <c r="A97" s="33" t="s">
        <v>136</v>
      </c>
      <c r="B97" s="33"/>
      <c r="C97" s="33"/>
      <c r="D97" s="33"/>
      <c r="E97" s="128" t="n">
        <v>2400</v>
      </c>
      <c r="F97" s="128" t="n">
        <v>540</v>
      </c>
      <c r="G97" s="128"/>
      <c r="H97" s="128" t="n">
        <v>30</v>
      </c>
      <c r="I97" s="128"/>
      <c r="J97" s="128" t="n">
        <v>30</v>
      </c>
      <c r="K97" s="128" t="n">
        <v>2380</v>
      </c>
      <c r="L97" s="33"/>
    </row>
    <row r="98" customFormat="false" ht="11.25" hidden="false" customHeight="true" outlineLevel="0" collapsed="false">
      <c r="A98" s="33" t="s">
        <v>137</v>
      </c>
      <c r="B98" s="37"/>
      <c r="C98" s="37"/>
      <c r="D98" s="37"/>
      <c r="E98" s="128" t="n">
        <v>570</v>
      </c>
      <c r="F98" s="128" t="n">
        <v>240</v>
      </c>
      <c r="G98" s="128"/>
      <c r="H98" s="128" t="n">
        <v>2.5</v>
      </c>
      <c r="I98" s="128"/>
      <c r="J98" s="128" t="n">
        <v>92</v>
      </c>
      <c r="K98" s="128" t="n">
        <v>2707</v>
      </c>
      <c r="L98" s="33"/>
    </row>
    <row r="99" customFormat="false" ht="11.25" hidden="false" customHeight="true" outlineLevel="0" collapsed="false">
      <c r="A99" s="33" t="s">
        <v>138</v>
      </c>
      <c r="B99" s="33"/>
      <c r="C99" s="33"/>
      <c r="D99" s="33"/>
      <c r="E99" s="128" t="n">
        <v>10200</v>
      </c>
      <c r="F99" s="128" t="n">
        <v>405.5</v>
      </c>
      <c r="G99" s="128"/>
      <c r="H99" s="128" t="n">
        <v>3627.5</v>
      </c>
      <c r="I99" s="128"/>
      <c r="J99" s="128" t="n">
        <v>2500</v>
      </c>
      <c r="K99" s="128" t="n">
        <v>687.4</v>
      </c>
      <c r="L99" s="33"/>
    </row>
    <row r="100" customFormat="false" ht="11.25" hidden="false" customHeight="true" outlineLevel="0" collapsed="false">
      <c r="A100" s="37" t="s">
        <v>139</v>
      </c>
      <c r="B100" s="37"/>
      <c r="C100" s="37"/>
      <c r="D100" s="37"/>
      <c r="E100" s="118" t="n">
        <v>950</v>
      </c>
      <c r="F100" s="128" t="n">
        <f aca="false">E100</f>
        <v>950</v>
      </c>
      <c r="G100" s="118"/>
      <c r="H100" s="118" t="n">
        <v>0</v>
      </c>
      <c r="I100" s="118"/>
      <c r="J100" s="118" t="n">
        <v>600</v>
      </c>
      <c r="K100" s="113" t="n">
        <v>0</v>
      </c>
      <c r="L100" s="33"/>
    </row>
    <row r="101" customFormat="false" ht="11.25" hidden="false" customHeight="true" outlineLevel="0" collapsed="false">
      <c r="A101" s="33" t="s">
        <v>140</v>
      </c>
      <c r="B101" s="33"/>
      <c r="C101" s="33"/>
      <c r="D101" s="33"/>
      <c r="E101" s="128" t="n">
        <v>12430</v>
      </c>
      <c r="F101" s="128" t="n">
        <v>10564</v>
      </c>
      <c r="G101" s="128"/>
      <c r="H101" s="128" t="n">
        <v>6150</v>
      </c>
      <c r="I101" s="128"/>
      <c r="J101" s="128" t="n">
        <v>6150</v>
      </c>
      <c r="K101" s="128" t="n">
        <v>11340</v>
      </c>
      <c r="L101" s="33"/>
    </row>
    <row r="102" customFormat="false" ht="11.25" hidden="false" customHeight="true" outlineLevel="0" collapsed="false">
      <c r="A102" s="33" t="s">
        <v>141</v>
      </c>
      <c r="B102" s="37"/>
      <c r="C102" s="37"/>
      <c r="D102" s="37"/>
      <c r="E102" s="128" t="n">
        <v>2212.05</v>
      </c>
      <c r="F102" s="128" t="n">
        <v>110</v>
      </c>
      <c r="G102" s="128"/>
      <c r="H102" s="128" t="n">
        <v>98</v>
      </c>
      <c r="I102" s="128"/>
      <c r="J102" s="128" t="n">
        <v>425</v>
      </c>
      <c r="K102" s="128" t="n">
        <v>0</v>
      </c>
      <c r="L102" s="33"/>
    </row>
    <row r="103" customFormat="false" ht="11.25" hidden="false" customHeight="true" outlineLevel="0" collapsed="false">
      <c r="A103" s="37" t="s">
        <v>142</v>
      </c>
      <c r="B103" s="37"/>
      <c r="C103" s="37"/>
      <c r="D103" s="37"/>
      <c r="E103" s="128" t="n">
        <v>6900</v>
      </c>
      <c r="F103" s="128" t="n">
        <v>3089</v>
      </c>
      <c r="G103" s="128"/>
      <c r="H103" s="128" t="n">
        <v>100</v>
      </c>
      <c r="I103" s="128"/>
      <c r="J103" s="128" t="n">
        <v>100</v>
      </c>
      <c r="K103" s="128" t="n">
        <v>6800</v>
      </c>
      <c r="L103" s="33"/>
    </row>
    <row r="104" customFormat="false" ht="11.25" hidden="false" customHeight="true" outlineLevel="0" collapsed="false">
      <c r="A104" s="37" t="s">
        <v>143</v>
      </c>
      <c r="B104" s="37"/>
      <c r="C104" s="37"/>
      <c r="D104" s="37"/>
      <c r="E104" s="118" t="n">
        <v>1200</v>
      </c>
      <c r="F104" s="128" t="n">
        <f aca="false">E104</f>
        <v>1200</v>
      </c>
      <c r="G104" s="118"/>
      <c r="H104" s="118" t="n">
        <v>0</v>
      </c>
      <c r="I104" s="118"/>
      <c r="J104" s="118" t="n">
        <v>970</v>
      </c>
      <c r="K104" s="113" t="n">
        <v>0</v>
      </c>
      <c r="L104" s="33"/>
    </row>
    <row r="105" customFormat="false" ht="11.25" hidden="false" customHeight="true" outlineLevel="0" collapsed="false">
      <c r="A105" s="33" t="s">
        <v>144</v>
      </c>
      <c r="B105" s="37"/>
      <c r="C105" s="37"/>
      <c r="D105" s="37"/>
      <c r="E105" s="128" t="n">
        <v>2814.8</v>
      </c>
      <c r="F105" s="128" t="n">
        <v>0</v>
      </c>
      <c r="G105" s="128"/>
      <c r="H105" s="128" t="n">
        <v>0</v>
      </c>
      <c r="I105" s="128"/>
      <c r="J105" s="128" t="n">
        <v>347</v>
      </c>
      <c r="K105" s="128" t="n">
        <v>0</v>
      </c>
      <c r="L105" s="33"/>
    </row>
    <row r="106" customFormat="false" ht="11.25" hidden="false" customHeight="true" outlineLevel="0" collapsed="false">
      <c r="A106" s="33" t="s">
        <v>145</v>
      </c>
      <c r="B106" s="33"/>
      <c r="C106" s="33"/>
      <c r="D106" s="33"/>
      <c r="E106" s="170" t="n">
        <v>2215.8</v>
      </c>
      <c r="F106" s="170" t="n">
        <v>738.6</v>
      </c>
      <c r="G106" s="75"/>
      <c r="H106" s="170" t="n">
        <v>738.6</v>
      </c>
      <c r="I106" s="70"/>
      <c r="J106" s="170" t="n">
        <v>615.5</v>
      </c>
      <c r="K106" s="170" t="n">
        <v>1477.2</v>
      </c>
      <c r="L106" s="33"/>
    </row>
    <row r="107" customFormat="false" ht="11.25" hidden="false" customHeight="true" outlineLevel="0" collapsed="false">
      <c r="A107" s="33" t="s">
        <v>146</v>
      </c>
      <c r="B107" s="37"/>
      <c r="C107" s="37"/>
      <c r="D107" s="37"/>
      <c r="E107" s="128" t="n">
        <v>49.8</v>
      </c>
      <c r="F107" s="128" t="n">
        <v>0</v>
      </c>
      <c r="G107" s="128"/>
      <c r="H107" s="128" t="n">
        <v>0</v>
      </c>
      <c r="I107" s="128"/>
      <c r="J107" s="128" t="n">
        <v>0</v>
      </c>
      <c r="K107" s="128" t="n">
        <v>0</v>
      </c>
      <c r="L107" s="33"/>
    </row>
    <row r="108" customFormat="false" ht="11.25" hidden="false" customHeight="true" outlineLevel="0" collapsed="false">
      <c r="A108" s="33" t="s">
        <v>147</v>
      </c>
      <c r="B108" s="37"/>
      <c r="C108" s="37"/>
      <c r="D108" s="37"/>
      <c r="E108" s="128" t="n">
        <v>239</v>
      </c>
      <c r="F108" s="128" t="n">
        <v>210</v>
      </c>
      <c r="G108" s="128"/>
      <c r="H108" s="128" t="n">
        <v>0</v>
      </c>
      <c r="I108" s="128"/>
      <c r="J108" s="128" t="n">
        <v>0</v>
      </c>
      <c r="K108" s="128" t="n">
        <v>2082</v>
      </c>
      <c r="L108" s="33"/>
    </row>
    <row r="109" customFormat="false" ht="11.25" hidden="false" customHeight="true" outlineLevel="0" collapsed="false">
      <c r="A109" s="33" t="s">
        <v>148</v>
      </c>
      <c r="B109" s="37"/>
      <c r="C109" s="37"/>
      <c r="D109" s="37"/>
      <c r="E109" s="128" t="n">
        <v>0</v>
      </c>
      <c r="F109" s="128" t="n">
        <v>0</v>
      </c>
      <c r="G109" s="128"/>
      <c r="H109" s="128" t="n">
        <v>0</v>
      </c>
      <c r="I109" s="128"/>
      <c r="J109" s="128" t="n">
        <v>0</v>
      </c>
      <c r="K109" s="128" t="n">
        <v>48</v>
      </c>
      <c r="L109" s="33"/>
    </row>
    <row r="110" customFormat="false" ht="11.25" hidden="false" customHeight="true" outlineLevel="0" collapsed="false">
      <c r="A110" s="33" t="s">
        <v>371</v>
      </c>
      <c r="B110" s="33"/>
      <c r="C110" s="33"/>
      <c r="D110" s="33"/>
      <c r="E110" s="128" t="n">
        <v>4066.5</v>
      </c>
      <c r="F110" s="128" t="n">
        <v>1518</v>
      </c>
      <c r="G110" s="128"/>
      <c r="H110" s="128" t="n">
        <v>0</v>
      </c>
      <c r="I110" s="128"/>
      <c r="J110" s="128" t="n">
        <v>481.4</v>
      </c>
      <c r="K110" s="128" t="n">
        <v>3594.829</v>
      </c>
      <c r="L110" s="33"/>
    </row>
    <row r="111" customFormat="false" ht="11.25" hidden="false" customHeight="true" outlineLevel="0" collapsed="false">
      <c r="A111" s="37" t="s">
        <v>150</v>
      </c>
      <c r="B111" s="37"/>
      <c r="C111" s="37"/>
      <c r="D111" s="37"/>
      <c r="E111" s="128" t="n">
        <v>11970.5</v>
      </c>
      <c r="F111" s="128" t="n">
        <v>6814</v>
      </c>
      <c r="G111" s="128"/>
      <c r="H111" s="128" t="n">
        <v>3000</v>
      </c>
      <c r="I111" s="128"/>
      <c r="J111" s="128" t="n">
        <v>192</v>
      </c>
      <c r="K111" s="128" t="n">
        <v>13815</v>
      </c>
      <c r="L111" s="33"/>
    </row>
    <row r="112" customFormat="false" ht="11.25" hidden="false" customHeight="true" outlineLevel="0" collapsed="false">
      <c r="A112" s="33" t="s">
        <v>151</v>
      </c>
      <c r="B112" s="37"/>
      <c r="C112" s="37"/>
      <c r="D112" s="37"/>
      <c r="E112" s="128" t="n">
        <v>2495</v>
      </c>
      <c r="F112" s="128" t="n">
        <v>2050</v>
      </c>
      <c r="G112" s="128"/>
      <c r="H112" s="128" t="n">
        <v>0.4</v>
      </c>
      <c r="I112" s="128"/>
      <c r="J112" s="128" t="n">
        <v>242</v>
      </c>
      <c r="K112" s="128" t="n">
        <v>3900</v>
      </c>
      <c r="L112" s="33"/>
    </row>
    <row r="113" customFormat="false" ht="11.25" hidden="false" customHeight="true" outlineLevel="0" collapsed="false">
      <c r="A113" s="33" t="s">
        <v>152</v>
      </c>
      <c r="B113" s="33"/>
      <c r="C113" s="33"/>
      <c r="D113" s="33"/>
      <c r="E113" s="128" t="n">
        <v>1027.4</v>
      </c>
      <c r="F113" s="128" t="n">
        <v>418</v>
      </c>
      <c r="G113" s="128"/>
      <c r="H113" s="128" t="n">
        <v>85</v>
      </c>
      <c r="I113" s="128"/>
      <c r="J113" s="128" t="n">
        <v>194.5</v>
      </c>
      <c r="K113" s="128" t="n">
        <v>3724</v>
      </c>
      <c r="L113" s="33"/>
    </row>
    <row r="114" customFormat="false" ht="11.25" hidden="false" customHeight="true" outlineLevel="0" collapsed="false">
      <c r="A114" s="33" t="s">
        <v>153</v>
      </c>
      <c r="B114" s="37"/>
      <c r="C114" s="37"/>
      <c r="D114" s="37"/>
      <c r="E114" s="128" t="n">
        <v>239</v>
      </c>
      <c r="F114" s="128" t="n">
        <v>149</v>
      </c>
      <c r="G114" s="128"/>
      <c r="H114" s="128" t="n">
        <v>0.2</v>
      </c>
      <c r="I114" s="128"/>
      <c r="J114" s="128" t="n">
        <v>0</v>
      </c>
      <c r="K114" s="128" t="n">
        <v>450</v>
      </c>
      <c r="L114" s="33"/>
    </row>
    <row r="115" customFormat="false" ht="11.25" hidden="false" customHeight="true" outlineLevel="0" collapsed="false">
      <c r="A115" s="37" t="s">
        <v>154</v>
      </c>
      <c r="B115" s="37"/>
      <c r="C115" s="37"/>
      <c r="D115" s="37"/>
      <c r="E115" s="128" t="n">
        <v>607</v>
      </c>
      <c r="F115" s="128" t="n">
        <v>50</v>
      </c>
      <c r="G115" s="128"/>
      <c r="H115" s="128" t="n">
        <v>0.2</v>
      </c>
      <c r="I115" s="128"/>
      <c r="J115" s="128" t="n">
        <v>0</v>
      </c>
      <c r="K115" s="128" t="n">
        <v>2516</v>
      </c>
      <c r="L115" s="33"/>
    </row>
    <row r="116" customFormat="false" ht="11.25" hidden="false" customHeight="true" outlineLevel="0" collapsed="false">
      <c r="A116" s="33" t="s">
        <v>155</v>
      </c>
      <c r="B116" s="37"/>
      <c r="C116" s="37"/>
      <c r="D116" s="37"/>
      <c r="E116" s="128" t="n">
        <v>700</v>
      </c>
      <c r="F116" s="128" t="n">
        <v>0</v>
      </c>
      <c r="G116" s="128"/>
      <c r="H116" s="128" t="n">
        <v>0</v>
      </c>
      <c r="I116" s="128"/>
      <c r="J116" s="128" t="n">
        <v>0</v>
      </c>
      <c r="K116" s="128" t="n">
        <v>0</v>
      </c>
      <c r="L116" s="33"/>
    </row>
    <row r="117" customFormat="false" ht="11.25" hidden="false" customHeight="true" outlineLevel="0" collapsed="false">
      <c r="A117" s="37" t="s">
        <v>156</v>
      </c>
      <c r="B117" s="37"/>
      <c r="C117" s="37"/>
      <c r="D117" s="37"/>
      <c r="E117" s="118" t="n">
        <v>500</v>
      </c>
      <c r="F117" s="128" t="n">
        <f aca="false">E117</f>
        <v>500</v>
      </c>
      <c r="G117" s="118"/>
      <c r="H117" s="118" t="n">
        <v>0</v>
      </c>
      <c r="I117" s="118"/>
      <c r="J117" s="118" t="n">
        <v>385</v>
      </c>
      <c r="K117" s="113" t="n">
        <v>0</v>
      </c>
      <c r="L117" s="33"/>
    </row>
    <row r="118" customFormat="false" ht="11.25" hidden="false" customHeight="true" outlineLevel="0" collapsed="false">
      <c r="A118" s="33" t="s">
        <v>157</v>
      </c>
      <c r="B118" s="33"/>
      <c r="C118" s="33"/>
      <c r="D118" s="33"/>
      <c r="E118" s="170" t="n">
        <v>2561.4</v>
      </c>
      <c r="F118" s="170" t="n">
        <v>853.8</v>
      </c>
      <c r="G118" s="75"/>
      <c r="H118" s="170" t="n">
        <v>853.8</v>
      </c>
      <c r="I118" s="70"/>
      <c r="J118" s="170" t="n">
        <v>711.5</v>
      </c>
      <c r="K118" s="170" t="n">
        <v>1707.6</v>
      </c>
      <c r="L118" s="33"/>
    </row>
    <row r="119" customFormat="false" ht="11.25" hidden="false" customHeight="true" outlineLevel="0" collapsed="false">
      <c r="A119" s="33" t="s">
        <v>158</v>
      </c>
      <c r="B119" s="37"/>
      <c r="C119" s="37"/>
      <c r="D119" s="37"/>
      <c r="E119" s="128" t="n">
        <f aca="false">1030</f>
        <v>1030</v>
      </c>
      <c r="F119" s="128" t="n">
        <v>1030</v>
      </c>
      <c r="G119" s="128"/>
      <c r="H119" s="128" t="n">
        <v>0</v>
      </c>
      <c r="I119" s="128"/>
      <c r="J119" s="128" t="n">
        <v>0</v>
      </c>
      <c r="K119" s="128" t="n">
        <v>102</v>
      </c>
      <c r="L119" s="33"/>
    </row>
    <row r="120" customFormat="false" ht="11.25" hidden="false" customHeight="true" outlineLevel="0" collapsed="false">
      <c r="A120" s="37" t="s">
        <v>159</v>
      </c>
      <c r="B120" s="37"/>
      <c r="C120" s="37"/>
      <c r="D120" s="37"/>
      <c r="E120" s="128" t="n">
        <v>8479.4</v>
      </c>
      <c r="F120" s="128" t="n">
        <v>2071</v>
      </c>
      <c r="G120" s="128"/>
      <c r="H120" s="128" t="n">
        <v>500</v>
      </c>
      <c r="I120" s="128"/>
      <c r="J120" s="128" t="n">
        <v>314</v>
      </c>
      <c r="K120" s="128" t="n">
        <v>8384</v>
      </c>
      <c r="L120" s="33"/>
    </row>
    <row r="121" customFormat="false" ht="11.25" hidden="false" customHeight="true" outlineLevel="0" collapsed="false">
      <c r="A121" s="37" t="s">
        <v>160</v>
      </c>
      <c r="B121" s="37"/>
      <c r="C121" s="37"/>
      <c r="D121" s="37"/>
      <c r="E121" s="128" t="n">
        <v>2981</v>
      </c>
      <c r="F121" s="128" t="n">
        <v>1921</v>
      </c>
      <c r="G121" s="128"/>
      <c r="H121" s="128" t="n">
        <v>1500</v>
      </c>
      <c r="I121" s="128"/>
      <c r="J121" s="128" t="n">
        <v>0</v>
      </c>
      <c r="K121" s="128" t="n">
        <v>2673.6</v>
      </c>
      <c r="L121" s="33"/>
    </row>
    <row r="122" customFormat="false" ht="11.25" hidden="false" customHeight="true" outlineLevel="0" collapsed="false">
      <c r="A122" s="33" t="s">
        <v>161</v>
      </c>
      <c r="B122" s="33"/>
      <c r="C122" s="33"/>
      <c r="D122" s="33"/>
      <c r="E122" s="170" t="n">
        <v>1121.4</v>
      </c>
      <c r="F122" s="170" t="n">
        <v>373.8</v>
      </c>
      <c r="G122" s="75"/>
      <c r="H122" s="170" t="n">
        <v>373.8</v>
      </c>
      <c r="I122" s="70"/>
      <c r="J122" s="170" t="n">
        <v>311.5</v>
      </c>
      <c r="K122" s="170" t="n">
        <v>747.6</v>
      </c>
      <c r="L122" s="33"/>
    </row>
    <row r="123" customFormat="false" ht="11.25" hidden="false" customHeight="true" outlineLevel="0" collapsed="false">
      <c r="A123" s="37" t="s">
        <v>162</v>
      </c>
      <c r="B123" s="37"/>
      <c r="C123" s="37"/>
      <c r="D123" s="37"/>
      <c r="E123" s="118" t="n">
        <v>2700</v>
      </c>
      <c r="F123" s="128" t="n">
        <f aca="false">E123</f>
        <v>2700</v>
      </c>
      <c r="G123" s="118"/>
      <c r="H123" s="118" t="n">
        <v>0</v>
      </c>
      <c r="I123" s="118"/>
      <c r="J123" s="118" t="n">
        <v>1000</v>
      </c>
      <c r="K123" s="113" t="n">
        <v>0</v>
      </c>
      <c r="L123" s="33"/>
    </row>
    <row r="124" customFormat="false" ht="11.25" hidden="false" customHeight="true" outlineLevel="0" collapsed="false">
      <c r="A124" s="37" t="s">
        <v>163</v>
      </c>
      <c r="B124" s="37"/>
      <c r="C124" s="37"/>
      <c r="D124" s="37"/>
      <c r="E124" s="128" t="n">
        <v>6319.2</v>
      </c>
      <c r="F124" s="128" t="n">
        <v>2300</v>
      </c>
      <c r="G124" s="128"/>
      <c r="H124" s="128" t="n">
        <v>1500</v>
      </c>
      <c r="I124" s="128"/>
      <c r="J124" s="128" t="n">
        <v>96</v>
      </c>
      <c r="K124" s="128" t="n">
        <v>5968</v>
      </c>
      <c r="L124" s="33"/>
    </row>
    <row r="125" customFormat="false" ht="11.25" hidden="false" customHeight="true" outlineLevel="0" collapsed="false">
      <c r="A125" s="33" t="s">
        <v>164</v>
      </c>
      <c r="B125" s="37"/>
      <c r="C125" s="37"/>
      <c r="D125" s="37"/>
      <c r="E125" s="128" t="n">
        <v>480</v>
      </c>
      <c r="F125" s="128" t="n">
        <v>0</v>
      </c>
      <c r="G125" s="128"/>
      <c r="H125" s="128" t="n">
        <v>0</v>
      </c>
      <c r="I125" s="128"/>
      <c r="J125" s="128" t="n">
        <v>0</v>
      </c>
      <c r="K125" s="128" t="n">
        <v>0</v>
      </c>
      <c r="L125" s="33"/>
    </row>
    <row r="126" customFormat="false" ht="11.25" hidden="false" customHeight="true" outlineLevel="0" collapsed="false">
      <c r="A126" s="33" t="s">
        <v>165</v>
      </c>
      <c r="B126" s="37"/>
      <c r="C126" s="37"/>
      <c r="D126" s="37"/>
      <c r="E126" s="128" t="n">
        <v>11670</v>
      </c>
      <c r="F126" s="128" t="n">
        <v>5482</v>
      </c>
      <c r="G126" s="128"/>
      <c r="H126" s="128" t="n">
        <v>0.9</v>
      </c>
      <c r="I126" s="128"/>
      <c r="J126" s="128" t="n">
        <v>124</v>
      </c>
      <c r="K126" s="128" t="n">
        <v>18702</v>
      </c>
      <c r="L126" s="33"/>
    </row>
    <row r="127" customFormat="false" ht="11.25" hidden="false" customHeight="true" outlineLevel="0" collapsed="false">
      <c r="A127" s="33" t="s">
        <v>166</v>
      </c>
      <c r="B127" s="37"/>
      <c r="C127" s="37"/>
      <c r="D127" s="37"/>
      <c r="E127" s="128" t="n">
        <v>2116.25</v>
      </c>
      <c r="F127" s="128" t="n">
        <v>31.36</v>
      </c>
      <c r="G127" s="128"/>
      <c r="H127" s="128" t="n">
        <v>41</v>
      </c>
      <c r="I127" s="128"/>
      <c r="J127" s="128" t="n">
        <v>195</v>
      </c>
      <c r="K127" s="128" t="n">
        <v>0</v>
      </c>
      <c r="L127" s="33"/>
    </row>
    <row r="128" customFormat="false" ht="11.25" hidden="false" customHeight="true" outlineLevel="0" collapsed="false">
      <c r="A128" s="37" t="s">
        <v>167</v>
      </c>
      <c r="B128" s="37"/>
      <c r="C128" s="37"/>
      <c r="D128" s="37"/>
      <c r="E128" s="128" t="n">
        <v>4800</v>
      </c>
      <c r="F128" s="128" t="n">
        <v>823</v>
      </c>
      <c r="G128" s="128"/>
      <c r="H128" s="128" t="n">
        <v>190</v>
      </c>
      <c r="I128" s="128"/>
      <c r="J128" s="128" t="n">
        <v>190</v>
      </c>
      <c r="K128" s="128" t="n">
        <v>4200</v>
      </c>
      <c r="L128" s="33"/>
    </row>
    <row r="129" customFormat="false" ht="11.25" hidden="false" customHeight="true" outlineLevel="0" collapsed="false">
      <c r="A129" s="37" t="s">
        <v>168</v>
      </c>
      <c r="B129" s="37"/>
      <c r="C129" s="37"/>
      <c r="D129" s="37"/>
      <c r="E129" s="128" t="n">
        <v>3280</v>
      </c>
      <c r="F129" s="128" t="n">
        <v>587</v>
      </c>
      <c r="G129" s="128"/>
      <c r="H129" s="128" t="n">
        <v>220</v>
      </c>
      <c r="I129" s="128"/>
      <c r="J129" s="128" t="n">
        <v>220</v>
      </c>
      <c r="K129" s="128" t="n">
        <v>2800</v>
      </c>
      <c r="L129" s="33"/>
    </row>
    <row r="130" customFormat="false" ht="11.25" hidden="false" customHeight="true" outlineLevel="0" collapsed="false">
      <c r="A130" s="33" t="s">
        <v>169</v>
      </c>
      <c r="B130" s="33"/>
      <c r="C130" s="33"/>
      <c r="D130" s="33"/>
      <c r="E130" s="170" t="n">
        <v>10061.1</v>
      </c>
      <c r="F130" s="170" t="n">
        <v>3353.7</v>
      </c>
      <c r="G130" s="75"/>
      <c r="H130" s="170" t="n">
        <v>3353.7</v>
      </c>
      <c r="I130" s="70"/>
      <c r="J130" s="170" t="n">
        <v>2794.75</v>
      </c>
      <c r="K130" s="170" t="n">
        <v>6707.4</v>
      </c>
      <c r="L130" s="33"/>
    </row>
    <row r="131" customFormat="false" ht="11.25" hidden="false" customHeight="true" outlineLevel="0" collapsed="false">
      <c r="A131" s="37" t="s">
        <v>170</v>
      </c>
      <c r="B131" s="37"/>
      <c r="C131" s="37"/>
      <c r="D131" s="37"/>
      <c r="E131" s="128" t="n">
        <v>5458</v>
      </c>
      <c r="F131" s="128" t="n">
        <v>3458</v>
      </c>
      <c r="G131" s="128"/>
      <c r="H131" s="128" t="n">
        <v>1.1</v>
      </c>
      <c r="I131" s="128"/>
      <c r="J131" s="128" t="n">
        <v>281</v>
      </c>
      <c r="K131" s="128" t="n">
        <v>8875</v>
      </c>
      <c r="L131" s="33"/>
    </row>
    <row r="132" customFormat="false" ht="11.25" hidden="false" customHeight="true" outlineLevel="0" collapsed="false">
      <c r="A132" s="33" t="s">
        <v>171</v>
      </c>
      <c r="B132" s="37"/>
      <c r="C132" s="37"/>
      <c r="D132" s="37"/>
      <c r="E132" s="128" t="n">
        <v>2257.2</v>
      </c>
      <c r="F132" s="128" t="n">
        <v>1080</v>
      </c>
      <c r="G132" s="128"/>
      <c r="H132" s="128" t="n">
        <v>0</v>
      </c>
      <c r="I132" s="128"/>
      <c r="J132" s="128" t="n">
        <v>393.29</v>
      </c>
      <c r="K132" s="128" t="n">
        <v>521.534</v>
      </c>
      <c r="L132" s="33"/>
    </row>
    <row r="133" customFormat="false" ht="11.25" hidden="false" customHeight="true" outlineLevel="0" collapsed="false">
      <c r="A133" s="37" t="s">
        <v>172</v>
      </c>
      <c r="B133" s="37"/>
      <c r="C133" s="37"/>
      <c r="D133" s="37"/>
      <c r="E133" s="128" t="n">
        <v>1284.4</v>
      </c>
      <c r="F133" s="128" t="n">
        <v>428.8</v>
      </c>
      <c r="G133" s="128"/>
      <c r="H133" s="128" t="n">
        <v>200</v>
      </c>
      <c r="I133" s="128"/>
      <c r="J133" s="128" t="n">
        <v>0</v>
      </c>
      <c r="K133" s="128" t="n">
        <v>1304</v>
      </c>
      <c r="L133" s="33"/>
    </row>
    <row r="134" customFormat="false" ht="11.25" hidden="false" customHeight="true" outlineLevel="0" collapsed="false">
      <c r="A134" s="33" t="s">
        <v>173</v>
      </c>
      <c r="B134" s="33"/>
      <c r="C134" s="33"/>
      <c r="D134" s="33"/>
      <c r="E134" s="170" t="n">
        <v>1649.7</v>
      </c>
      <c r="F134" s="170" t="n">
        <v>549.9</v>
      </c>
      <c r="G134" s="75"/>
      <c r="H134" s="170" t="n">
        <v>549.9</v>
      </c>
      <c r="I134" s="70"/>
      <c r="J134" s="170" t="n">
        <v>458.25</v>
      </c>
      <c r="K134" s="170" t="n">
        <v>1099.8</v>
      </c>
      <c r="L134" s="33"/>
    </row>
    <row r="135" customFormat="false" ht="11.25" hidden="false" customHeight="true" outlineLevel="0" collapsed="false">
      <c r="A135" s="33" t="s">
        <v>174</v>
      </c>
      <c r="B135" s="33"/>
      <c r="C135" s="33"/>
      <c r="D135" s="33"/>
      <c r="E135" s="170" t="n">
        <f aca="false">55+39+198</f>
        <v>292</v>
      </c>
      <c r="F135" s="170" t="n">
        <v>292</v>
      </c>
      <c r="G135" s="75"/>
      <c r="H135" s="170" t="n">
        <v>0</v>
      </c>
      <c r="I135" s="70"/>
      <c r="J135" s="170" t="n">
        <v>40</v>
      </c>
      <c r="K135" s="170" t="n">
        <v>97</v>
      </c>
      <c r="L135" s="33"/>
    </row>
    <row r="136" customFormat="false" ht="11.25" hidden="false" customHeight="true" outlineLevel="0" collapsed="false">
      <c r="A136" s="33" t="s">
        <v>175</v>
      </c>
      <c r="B136" s="33"/>
      <c r="C136" s="33"/>
      <c r="D136" s="33"/>
      <c r="E136" s="128" t="n">
        <v>450</v>
      </c>
      <c r="F136" s="128" t="n">
        <v>95</v>
      </c>
      <c r="G136" s="128"/>
      <c r="H136" s="128" t="n">
        <v>30</v>
      </c>
      <c r="I136" s="128"/>
      <c r="J136" s="128" t="n">
        <v>30</v>
      </c>
      <c r="K136" s="128" t="n">
        <v>425</v>
      </c>
      <c r="L136" s="33"/>
    </row>
    <row r="137" customFormat="false" ht="11.25" hidden="false" customHeight="true" outlineLevel="0" collapsed="false">
      <c r="A137" s="33" t="s">
        <v>176</v>
      </c>
      <c r="B137" s="33"/>
      <c r="C137" s="33"/>
      <c r="D137" s="33"/>
      <c r="E137" s="170" t="n">
        <v>2329.2</v>
      </c>
      <c r="F137" s="170" t="n">
        <v>776.4</v>
      </c>
      <c r="G137" s="75"/>
      <c r="H137" s="170" t="n">
        <v>776.4</v>
      </c>
      <c r="I137" s="70"/>
      <c r="J137" s="170" t="n">
        <v>647</v>
      </c>
      <c r="K137" s="170" t="n">
        <v>1552.8</v>
      </c>
      <c r="L137" s="33"/>
    </row>
    <row r="138" customFormat="false" ht="11.25" hidden="false" customHeight="true" outlineLevel="0" collapsed="false">
      <c r="A138" s="33" t="s">
        <v>177</v>
      </c>
      <c r="B138" s="37"/>
      <c r="C138" s="37"/>
      <c r="D138" s="37"/>
      <c r="E138" s="128" t="n">
        <v>294</v>
      </c>
      <c r="F138" s="128" t="n">
        <v>0</v>
      </c>
      <c r="G138" s="128"/>
      <c r="H138" s="128" t="n">
        <v>0</v>
      </c>
      <c r="I138" s="128"/>
      <c r="J138" s="128" t="n">
        <v>483</v>
      </c>
      <c r="K138" s="128" t="n">
        <v>0</v>
      </c>
      <c r="L138" s="33"/>
    </row>
    <row r="139" customFormat="false" ht="11.25" hidden="false" customHeight="true" outlineLevel="0" collapsed="false">
      <c r="A139" s="33" t="s">
        <v>178</v>
      </c>
      <c r="B139" s="37"/>
      <c r="C139" s="37"/>
      <c r="D139" s="37"/>
      <c r="E139" s="128" t="n">
        <f aca="false">921+47+973+50+1</f>
        <v>1992</v>
      </c>
      <c r="F139" s="128" t="n">
        <v>1992</v>
      </c>
      <c r="G139" s="128"/>
      <c r="H139" s="128" t="n">
        <v>15.5</v>
      </c>
      <c r="I139" s="128"/>
      <c r="J139" s="128" t="n">
        <v>1421.5</v>
      </c>
      <c r="K139" s="128" t="n">
        <v>1498</v>
      </c>
      <c r="L139" s="33"/>
    </row>
    <row r="140" customFormat="false" ht="11.25" hidden="false" customHeight="true" outlineLevel="0" collapsed="false">
      <c r="A140" s="33" t="s">
        <v>179</v>
      </c>
      <c r="B140" s="33"/>
      <c r="C140" s="33"/>
      <c r="D140" s="33"/>
      <c r="E140" s="170" t="n">
        <v>1065.6</v>
      </c>
      <c r="F140" s="170" t="n">
        <v>355.2</v>
      </c>
      <c r="G140" s="75"/>
      <c r="H140" s="170" t="n">
        <v>355.2</v>
      </c>
      <c r="I140" s="70"/>
      <c r="J140" s="170" t="n">
        <v>296</v>
      </c>
      <c r="K140" s="170" t="n">
        <v>710.4</v>
      </c>
      <c r="L140" s="33"/>
    </row>
    <row r="141" customFormat="false" ht="11.25" hidden="false" customHeight="true" outlineLevel="0" collapsed="false">
      <c r="A141" s="33" t="s">
        <v>180</v>
      </c>
      <c r="B141" s="33"/>
      <c r="C141" s="33"/>
      <c r="D141" s="33"/>
      <c r="E141" s="170" t="n">
        <v>2349.9</v>
      </c>
      <c r="F141" s="170" t="n">
        <v>783.3</v>
      </c>
      <c r="G141" s="75"/>
      <c r="H141" s="170" t="n">
        <v>783.3</v>
      </c>
      <c r="I141" s="70"/>
      <c r="J141" s="170" t="n">
        <v>652.75</v>
      </c>
      <c r="K141" s="170" t="n">
        <v>1566.6</v>
      </c>
      <c r="L141" s="33"/>
    </row>
    <row r="142" customFormat="false" ht="11.25" hidden="false" customHeight="true" outlineLevel="0" collapsed="false">
      <c r="A142" s="33" t="s">
        <v>181</v>
      </c>
      <c r="B142" s="37"/>
      <c r="C142" s="37"/>
      <c r="D142" s="37"/>
      <c r="E142" s="128" t="n">
        <v>920</v>
      </c>
      <c r="F142" s="128" t="n">
        <v>220</v>
      </c>
      <c r="G142" s="128"/>
      <c r="H142" s="128" t="n">
        <v>30</v>
      </c>
      <c r="I142" s="128"/>
      <c r="J142" s="128" t="n">
        <v>30</v>
      </c>
      <c r="K142" s="128" t="n">
        <v>855</v>
      </c>
      <c r="L142" s="33"/>
    </row>
    <row r="143" customFormat="false" ht="11.25" hidden="false" customHeight="true" outlineLevel="0" collapsed="false">
      <c r="A143" s="33" t="s">
        <v>182</v>
      </c>
      <c r="B143" s="37"/>
      <c r="C143" s="37"/>
      <c r="D143" s="37"/>
      <c r="E143" s="128" t="n">
        <v>4291.4</v>
      </c>
      <c r="F143" s="128" t="n">
        <v>1551.4</v>
      </c>
      <c r="G143" s="128"/>
      <c r="H143" s="128" t="n">
        <v>100</v>
      </c>
      <c r="I143" s="128"/>
      <c r="J143" s="128" t="n">
        <v>0</v>
      </c>
      <c r="K143" s="128" t="n">
        <v>4804.72</v>
      </c>
      <c r="L143" s="33"/>
    </row>
    <row r="144" customFormat="false" ht="11.25" hidden="false" customHeight="true" outlineLevel="0" collapsed="false">
      <c r="A144" s="33" t="s">
        <v>183</v>
      </c>
      <c r="B144" s="37"/>
      <c r="C144" s="37"/>
      <c r="D144" s="37"/>
      <c r="E144" s="128" t="n">
        <f aca="false">454+234+745+390+25.5+5</f>
        <v>1853.5</v>
      </c>
      <c r="F144" s="128" t="n">
        <v>1853.5</v>
      </c>
      <c r="G144" s="128"/>
      <c r="H144" s="128" t="n">
        <v>0</v>
      </c>
      <c r="I144" s="128"/>
      <c r="J144" s="128" t="n">
        <f aca="false">120+127</f>
        <v>247</v>
      </c>
      <c r="K144" s="128" t="n">
        <v>1350</v>
      </c>
      <c r="L144" s="33"/>
    </row>
    <row r="145" customFormat="false" ht="11.25" hidden="false" customHeight="true" outlineLevel="0" collapsed="false">
      <c r="A145" s="37" t="s">
        <v>184</v>
      </c>
      <c r="B145" s="37"/>
      <c r="C145" s="37"/>
      <c r="D145" s="37"/>
      <c r="E145" s="128" t="n">
        <v>2541</v>
      </c>
      <c r="F145" s="128" t="n">
        <v>328.6</v>
      </c>
      <c r="G145" s="128"/>
      <c r="H145" s="128" t="n">
        <v>150</v>
      </c>
      <c r="I145" s="128"/>
      <c r="J145" s="128" t="n">
        <v>0</v>
      </c>
      <c r="K145" s="128" t="n">
        <v>2898</v>
      </c>
      <c r="L145" s="33"/>
    </row>
    <row r="146" customFormat="false" ht="11.25" hidden="false" customHeight="true" outlineLevel="0" collapsed="false">
      <c r="A146" s="37" t="s">
        <v>185</v>
      </c>
      <c r="B146" s="37"/>
      <c r="C146" s="37"/>
      <c r="D146" s="37"/>
      <c r="E146" s="128" t="n">
        <v>0</v>
      </c>
      <c r="F146" s="128" t="n">
        <v>0</v>
      </c>
      <c r="G146" s="128"/>
      <c r="H146" s="128" t="n">
        <v>0</v>
      </c>
      <c r="I146" s="128"/>
      <c r="J146" s="128" t="n">
        <v>0</v>
      </c>
      <c r="K146" s="128" t="n">
        <v>63</v>
      </c>
      <c r="L146" s="33"/>
    </row>
    <row r="147" customFormat="false" ht="11.25" hidden="false" customHeight="true" outlineLevel="0" collapsed="false">
      <c r="A147" s="33" t="s">
        <v>186</v>
      </c>
      <c r="B147" s="33"/>
      <c r="C147" s="33"/>
      <c r="D147" s="33"/>
      <c r="E147" s="170" t="n">
        <v>5073.57</v>
      </c>
      <c r="F147" s="170" t="n">
        <v>1691.19</v>
      </c>
      <c r="G147" s="75"/>
      <c r="H147" s="170" t="n">
        <v>1691.19</v>
      </c>
      <c r="I147" s="70"/>
      <c r="J147" s="170" t="n">
        <v>1409.325</v>
      </c>
      <c r="K147" s="170" t="n">
        <v>3382.38</v>
      </c>
      <c r="L147" s="33"/>
    </row>
    <row r="148" customFormat="false" ht="11.25" hidden="false" customHeight="true" outlineLevel="0" collapsed="false">
      <c r="A148" s="33" t="s">
        <v>187</v>
      </c>
      <c r="B148" s="37"/>
      <c r="C148" s="37"/>
      <c r="D148" s="37"/>
      <c r="E148" s="128" t="n">
        <v>735</v>
      </c>
      <c r="F148" s="128" t="n">
        <v>225</v>
      </c>
      <c r="G148" s="128"/>
      <c r="H148" s="128" t="n">
        <v>135</v>
      </c>
      <c r="I148" s="128"/>
      <c r="J148" s="128" t="n">
        <v>135</v>
      </c>
      <c r="K148" s="128" t="n">
        <v>700</v>
      </c>
      <c r="L148" s="33"/>
    </row>
    <row r="149" customFormat="false" ht="11.25" hidden="false" customHeight="true" outlineLevel="0" collapsed="false">
      <c r="A149" s="33" t="s">
        <v>188</v>
      </c>
      <c r="B149" s="33"/>
      <c r="C149" s="33"/>
      <c r="D149" s="33"/>
      <c r="E149" s="170" t="n">
        <v>3866.4</v>
      </c>
      <c r="F149" s="170" t="n">
        <v>1288.8</v>
      </c>
      <c r="G149" s="75"/>
      <c r="H149" s="170" t="n">
        <v>1288.8</v>
      </c>
      <c r="I149" s="70"/>
      <c r="J149" s="170" t="n">
        <v>1074</v>
      </c>
      <c r="K149" s="170" t="n">
        <v>2577.6</v>
      </c>
      <c r="L149" s="33"/>
    </row>
    <row r="150" customFormat="false" ht="11.25" hidden="false" customHeight="true" outlineLevel="0" collapsed="false">
      <c r="A150" s="33" t="s">
        <v>189</v>
      </c>
      <c r="B150" s="37"/>
      <c r="C150" s="37"/>
      <c r="D150" s="37"/>
      <c r="E150" s="128" t="n">
        <v>960</v>
      </c>
      <c r="F150" s="128" t="n">
        <v>320</v>
      </c>
      <c r="G150" s="128"/>
      <c r="H150" s="128" t="n">
        <v>240</v>
      </c>
      <c r="I150" s="128"/>
      <c r="J150" s="128" t="n">
        <v>240</v>
      </c>
      <c r="K150" s="128" t="n">
        <v>1000</v>
      </c>
      <c r="L150" s="33"/>
    </row>
    <row r="151" customFormat="false" ht="11.25" hidden="false" customHeight="true" outlineLevel="0" collapsed="false">
      <c r="A151" s="33" t="s">
        <v>190</v>
      </c>
      <c r="B151" s="33"/>
      <c r="C151" s="33"/>
      <c r="D151" s="33"/>
      <c r="E151" s="170" t="n">
        <v>447.3</v>
      </c>
      <c r="F151" s="170" t="n">
        <v>149.1</v>
      </c>
      <c r="G151" s="75"/>
      <c r="H151" s="170" t="n">
        <v>149.1</v>
      </c>
      <c r="I151" s="70"/>
      <c r="J151" s="170" t="n">
        <v>124.25</v>
      </c>
      <c r="K151" s="170" t="n">
        <v>298.2</v>
      </c>
      <c r="L151" s="33"/>
    </row>
    <row r="152" customFormat="false" ht="11.25" hidden="false" customHeight="true" outlineLevel="0" collapsed="false">
      <c r="A152" s="33" t="s">
        <v>191</v>
      </c>
      <c r="B152" s="33"/>
      <c r="C152" s="33"/>
      <c r="D152" s="33"/>
      <c r="E152" s="128" t="n">
        <v>5962.6</v>
      </c>
      <c r="F152" s="128" t="n">
        <v>1686.4</v>
      </c>
      <c r="G152" s="128"/>
      <c r="H152" s="128" t="n">
        <v>15</v>
      </c>
      <c r="I152" s="128"/>
      <c r="J152" s="128" t="n">
        <v>902</v>
      </c>
      <c r="K152" s="128" t="n">
        <v>7770.618</v>
      </c>
      <c r="L152" s="33"/>
    </row>
    <row r="153" customFormat="false" ht="11.25" hidden="false" customHeight="true" outlineLevel="0" collapsed="false">
      <c r="A153" s="33" t="s">
        <v>192</v>
      </c>
      <c r="B153" s="33"/>
      <c r="C153" s="33"/>
      <c r="D153" s="33"/>
      <c r="E153" s="170" t="n">
        <v>1989.9</v>
      </c>
      <c r="F153" s="170" t="n">
        <v>663.3</v>
      </c>
      <c r="G153" s="75"/>
      <c r="H153" s="170" t="n">
        <v>663.3</v>
      </c>
      <c r="I153" s="70"/>
      <c r="J153" s="170" t="n">
        <v>552.75</v>
      </c>
      <c r="K153" s="170" t="n">
        <v>1326.6</v>
      </c>
      <c r="L153" s="33"/>
    </row>
    <row r="154" customFormat="false" ht="11.25" hidden="false" customHeight="true" outlineLevel="0" collapsed="false">
      <c r="A154" s="37" t="s">
        <v>193</v>
      </c>
      <c r="B154" s="37"/>
      <c r="C154" s="37"/>
      <c r="D154" s="37"/>
      <c r="E154" s="128" t="n">
        <v>1300</v>
      </c>
      <c r="F154" s="128" t="n">
        <v>365</v>
      </c>
      <c r="G154" s="128"/>
      <c r="H154" s="128" t="n">
        <v>228</v>
      </c>
      <c r="I154" s="128"/>
      <c r="J154" s="128" t="n">
        <v>228</v>
      </c>
      <c r="K154" s="128" t="n">
        <v>1100</v>
      </c>
      <c r="L154" s="33"/>
    </row>
    <row r="155" customFormat="false" ht="11.25" hidden="false" customHeight="true" outlineLevel="0" collapsed="false">
      <c r="A155" s="33" t="s">
        <v>194</v>
      </c>
      <c r="B155" s="33"/>
      <c r="C155" s="33"/>
      <c r="D155" s="33"/>
      <c r="E155" s="170" t="n">
        <v>4641.3</v>
      </c>
      <c r="F155" s="170" t="n">
        <v>1547.1</v>
      </c>
      <c r="G155" s="75"/>
      <c r="H155" s="170" t="n">
        <v>1547.1</v>
      </c>
      <c r="I155" s="70"/>
      <c r="J155" s="170" t="n">
        <v>1289.25</v>
      </c>
      <c r="K155" s="170" t="n">
        <v>3094.2</v>
      </c>
      <c r="L155" s="33"/>
    </row>
    <row r="156" customFormat="false" ht="11.25" hidden="false" customHeight="true" outlineLevel="0" collapsed="false">
      <c r="A156" s="33" t="s">
        <v>195</v>
      </c>
      <c r="B156" s="37"/>
      <c r="C156" s="37"/>
      <c r="D156" s="37"/>
      <c r="E156" s="128" t="n">
        <v>1360</v>
      </c>
      <c r="F156" s="128" t="n">
        <v>350</v>
      </c>
      <c r="G156" s="128"/>
      <c r="H156" s="128" t="n">
        <v>215</v>
      </c>
      <c r="I156" s="128"/>
      <c r="J156" s="128" t="n">
        <v>215</v>
      </c>
      <c r="K156" s="128" t="n">
        <v>1200</v>
      </c>
      <c r="L156" s="33"/>
    </row>
    <row r="157" customFormat="false" ht="11.25" hidden="false" customHeight="true" outlineLevel="0" collapsed="false">
      <c r="A157" s="33" t="s">
        <v>196</v>
      </c>
      <c r="B157" s="33"/>
      <c r="C157" s="33"/>
      <c r="D157" s="33"/>
      <c r="E157" s="128" t="n">
        <v>9186.1</v>
      </c>
      <c r="F157" s="128" t="n">
        <v>2827.32</v>
      </c>
      <c r="G157" s="128"/>
      <c r="H157" s="128" t="n">
        <v>280</v>
      </c>
      <c r="I157" s="128"/>
      <c r="J157" s="128" t="n">
        <v>561</v>
      </c>
      <c r="K157" s="128" t="n">
        <v>10278.45</v>
      </c>
      <c r="L157" s="33"/>
    </row>
    <row r="158" customFormat="false" ht="11.25" hidden="false" customHeight="true" outlineLevel="0" collapsed="false">
      <c r="A158" s="33" t="s">
        <v>372</v>
      </c>
      <c r="B158" s="33"/>
      <c r="C158" s="33"/>
      <c r="D158" s="33"/>
      <c r="E158" s="170" t="n">
        <v>5427.9</v>
      </c>
      <c r="F158" s="170" t="n">
        <v>1809.3</v>
      </c>
      <c r="G158" s="75"/>
      <c r="H158" s="170" t="n">
        <v>1809.3</v>
      </c>
      <c r="I158" s="70"/>
      <c r="J158" s="170" t="n">
        <v>1507.75</v>
      </c>
      <c r="K158" s="170" t="n">
        <v>3618.6</v>
      </c>
      <c r="L158" s="33"/>
    </row>
    <row r="159" customFormat="false" ht="11.25" hidden="false" customHeight="true" outlineLevel="0" collapsed="false">
      <c r="A159" s="33" t="s">
        <v>198</v>
      </c>
      <c r="B159" s="37"/>
      <c r="C159" s="37"/>
      <c r="D159" s="37"/>
      <c r="E159" s="128" t="n">
        <v>708</v>
      </c>
      <c r="F159" s="128" t="n">
        <v>425</v>
      </c>
      <c r="G159" s="128"/>
      <c r="H159" s="128" t="n">
        <v>10.4</v>
      </c>
      <c r="I159" s="128"/>
      <c r="J159" s="128" t="n">
        <v>114</v>
      </c>
      <c r="K159" s="128" t="n">
        <v>1608</v>
      </c>
      <c r="L159" s="33"/>
    </row>
    <row r="160" customFormat="false" ht="11.25" hidden="false" customHeight="true" outlineLevel="0" collapsed="false">
      <c r="A160" s="33" t="s">
        <v>199</v>
      </c>
      <c r="B160" s="37"/>
      <c r="C160" s="37"/>
      <c r="D160" s="37"/>
      <c r="E160" s="128" t="n">
        <f aca="false">2040+3163+5</f>
        <v>5208</v>
      </c>
      <c r="F160" s="128" t="n">
        <v>5208</v>
      </c>
      <c r="G160" s="128"/>
      <c r="H160" s="128" t="n">
        <v>345</v>
      </c>
      <c r="I160" s="128"/>
      <c r="J160" s="128" t="n">
        <v>1325</v>
      </c>
      <c r="K160" s="128" t="n">
        <v>875</v>
      </c>
      <c r="L160" s="33"/>
    </row>
    <row r="161" customFormat="false" ht="11.25" hidden="false" customHeight="true" outlineLevel="0" collapsed="false">
      <c r="A161" s="33" t="s">
        <v>200</v>
      </c>
      <c r="B161" s="37"/>
      <c r="C161" s="37"/>
      <c r="D161" s="37"/>
      <c r="E161" s="128" t="n">
        <v>0</v>
      </c>
      <c r="F161" s="128" t="n">
        <v>0</v>
      </c>
      <c r="G161" s="128"/>
      <c r="H161" s="128" t="n">
        <v>0</v>
      </c>
      <c r="I161" s="128"/>
      <c r="J161" s="128" t="n">
        <v>0</v>
      </c>
      <c r="K161" s="128" t="n">
        <v>25</v>
      </c>
      <c r="L161" s="33"/>
    </row>
    <row r="162" customFormat="false" ht="11.25" hidden="false" customHeight="true" outlineLevel="0" collapsed="false">
      <c r="A162" s="33" t="s">
        <v>201</v>
      </c>
      <c r="B162" s="37"/>
      <c r="C162" s="37"/>
      <c r="D162" s="37"/>
      <c r="E162" s="128" t="n">
        <v>245</v>
      </c>
      <c r="F162" s="128" t="n">
        <v>20</v>
      </c>
      <c r="G162" s="128"/>
      <c r="H162" s="128" t="n">
        <v>0.9</v>
      </c>
      <c r="I162" s="128"/>
      <c r="J162" s="128" t="n">
        <v>0</v>
      </c>
      <c r="K162" s="128" t="n">
        <v>1745</v>
      </c>
      <c r="L162" s="33"/>
    </row>
    <row r="163" customFormat="false" ht="11.25" hidden="false" customHeight="true" outlineLevel="0" collapsed="false">
      <c r="A163" s="33" t="s">
        <v>202</v>
      </c>
      <c r="B163" s="33"/>
      <c r="C163" s="33"/>
      <c r="D163" s="33"/>
      <c r="E163" s="170" t="n">
        <v>2662.2</v>
      </c>
      <c r="F163" s="170" t="n">
        <v>887.4</v>
      </c>
      <c r="G163" s="75"/>
      <c r="H163" s="170" t="n">
        <v>887.4</v>
      </c>
      <c r="I163" s="70"/>
      <c r="J163" s="170" t="n">
        <v>739.5</v>
      </c>
      <c r="K163" s="170" t="n">
        <v>1774.8</v>
      </c>
      <c r="L163" s="33"/>
    </row>
    <row r="164" customFormat="false" ht="11.25" hidden="false" customHeight="true" outlineLevel="0" collapsed="false">
      <c r="A164" s="33" t="s">
        <v>203</v>
      </c>
      <c r="B164" s="37"/>
      <c r="C164" s="37"/>
      <c r="D164" s="37"/>
      <c r="E164" s="128" t="n">
        <f aca="false">201+755+260+1870+4</f>
        <v>3090</v>
      </c>
      <c r="F164" s="128" t="n">
        <v>3090</v>
      </c>
      <c r="G164" s="128"/>
      <c r="H164" s="128" t="n">
        <v>172</v>
      </c>
      <c r="I164" s="128"/>
      <c r="J164" s="128" t="n">
        <v>415</v>
      </c>
      <c r="K164" s="128" t="n">
        <v>2718</v>
      </c>
      <c r="L164" s="33"/>
    </row>
    <row r="165" customFormat="false" ht="11.25" hidden="false" customHeight="true" outlineLevel="0" collapsed="false">
      <c r="A165" s="33" t="s">
        <v>204</v>
      </c>
      <c r="B165" s="37"/>
      <c r="C165" s="37"/>
      <c r="D165" s="37"/>
      <c r="E165" s="128" t="n">
        <v>469</v>
      </c>
      <c r="F165" s="128" t="n">
        <v>250</v>
      </c>
      <c r="G165" s="128"/>
      <c r="H165" s="128" t="n">
        <v>0.2</v>
      </c>
      <c r="I165" s="128"/>
      <c r="J165" s="128" t="n">
        <v>0</v>
      </c>
      <c r="K165" s="128" t="n">
        <v>1170</v>
      </c>
      <c r="L165" s="33"/>
    </row>
    <row r="166" customFormat="false" ht="11.25" hidden="false" customHeight="true" outlineLevel="0" collapsed="false">
      <c r="A166" s="37" t="s">
        <v>205</v>
      </c>
      <c r="B166" s="37"/>
      <c r="C166" s="37"/>
      <c r="D166" s="37"/>
      <c r="E166" s="128" t="n">
        <v>5226.6</v>
      </c>
      <c r="F166" s="128" t="n">
        <v>698.4</v>
      </c>
      <c r="G166" s="128"/>
      <c r="H166" s="128" t="n">
        <v>100</v>
      </c>
      <c r="I166" s="128"/>
      <c r="J166" s="128" t="n">
        <v>441</v>
      </c>
      <c r="K166" s="128" t="n">
        <v>5265</v>
      </c>
      <c r="L166" s="33"/>
    </row>
    <row r="167" customFormat="false" ht="11.25" hidden="false" customHeight="true" outlineLevel="0" collapsed="false">
      <c r="A167" s="33" t="s">
        <v>373</v>
      </c>
      <c r="B167" s="33"/>
      <c r="C167" s="33"/>
      <c r="D167" s="33"/>
      <c r="E167" s="170" t="n">
        <v>4264.875</v>
      </c>
      <c r="F167" s="170" t="n">
        <v>1421.625</v>
      </c>
      <c r="G167" s="75"/>
      <c r="H167" s="170" t="n">
        <v>1421.625</v>
      </c>
      <c r="I167" s="70"/>
      <c r="J167" s="170" t="n">
        <v>1184.6875</v>
      </c>
      <c r="K167" s="170" t="n">
        <v>2843.25</v>
      </c>
      <c r="L167" s="33"/>
    </row>
    <row r="168" customFormat="false" ht="11.25" hidden="false" customHeight="true" outlineLevel="0" collapsed="false">
      <c r="A168" s="37" t="s">
        <v>207</v>
      </c>
      <c r="B168" s="37"/>
      <c r="C168" s="37"/>
      <c r="D168" s="37"/>
      <c r="E168" s="128" t="n">
        <v>7943</v>
      </c>
      <c r="F168" s="128" t="n">
        <v>6838</v>
      </c>
      <c r="G168" s="128"/>
      <c r="H168" s="128" t="n">
        <v>747.5</v>
      </c>
      <c r="I168" s="128"/>
      <c r="J168" s="128" t="n">
        <v>159</v>
      </c>
      <c r="K168" s="128" t="n">
        <v>10580</v>
      </c>
      <c r="L168" s="33"/>
    </row>
    <row r="169" customFormat="false" ht="11.25" hidden="false" customHeight="true" outlineLevel="0" collapsed="false">
      <c r="A169" s="33" t="s">
        <v>208</v>
      </c>
      <c r="B169" s="37"/>
      <c r="C169" s="37"/>
      <c r="D169" s="37"/>
      <c r="E169" s="128" t="n">
        <v>3340</v>
      </c>
      <c r="F169" s="128" t="n">
        <v>374</v>
      </c>
      <c r="G169" s="128"/>
      <c r="H169" s="128" t="n">
        <v>20</v>
      </c>
      <c r="I169" s="128"/>
      <c r="J169" s="128" t="n">
        <v>20</v>
      </c>
      <c r="K169" s="128" t="n">
        <v>2950</v>
      </c>
      <c r="L169" s="33"/>
    </row>
    <row r="170" customFormat="false" ht="11.25" hidden="false" customHeight="true" outlineLevel="0" collapsed="false">
      <c r="A170" s="33" t="s">
        <v>209</v>
      </c>
      <c r="B170" s="37"/>
      <c r="C170" s="37"/>
      <c r="D170" s="37"/>
      <c r="E170" s="128" t="n">
        <f aca="false">1879+4469+840+2110</f>
        <v>9298</v>
      </c>
      <c r="F170" s="128" t="n">
        <v>9298</v>
      </c>
      <c r="G170" s="128"/>
      <c r="H170" s="128" t="n">
        <v>1994</v>
      </c>
      <c r="I170" s="128"/>
      <c r="J170" s="128" t="n">
        <v>3058</v>
      </c>
      <c r="K170" s="128" t="n">
        <v>8156</v>
      </c>
      <c r="L170" s="33"/>
    </row>
    <row r="171" customFormat="false" ht="11.25" hidden="false" customHeight="true" outlineLevel="0" collapsed="false">
      <c r="A171" s="37" t="s">
        <v>210</v>
      </c>
      <c r="B171" s="37"/>
      <c r="C171" s="37"/>
      <c r="D171" s="37"/>
      <c r="E171" s="128" t="n">
        <v>6570</v>
      </c>
      <c r="F171" s="128" t="n">
        <v>1774</v>
      </c>
      <c r="G171" s="128"/>
      <c r="H171" s="128" t="n">
        <v>70</v>
      </c>
      <c r="I171" s="128"/>
      <c r="J171" s="128" t="n">
        <v>70</v>
      </c>
      <c r="K171" s="128" t="n">
        <v>6500</v>
      </c>
      <c r="L171" s="33"/>
    </row>
    <row r="172" customFormat="false" ht="11.25" hidden="false" customHeight="true" outlineLevel="0" collapsed="false">
      <c r="A172" s="37" t="s">
        <v>211</v>
      </c>
      <c r="B172" s="37"/>
      <c r="C172" s="37"/>
      <c r="D172" s="37"/>
      <c r="E172" s="128" t="n">
        <v>3080</v>
      </c>
      <c r="F172" s="128" t="n">
        <f aca="false">E172</f>
        <v>3080</v>
      </c>
      <c r="G172" s="118"/>
      <c r="H172" s="128" t="n">
        <v>1500</v>
      </c>
      <c r="I172" s="128"/>
      <c r="J172" s="128" t="n">
        <v>1200</v>
      </c>
      <c r="K172" s="171" t="n">
        <v>850</v>
      </c>
      <c r="L172" s="33"/>
    </row>
    <row r="173" customFormat="false" ht="11.25" hidden="false" customHeight="true" outlineLevel="0" collapsed="false">
      <c r="A173" s="33" t="s">
        <v>212</v>
      </c>
      <c r="B173" s="37"/>
      <c r="C173" s="37"/>
      <c r="D173" s="37"/>
      <c r="E173" s="128" t="n">
        <v>2290</v>
      </c>
      <c r="F173" s="128" t="n">
        <v>436</v>
      </c>
      <c r="G173" s="128"/>
      <c r="H173" s="128" t="n">
        <v>140</v>
      </c>
      <c r="I173" s="128"/>
      <c r="J173" s="128" t="n">
        <v>140</v>
      </c>
      <c r="K173" s="128" t="n">
        <v>2100</v>
      </c>
      <c r="L173" s="33"/>
    </row>
    <row r="174" customFormat="false" ht="11.25" hidden="false" customHeight="true" outlineLevel="0" collapsed="false">
      <c r="A174" s="37" t="s">
        <v>213</v>
      </c>
      <c r="B174" s="37"/>
      <c r="C174" s="37"/>
      <c r="D174" s="37"/>
      <c r="E174" s="128" t="n">
        <v>1960</v>
      </c>
      <c r="F174" s="128" t="n">
        <v>265</v>
      </c>
      <c r="G174" s="128"/>
      <c r="H174" s="128" t="n">
        <v>150</v>
      </c>
      <c r="I174" s="128"/>
      <c r="J174" s="128" t="n">
        <v>150</v>
      </c>
      <c r="K174" s="128" t="n">
        <v>1940</v>
      </c>
      <c r="L174" s="33"/>
    </row>
    <row r="175" customFormat="false" ht="11.25" hidden="false" customHeight="true" outlineLevel="0" collapsed="false">
      <c r="A175" s="33" t="s">
        <v>214</v>
      </c>
      <c r="B175" s="37"/>
      <c r="C175" s="37"/>
      <c r="D175" s="37"/>
      <c r="E175" s="128" t="n">
        <v>3536</v>
      </c>
      <c r="F175" s="128" t="n">
        <v>3355</v>
      </c>
      <c r="G175" s="128"/>
      <c r="H175" s="128" t="n">
        <v>9</v>
      </c>
      <c r="I175" s="128"/>
      <c r="J175" s="128" t="n">
        <v>36</v>
      </c>
      <c r="K175" s="128" t="n">
        <v>5223</v>
      </c>
      <c r="L175" s="33"/>
    </row>
    <row r="176" customFormat="false" ht="11.25" hidden="false" customHeight="true" outlineLevel="0" collapsed="false">
      <c r="A176" s="33" t="s">
        <v>215</v>
      </c>
      <c r="B176" s="33"/>
      <c r="C176" s="33"/>
      <c r="D176" s="33"/>
      <c r="E176" s="128" t="n">
        <v>350</v>
      </c>
      <c r="F176" s="128" t="n">
        <v>0</v>
      </c>
      <c r="G176" s="128"/>
      <c r="H176" s="128" t="n">
        <v>238</v>
      </c>
      <c r="I176" s="128"/>
      <c r="J176" s="128" t="n">
        <v>238</v>
      </c>
      <c r="K176" s="128" t="n">
        <v>0</v>
      </c>
      <c r="L176" s="33"/>
    </row>
    <row r="177" customFormat="false" ht="11.25" hidden="false" customHeight="true" outlineLevel="0" collapsed="false">
      <c r="A177" s="33" t="s">
        <v>374</v>
      </c>
      <c r="B177" s="33"/>
      <c r="C177" s="33"/>
      <c r="D177" s="33"/>
      <c r="E177" s="170" t="n">
        <v>2378.7</v>
      </c>
      <c r="F177" s="170" t="n">
        <v>792.9</v>
      </c>
      <c r="G177" s="75"/>
      <c r="H177" s="170" t="n">
        <v>792.9</v>
      </c>
      <c r="I177" s="70"/>
      <c r="J177" s="170" t="n">
        <v>660.75</v>
      </c>
      <c r="K177" s="170" t="n">
        <v>1585.8</v>
      </c>
      <c r="L177" s="33"/>
    </row>
    <row r="178" customFormat="false" ht="11.25" hidden="false" customHeight="true" outlineLevel="0" collapsed="false">
      <c r="A178" s="33" t="s">
        <v>217</v>
      </c>
      <c r="B178" s="33"/>
      <c r="C178" s="33"/>
      <c r="D178" s="33"/>
      <c r="E178" s="170" t="n">
        <v>9218.7</v>
      </c>
      <c r="F178" s="170" t="n">
        <v>3072.9</v>
      </c>
      <c r="G178" s="75"/>
      <c r="H178" s="170" t="n">
        <v>3072.9</v>
      </c>
      <c r="I178" s="70"/>
      <c r="J178" s="170" t="n">
        <v>2560.75</v>
      </c>
      <c r="K178" s="170" t="n">
        <v>6145.8</v>
      </c>
      <c r="L178" s="33"/>
    </row>
    <row r="179" customFormat="false" ht="11.25" hidden="false" customHeight="true" outlineLevel="0" collapsed="false">
      <c r="A179" s="37" t="s">
        <v>218</v>
      </c>
      <c r="B179" s="37"/>
      <c r="C179" s="37"/>
      <c r="D179" s="37"/>
      <c r="E179" s="128" t="n">
        <v>814</v>
      </c>
      <c r="F179" s="128" t="n">
        <v>260</v>
      </c>
      <c r="G179" s="128"/>
      <c r="H179" s="128" t="n">
        <v>20</v>
      </c>
      <c r="I179" s="128"/>
      <c r="J179" s="128" t="n">
        <v>20</v>
      </c>
      <c r="K179" s="128" t="n">
        <v>513</v>
      </c>
      <c r="L179" s="33"/>
    </row>
    <row r="180" customFormat="false" ht="11.25" hidden="false" customHeight="true" outlineLevel="0" collapsed="false">
      <c r="A180" s="37" t="s">
        <v>219</v>
      </c>
      <c r="B180" s="37"/>
      <c r="C180" s="37"/>
      <c r="D180" s="37"/>
      <c r="E180" s="128" t="n">
        <v>2815</v>
      </c>
      <c r="F180" s="128" t="n">
        <v>1268</v>
      </c>
      <c r="G180" s="128"/>
      <c r="H180" s="128" t="n">
        <v>1180</v>
      </c>
      <c r="I180" s="128"/>
      <c r="J180" s="128" t="n">
        <v>1180</v>
      </c>
      <c r="K180" s="128" t="n">
        <v>2800</v>
      </c>
      <c r="L180" s="33"/>
    </row>
    <row r="181" customFormat="false" ht="11.25" hidden="false" customHeight="true" outlineLevel="0" collapsed="false">
      <c r="A181" s="33" t="s">
        <v>220</v>
      </c>
      <c r="B181" s="33"/>
      <c r="C181" s="33"/>
      <c r="D181" s="33"/>
      <c r="E181" s="128" t="n">
        <v>1109.9</v>
      </c>
      <c r="F181" s="128" t="n">
        <v>0</v>
      </c>
      <c r="G181" s="128"/>
      <c r="H181" s="128" t="n">
        <v>218</v>
      </c>
      <c r="I181" s="128"/>
      <c r="J181" s="128" t="n">
        <v>218</v>
      </c>
      <c r="K181" s="128" t="n">
        <v>0</v>
      </c>
      <c r="L181" s="33"/>
    </row>
    <row r="182" customFormat="false" ht="11.25" hidden="false" customHeight="true" outlineLevel="0" collapsed="false">
      <c r="A182" s="37" t="s">
        <v>221</v>
      </c>
      <c r="B182" s="37"/>
      <c r="C182" s="37"/>
      <c r="D182" s="37"/>
      <c r="E182" s="128" t="n">
        <v>5245</v>
      </c>
      <c r="F182" s="128" t="n">
        <v>2350</v>
      </c>
      <c r="G182" s="128"/>
      <c r="H182" s="128" t="n">
        <v>400</v>
      </c>
      <c r="I182" s="128"/>
      <c r="J182" s="128" t="n">
        <v>400</v>
      </c>
      <c r="K182" s="128" t="n">
        <v>5120</v>
      </c>
      <c r="L182" s="33"/>
    </row>
    <row r="183" customFormat="false" ht="11.25" hidden="false" customHeight="true" outlineLevel="0" collapsed="false">
      <c r="A183" s="33" t="s">
        <v>222</v>
      </c>
      <c r="B183" s="37"/>
      <c r="C183" s="37"/>
      <c r="D183" s="37"/>
      <c r="E183" s="128" t="n">
        <v>661</v>
      </c>
      <c r="F183" s="128" t="n">
        <v>340</v>
      </c>
      <c r="G183" s="128"/>
      <c r="H183" s="128" t="n">
        <v>128</v>
      </c>
      <c r="I183" s="128"/>
      <c r="J183" s="128" t="n">
        <v>71</v>
      </c>
      <c r="K183" s="128" t="n">
        <v>8501</v>
      </c>
      <c r="L183" s="33"/>
    </row>
    <row r="184" customFormat="false" ht="11.25" hidden="false" customHeight="true" outlineLevel="0" collapsed="false">
      <c r="A184" s="37" t="s">
        <v>223</v>
      </c>
      <c r="B184" s="37"/>
      <c r="C184" s="37"/>
      <c r="D184" s="37"/>
      <c r="E184" s="128" t="n">
        <v>13695.4</v>
      </c>
      <c r="F184" s="128" t="n">
        <v>5158</v>
      </c>
      <c r="G184" s="128"/>
      <c r="H184" s="128" t="n">
        <v>2800</v>
      </c>
      <c r="I184" s="128"/>
      <c r="J184" s="128" t="n">
        <v>0</v>
      </c>
      <c r="K184" s="128" t="n">
        <v>14132.624</v>
      </c>
      <c r="L184" s="33"/>
    </row>
    <row r="185" customFormat="false" ht="11.25" hidden="false" customHeight="true" outlineLevel="0" collapsed="false">
      <c r="A185" s="33" t="s">
        <v>224</v>
      </c>
      <c r="B185" s="37"/>
      <c r="C185" s="37"/>
      <c r="D185" s="37"/>
      <c r="E185" s="128" t="n">
        <v>696</v>
      </c>
      <c r="F185" s="128" t="n">
        <v>396</v>
      </c>
      <c r="G185" s="128"/>
      <c r="H185" s="128" t="n">
        <v>2.4</v>
      </c>
      <c r="I185" s="128"/>
      <c r="J185" s="128" t="n">
        <v>0</v>
      </c>
      <c r="K185" s="128" t="n">
        <v>850</v>
      </c>
      <c r="L185" s="33"/>
    </row>
    <row r="186" customFormat="false" ht="11.25" hidden="false" customHeight="true" outlineLevel="0" collapsed="false">
      <c r="A186" s="33" t="s">
        <v>225</v>
      </c>
      <c r="B186" s="33"/>
      <c r="C186" s="33"/>
      <c r="D186" s="33"/>
      <c r="E186" s="128" t="n">
        <v>3400</v>
      </c>
      <c r="F186" s="128" t="n">
        <v>122</v>
      </c>
      <c r="G186" s="128"/>
      <c r="H186" s="128" t="n">
        <v>513</v>
      </c>
      <c r="I186" s="128"/>
      <c r="J186" s="128" t="n">
        <v>440</v>
      </c>
      <c r="K186" s="128" t="n">
        <v>19</v>
      </c>
      <c r="L186" s="33"/>
    </row>
    <row r="187" customFormat="false" ht="11.25" hidden="false" customHeight="true" outlineLevel="0" collapsed="false">
      <c r="A187" s="37" t="s">
        <v>226</v>
      </c>
      <c r="B187" s="37"/>
      <c r="C187" s="37"/>
      <c r="D187" s="37"/>
      <c r="E187" s="128" t="n">
        <v>500</v>
      </c>
      <c r="F187" s="128" t="n">
        <f aca="false">E187</f>
        <v>500</v>
      </c>
      <c r="G187" s="118"/>
      <c r="H187" s="128" t="n">
        <v>0</v>
      </c>
      <c r="I187" s="128"/>
      <c r="J187" s="128" t="n">
        <v>0</v>
      </c>
      <c r="K187" s="171" t="n">
        <v>0</v>
      </c>
      <c r="L187" s="33"/>
    </row>
    <row r="188" customFormat="false" ht="11.25" hidden="false" customHeight="true" outlineLevel="0" collapsed="false">
      <c r="A188" s="37" t="s">
        <v>227</v>
      </c>
      <c r="B188" s="37"/>
      <c r="C188" s="37"/>
      <c r="D188" s="37"/>
      <c r="E188" s="128" t="n">
        <v>1200</v>
      </c>
      <c r="F188" s="128" t="n">
        <f aca="false">E188</f>
        <v>1200</v>
      </c>
      <c r="G188" s="118"/>
      <c r="H188" s="128" t="n">
        <v>0</v>
      </c>
      <c r="I188" s="128"/>
      <c r="J188" s="128" t="n">
        <v>0</v>
      </c>
      <c r="K188" s="171" t="n">
        <v>400</v>
      </c>
      <c r="L188" s="33"/>
    </row>
    <row r="189" customFormat="false" ht="11.25" hidden="false" customHeight="true" outlineLevel="0" collapsed="false">
      <c r="A189" s="37" t="s">
        <v>228</v>
      </c>
      <c r="B189" s="37"/>
      <c r="C189" s="37"/>
      <c r="D189" s="37"/>
      <c r="E189" s="128" t="n">
        <v>3038.4</v>
      </c>
      <c r="F189" s="128" t="n">
        <v>1012.8</v>
      </c>
      <c r="G189" s="118"/>
      <c r="H189" s="128" t="n">
        <v>1012.8</v>
      </c>
      <c r="I189" s="128"/>
      <c r="J189" s="128" t="n">
        <v>844</v>
      </c>
      <c r="K189" s="171" t="n">
        <v>2025.6</v>
      </c>
      <c r="L189" s="33"/>
    </row>
    <row r="190" customFormat="false" ht="11.25" hidden="false" customHeight="true" outlineLevel="0" collapsed="false">
      <c r="A190" s="37" t="s">
        <v>229</v>
      </c>
      <c r="B190" s="37"/>
      <c r="C190" s="37"/>
      <c r="D190" s="37"/>
      <c r="E190" s="128" t="n">
        <v>3500</v>
      </c>
      <c r="F190" s="128" t="n">
        <v>1428</v>
      </c>
      <c r="G190" s="128"/>
      <c r="H190" s="128" t="n">
        <v>1260</v>
      </c>
      <c r="I190" s="128"/>
      <c r="J190" s="128" t="n">
        <v>1260</v>
      </c>
      <c r="K190" s="128" t="n">
        <v>3410</v>
      </c>
      <c r="L190" s="33"/>
    </row>
    <row r="191" customFormat="false" ht="11.25" hidden="false" customHeight="true" outlineLevel="0" collapsed="false">
      <c r="A191" s="33" t="s">
        <v>230</v>
      </c>
      <c r="B191" s="37"/>
      <c r="C191" s="37"/>
      <c r="D191" s="37"/>
      <c r="E191" s="128" t="n">
        <v>6854</v>
      </c>
      <c r="F191" s="128" t="n">
        <v>5354</v>
      </c>
      <c r="G191" s="128"/>
      <c r="H191" s="128" t="n">
        <v>1445</v>
      </c>
      <c r="I191" s="128"/>
      <c r="J191" s="128" t="n">
        <v>121</v>
      </c>
      <c r="K191" s="128" t="n">
        <v>10129</v>
      </c>
      <c r="L191" s="33"/>
    </row>
    <row r="192" customFormat="false" ht="11.25" hidden="false" customHeight="true" outlineLevel="0" collapsed="false">
      <c r="A192" s="33" t="s">
        <v>231</v>
      </c>
      <c r="B192" s="37"/>
      <c r="C192" s="37"/>
      <c r="D192" s="37"/>
      <c r="E192" s="128" t="n">
        <v>1685.2</v>
      </c>
      <c r="F192" s="128" t="n">
        <v>0</v>
      </c>
      <c r="G192" s="128"/>
      <c r="H192" s="128" t="n">
        <v>0</v>
      </c>
      <c r="I192" s="128"/>
      <c r="J192" s="128" t="n">
        <v>100</v>
      </c>
      <c r="K192" s="128" t="n">
        <v>0</v>
      </c>
      <c r="L192" s="33"/>
    </row>
    <row r="193" customFormat="false" ht="11.25" hidden="false" customHeight="true" outlineLevel="0" collapsed="false">
      <c r="A193" s="37" t="s">
        <v>232</v>
      </c>
      <c r="B193" s="37"/>
      <c r="C193" s="37"/>
      <c r="D193" s="37"/>
      <c r="E193" s="128" t="n">
        <v>14623.2</v>
      </c>
      <c r="F193" s="128" t="n">
        <v>1997.8</v>
      </c>
      <c r="G193" s="128"/>
      <c r="H193" s="128" t="n">
        <v>40</v>
      </c>
      <c r="I193" s="128"/>
      <c r="J193" s="128" t="n">
        <v>254</v>
      </c>
      <c r="K193" s="128" t="n">
        <v>15829.209</v>
      </c>
      <c r="L193" s="33"/>
    </row>
    <row r="194" customFormat="false" ht="11.25" hidden="false" customHeight="true" outlineLevel="0" collapsed="false">
      <c r="A194" s="33" t="s">
        <v>233</v>
      </c>
      <c r="B194" s="33"/>
      <c r="C194" s="33"/>
      <c r="D194" s="33"/>
      <c r="E194" s="170" t="n">
        <v>11867.625</v>
      </c>
      <c r="F194" s="170" t="n">
        <v>3955.875</v>
      </c>
      <c r="G194" s="75"/>
      <c r="H194" s="170" t="n">
        <v>3955.875</v>
      </c>
      <c r="I194" s="70"/>
      <c r="J194" s="170" t="n">
        <v>3296.5625</v>
      </c>
      <c r="K194" s="170" t="n">
        <v>7911.75</v>
      </c>
      <c r="L194" s="33"/>
    </row>
    <row r="195" customFormat="false" ht="11.25" hidden="false" customHeight="true" outlineLevel="0" collapsed="false">
      <c r="A195" s="33" t="s">
        <v>234</v>
      </c>
      <c r="B195" s="33"/>
      <c r="C195" s="33"/>
      <c r="D195" s="33"/>
      <c r="E195" s="170" t="n">
        <v>2214.675</v>
      </c>
      <c r="F195" s="170" t="n">
        <v>738.225</v>
      </c>
      <c r="G195" s="75"/>
      <c r="H195" s="170" t="n">
        <v>738.225</v>
      </c>
      <c r="I195" s="70"/>
      <c r="J195" s="170" t="n">
        <v>615.1875</v>
      </c>
      <c r="K195" s="170" t="n">
        <v>1476.45</v>
      </c>
      <c r="L195" s="33"/>
    </row>
    <row r="196" customFormat="false" ht="11.25" hidden="false" customHeight="true" outlineLevel="0" collapsed="false">
      <c r="A196" s="37" t="s">
        <v>235</v>
      </c>
      <c r="B196" s="37"/>
      <c r="C196" s="37"/>
      <c r="D196" s="37"/>
      <c r="E196" s="128" t="n">
        <v>373</v>
      </c>
      <c r="F196" s="128" t="n">
        <v>223</v>
      </c>
      <c r="G196" s="128"/>
      <c r="H196" s="128" t="n">
        <v>0.1</v>
      </c>
      <c r="I196" s="128"/>
      <c r="J196" s="128" t="n">
        <v>0</v>
      </c>
      <c r="K196" s="128" t="n">
        <v>715</v>
      </c>
      <c r="L196" s="33"/>
    </row>
    <row r="197" customFormat="false" ht="11.25" hidden="false" customHeight="true" outlineLevel="0" collapsed="false">
      <c r="A197" s="33" t="s">
        <v>236</v>
      </c>
      <c r="B197" s="37"/>
      <c r="C197" s="37"/>
      <c r="D197" s="37"/>
      <c r="E197" s="128" t="n">
        <v>1880.2</v>
      </c>
      <c r="F197" s="128" t="n">
        <v>26</v>
      </c>
      <c r="G197" s="128"/>
      <c r="H197" s="128" t="n">
        <v>4.5</v>
      </c>
      <c r="I197" s="128"/>
      <c r="J197" s="128" t="n">
        <v>689</v>
      </c>
      <c r="K197" s="128" t="n">
        <v>0</v>
      </c>
      <c r="L197" s="33"/>
    </row>
    <row r="198" customFormat="false" ht="11.25" hidden="false" customHeight="true" outlineLevel="0" collapsed="false">
      <c r="A198" s="33" t="s">
        <v>237</v>
      </c>
      <c r="B198" s="37"/>
      <c r="C198" s="37"/>
      <c r="D198" s="37"/>
      <c r="E198" s="128" t="n">
        <v>852.6</v>
      </c>
      <c r="F198" s="128" t="n">
        <v>21</v>
      </c>
      <c r="G198" s="128"/>
      <c r="H198" s="128" t="n">
        <v>1</v>
      </c>
      <c r="I198" s="128"/>
      <c r="J198" s="128" t="n">
        <v>465</v>
      </c>
      <c r="K198" s="128" t="n">
        <v>0</v>
      </c>
      <c r="L198" s="33"/>
    </row>
    <row r="199" customFormat="false" ht="11.25" hidden="false" customHeight="true" outlineLevel="0" collapsed="false">
      <c r="A199" s="33" t="s">
        <v>238</v>
      </c>
      <c r="B199" s="37"/>
      <c r="C199" s="37"/>
      <c r="D199" s="37"/>
      <c r="E199" s="128" t="n">
        <v>4210</v>
      </c>
      <c r="F199" s="128" t="n">
        <v>1310</v>
      </c>
      <c r="G199" s="128"/>
      <c r="H199" s="128" t="n">
        <v>500</v>
      </c>
      <c r="I199" s="128"/>
      <c r="J199" s="128" t="n">
        <v>500</v>
      </c>
      <c r="K199" s="128" t="n">
        <v>4100</v>
      </c>
      <c r="L199" s="33"/>
    </row>
    <row r="200" customFormat="false" ht="11.25" hidden="false" customHeight="true" outlineLevel="0" collapsed="false">
      <c r="A200" s="37" t="s">
        <v>239</v>
      </c>
      <c r="B200" s="37"/>
      <c r="C200" s="37"/>
      <c r="D200" s="37"/>
      <c r="E200" s="128" t="n">
        <v>9800</v>
      </c>
      <c r="F200" s="128" t="n">
        <f aca="false">E200</f>
        <v>9800</v>
      </c>
      <c r="G200" s="118"/>
      <c r="H200" s="128" t="n">
        <v>0</v>
      </c>
      <c r="I200" s="128"/>
      <c r="J200" s="128" t="n">
        <v>420</v>
      </c>
      <c r="K200" s="171" t="n">
        <v>2400</v>
      </c>
      <c r="L200" s="33"/>
    </row>
    <row r="201" customFormat="false" ht="11.25" hidden="false" customHeight="true" outlineLevel="0" collapsed="false">
      <c r="A201" s="33" t="s">
        <v>240</v>
      </c>
      <c r="B201" s="37"/>
      <c r="C201" s="37"/>
      <c r="D201" s="37"/>
      <c r="E201" s="128" t="n">
        <v>828.2</v>
      </c>
      <c r="F201" s="128" t="n">
        <v>0</v>
      </c>
      <c r="G201" s="128"/>
      <c r="H201" s="128" t="n">
        <v>0</v>
      </c>
      <c r="I201" s="128"/>
      <c r="J201" s="128" t="n">
        <v>0</v>
      </c>
      <c r="K201" s="128" t="n">
        <v>0</v>
      </c>
      <c r="L201" s="33"/>
    </row>
    <row r="202" customFormat="false" ht="11.25" hidden="false" customHeight="true" outlineLevel="0" collapsed="false">
      <c r="A202" s="33" t="s">
        <v>241</v>
      </c>
      <c r="B202" s="33"/>
      <c r="C202" s="33"/>
      <c r="D202" s="33"/>
      <c r="E202" s="170" t="n">
        <v>5704.2</v>
      </c>
      <c r="F202" s="170" t="n">
        <v>1901.4</v>
      </c>
      <c r="G202" s="75"/>
      <c r="H202" s="170" t="n">
        <v>1901.4</v>
      </c>
      <c r="I202" s="70"/>
      <c r="J202" s="170" t="n">
        <v>1584.5</v>
      </c>
      <c r="K202" s="170" t="n">
        <v>3802.8</v>
      </c>
      <c r="L202" s="33"/>
    </row>
    <row r="203" customFormat="false" ht="11.25" hidden="false" customHeight="true" outlineLevel="0" collapsed="false">
      <c r="A203" s="37" t="s">
        <v>242</v>
      </c>
      <c r="B203" s="37"/>
      <c r="C203" s="37"/>
      <c r="D203" s="37"/>
      <c r="E203" s="128" t="n">
        <v>2483</v>
      </c>
      <c r="F203" s="128" t="n">
        <v>1280</v>
      </c>
      <c r="G203" s="128"/>
      <c r="H203" s="128" t="n">
        <v>6.6</v>
      </c>
      <c r="I203" s="128"/>
      <c r="J203" s="128" t="n">
        <v>119</v>
      </c>
      <c r="K203" s="128" t="n">
        <v>2785</v>
      </c>
      <c r="L203" s="33"/>
    </row>
    <row r="204" customFormat="false" ht="11.25" hidden="false" customHeight="true" outlineLevel="0" collapsed="false">
      <c r="A204" s="33" t="s">
        <v>243</v>
      </c>
      <c r="B204" s="33"/>
      <c r="C204" s="33"/>
      <c r="D204" s="33"/>
      <c r="E204" s="128" t="n">
        <v>410</v>
      </c>
      <c r="F204" s="128" t="n">
        <v>138</v>
      </c>
      <c r="G204" s="128"/>
      <c r="H204" s="128" t="n">
        <v>120</v>
      </c>
      <c r="I204" s="128"/>
      <c r="J204" s="128" t="n">
        <v>120</v>
      </c>
      <c r="K204" s="128" t="n">
        <v>315</v>
      </c>
      <c r="L204" s="33"/>
    </row>
    <row r="205" customFormat="false" ht="11.25" hidden="false" customHeight="true" outlineLevel="0" collapsed="false">
      <c r="A205" s="37" t="s">
        <v>244</v>
      </c>
      <c r="B205" s="37"/>
      <c r="C205" s="37"/>
      <c r="D205" s="37"/>
      <c r="E205" s="128" t="n">
        <v>3000</v>
      </c>
      <c r="F205" s="128" t="n">
        <v>725</v>
      </c>
      <c r="G205" s="128"/>
      <c r="H205" s="128" t="n">
        <v>25</v>
      </c>
      <c r="I205" s="128"/>
      <c r="J205" s="128" t="n">
        <v>25</v>
      </c>
      <c r="K205" s="128" t="n">
        <v>2850</v>
      </c>
      <c r="L205" s="33"/>
    </row>
    <row r="206" customFormat="false" ht="11.25" hidden="false" customHeight="true" outlineLevel="0" collapsed="false">
      <c r="A206" s="37" t="s">
        <v>245</v>
      </c>
      <c r="B206" s="37"/>
      <c r="C206" s="37"/>
      <c r="D206" s="37"/>
      <c r="E206" s="118" t="n">
        <v>1400</v>
      </c>
      <c r="F206" s="128" t="n">
        <f aca="false">E206</f>
        <v>1400</v>
      </c>
      <c r="G206" s="118"/>
      <c r="H206" s="118" t="n">
        <v>0</v>
      </c>
      <c r="I206" s="118"/>
      <c r="J206" s="118" t="n">
        <v>0</v>
      </c>
      <c r="K206" s="113" t="n">
        <v>0</v>
      </c>
      <c r="L206" s="33"/>
    </row>
    <row r="207" customFormat="false" ht="11.25" hidden="false" customHeight="true" outlineLevel="0" collapsed="false">
      <c r="A207" s="33" t="s">
        <v>246</v>
      </c>
      <c r="B207" s="33"/>
      <c r="C207" s="33"/>
      <c r="D207" s="33"/>
      <c r="E207" s="170" t="n">
        <v>3181.5</v>
      </c>
      <c r="F207" s="170" t="n">
        <v>1060.5</v>
      </c>
      <c r="G207" s="75"/>
      <c r="H207" s="170" t="n">
        <v>1060.5</v>
      </c>
      <c r="I207" s="70"/>
      <c r="J207" s="170" t="n">
        <v>883.75</v>
      </c>
      <c r="K207" s="170" t="n">
        <v>2121</v>
      </c>
      <c r="L207" s="33"/>
    </row>
    <row r="208" customFormat="false" ht="11.25" hidden="false" customHeight="true" outlineLevel="0" collapsed="false">
      <c r="A208" s="33" t="s">
        <v>247</v>
      </c>
      <c r="B208" s="37"/>
      <c r="C208" s="37"/>
      <c r="D208" s="37"/>
      <c r="E208" s="128" t="n">
        <v>1778.4</v>
      </c>
      <c r="F208" s="128" t="n">
        <v>259</v>
      </c>
      <c r="G208" s="128"/>
      <c r="H208" s="128" t="n">
        <v>117</v>
      </c>
      <c r="I208" s="128"/>
      <c r="J208" s="128" t="n">
        <v>48</v>
      </c>
      <c r="K208" s="128" t="n">
        <v>0</v>
      </c>
      <c r="L208" s="33"/>
    </row>
    <row r="209" customFormat="false" ht="11.25" hidden="false" customHeight="true" outlineLevel="0" collapsed="false">
      <c r="A209" s="37" t="s">
        <v>248</v>
      </c>
      <c r="B209" s="37"/>
      <c r="C209" s="37"/>
      <c r="D209" s="37"/>
      <c r="E209" s="128" t="n">
        <f aca="false">5345+463</f>
        <v>5808</v>
      </c>
      <c r="F209" s="128" t="n">
        <v>5808</v>
      </c>
      <c r="G209" s="128"/>
      <c r="H209" s="128" t="n">
        <v>0</v>
      </c>
      <c r="I209" s="128"/>
      <c r="J209" s="128" t="n">
        <v>0</v>
      </c>
      <c r="K209" s="128" t="n">
        <v>791</v>
      </c>
      <c r="L209" s="33"/>
    </row>
    <row r="210" customFormat="false" ht="11.25" hidden="false" customHeight="true" outlineLevel="0" collapsed="false">
      <c r="A210" s="33" t="s">
        <v>249</v>
      </c>
      <c r="B210" s="33"/>
      <c r="C210" s="33"/>
      <c r="D210" s="33"/>
      <c r="E210" s="128" t="n">
        <v>49</v>
      </c>
      <c r="F210" s="128" t="n">
        <v>13</v>
      </c>
      <c r="G210" s="128"/>
      <c r="H210" s="128" t="n">
        <v>14</v>
      </c>
      <c r="I210" s="128"/>
      <c r="J210" s="128" t="n">
        <v>14</v>
      </c>
      <c r="K210" s="128" t="n">
        <v>185</v>
      </c>
      <c r="L210" s="33"/>
    </row>
    <row r="211" customFormat="false" ht="11.25" hidden="false" customHeight="true" outlineLevel="0" collapsed="false">
      <c r="A211" s="33" t="s">
        <v>250</v>
      </c>
      <c r="B211" s="37"/>
      <c r="C211" s="37"/>
      <c r="D211" s="37"/>
      <c r="E211" s="128" t="n">
        <v>2894</v>
      </c>
      <c r="F211" s="128" t="n">
        <v>92</v>
      </c>
      <c r="G211" s="128"/>
      <c r="H211" s="128" t="n">
        <v>49.14</v>
      </c>
      <c r="I211" s="128"/>
      <c r="J211" s="128" t="n">
        <v>503</v>
      </c>
      <c r="K211" s="128" t="n">
        <v>0</v>
      </c>
      <c r="L211" s="33"/>
    </row>
    <row r="212" customFormat="false" ht="11.25" hidden="false" customHeight="true" outlineLevel="0" collapsed="false">
      <c r="A212" s="33" t="s">
        <v>251</v>
      </c>
      <c r="B212" s="37"/>
      <c r="C212" s="37"/>
      <c r="D212" s="37"/>
      <c r="E212" s="128" t="n">
        <v>510</v>
      </c>
      <c r="F212" s="128" t="n">
        <v>146</v>
      </c>
      <c r="G212" s="128"/>
      <c r="H212" s="128" t="n">
        <v>15</v>
      </c>
      <c r="I212" s="128"/>
      <c r="J212" s="128" t="n">
        <v>15</v>
      </c>
      <c r="K212" s="128" t="n">
        <v>420</v>
      </c>
      <c r="L212" s="33"/>
    </row>
    <row r="213" customFormat="false" ht="11.25" hidden="false" customHeight="true" outlineLevel="0" collapsed="false">
      <c r="A213" s="37" t="s">
        <v>252</v>
      </c>
      <c r="B213" s="37"/>
      <c r="C213" s="37"/>
      <c r="D213" s="37"/>
      <c r="E213" s="128" t="n">
        <v>2020</v>
      </c>
      <c r="F213" s="128" t="n">
        <f aca="false">E213</f>
        <v>2020</v>
      </c>
      <c r="G213" s="118"/>
      <c r="H213" s="128" t="n">
        <v>0</v>
      </c>
      <c r="I213" s="128"/>
      <c r="J213" s="128" t="n">
        <v>0</v>
      </c>
      <c r="K213" s="171" t="n">
        <v>630</v>
      </c>
      <c r="L213" s="33"/>
    </row>
    <row r="214" customFormat="false" ht="11.25" hidden="false" customHeight="true" outlineLevel="0" collapsed="false">
      <c r="A214" s="37" t="s">
        <v>253</v>
      </c>
      <c r="B214" s="37"/>
      <c r="C214" s="37"/>
      <c r="D214" s="37"/>
      <c r="E214" s="118" t="n">
        <v>1100</v>
      </c>
      <c r="F214" s="128" t="n">
        <f aca="false">E214</f>
        <v>1100</v>
      </c>
      <c r="G214" s="118"/>
      <c r="H214" s="118" t="n">
        <v>0</v>
      </c>
      <c r="I214" s="118"/>
      <c r="J214" s="118" t="n">
        <v>0</v>
      </c>
      <c r="K214" s="113" t="n">
        <v>0</v>
      </c>
      <c r="L214" s="33"/>
    </row>
    <row r="215" customFormat="false" ht="11.25" hidden="false" customHeight="true" outlineLevel="0" collapsed="false">
      <c r="A215" s="37" t="s">
        <v>254</v>
      </c>
      <c r="B215" s="37"/>
      <c r="C215" s="37"/>
      <c r="D215" s="37"/>
      <c r="E215" s="128" t="n">
        <v>1255</v>
      </c>
      <c r="F215" s="128" t="n">
        <v>210</v>
      </c>
      <c r="G215" s="128"/>
      <c r="H215" s="128" t="n">
        <v>230</v>
      </c>
      <c r="I215" s="128"/>
      <c r="J215" s="128" t="n">
        <v>230</v>
      </c>
      <c r="K215" s="128" t="n">
        <v>1220</v>
      </c>
      <c r="L215" s="33"/>
    </row>
    <row r="216" customFormat="false" ht="11.25" hidden="false" customHeight="true" outlineLevel="0" collapsed="false">
      <c r="A216" s="33" t="s">
        <v>255</v>
      </c>
      <c r="B216" s="37"/>
      <c r="C216" s="37"/>
      <c r="D216" s="37"/>
      <c r="E216" s="118" t="n">
        <v>1765</v>
      </c>
      <c r="F216" s="128" t="n">
        <f aca="false">E216</f>
        <v>1765</v>
      </c>
      <c r="G216" s="118"/>
      <c r="H216" s="118" t="n">
        <v>0</v>
      </c>
      <c r="I216" s="118"/>
      <c r="J216" s="118" t="n">
        <v>170</v>
      </c>
      <c r="K216" s="113" t="n">
        <v>0</v>
      </c>
      <c r="L216" s="33"/>
    </row>
    <row r="217" customFormat="false" ht="11.25" hidden="false" customHeight="true" outlineLevel="0" collapsed="false">
      <c r="A217" s="33" t="s">
        <v>256</v>
      </c>
      <c r="B217" s="37"/>
      <c r="C217" s="37"/>
      <c r="D217" s="37"/>
      <c r="E217" s="128" t="n">
        <v>2323</v>
      </c>
      <c r="F217" s="128" t="n">
        <v>1529</v>
      </c>
      <c r="G217" s="128"/>
      <c r="H217" s="128" t="n">
        <v>136</v>
      </c>
      <c r="I217" s="128"/>
      <c r="J217" s="128" t="n">
        <v>186</v>
      </c>
      <c r="K217" s="128" t="n">
        <v>3066</v>
      </c>
      <c r="L217" s="33"/>
    </row>
    <row r="218" customFormat="false" ht="11.25" hidden="false" customHeight="true" outlineLevel="0" collapsed="false">
      <c r="A218" s="37" t="s">
        <v>257</v>
      </c>
      <c r="B218" s="37"/>
      <c r="C218" s="37"/>
      <c r="D218" s="37"/>
      <c r="E218" s="128" t="n">
        <v>870</v>
      </c>
      <c r="F218" s="128" t="n">
        <f aca="false">E218</f>
        <v>870</v>
      </c>
      <c r="G218" s="118"/>
      <c r="H218" s="128" t="n">
        <v>0</v>
      </c>
      <c r="I218" s="128"/>
      <c r="J218" s="128" t="n">
        <v>150</v>
      </c>
      <c r="K218" s="171" t="n">
        <v>0</v>
      </c>
      <c r="L218" s="33"/>
    </row>
    <row r="219" customFormat="false" ht="11.25" hidden="false" customHeight="true" outlineLevel="0" collapsed="false">
      <c r="A219" s="37" t="s">
        <v>258</v>
      </c>
      <c r="B219" s="37"/>
      <c r="C219" s="37"/>
      <c r="D219" s="37"/>
      <c r="E219" s="128" t="n">
        <v>1434</v>
      </c>
      <c r="F219" s="128" t="n">
        <v>950</v>
      </c>
      <c r="G219" s="128"/>
      <c r="H219" s="128" t="n">
        <v>1</v>
      </c>
      <c r="I219" s="128"/>
      <c r="J219" s="128" t="n">
        <v>0</v>
      </c>
      <c r="K219" s="128" t="n">
        <v>4071</v>
      </c>
      <c r="L219" s="33"/>
    </row>
    <row r="220" customFormat="false" ht="11.25" hidden="false" customHeight="true" outlineLevel="0" collapsed="false">
      <c r="A220" s="37" t="s">
        <v>259</v>
      </c>
      <c r="B220" s="37"/>
      <c r="C220" s="37"/>
      <c r="D220" s="37"/>
      <c r="E220" s="128" t="n">
        <v>680</v>
      </c>
      <c r="F220" s="128" t="n">
        <v>365</v>
      </c>
      <c r="G220" s="128"/>
      <c r="H220" s="128" t="n">
        <v>0</v>
      </c>
      <c r="I220" s="128"/>
      <c r="J220" s="128" t="n">
        <v>0</v>
      </c>
      <c r="K220" s="128" t="n">
        <v>2860</v>
      </c>
      <c r="L220" s="33"/>
    </row>
    <row r="221" customFormat="false" ht="11.25" hidden="false" customHeight="true" outlineLevel="0" collapsed="false">
      <c r="A221" s="37" t="s">
        <v>260</v>
      </c>
      <c r="B221" s="37"/>
      <c r="C221" s="37"/>
      <c r="D221" s="37"/>
      <c r="E221" s="118" t="n">
        <v>3100</v>
      </c>
      <c r="F221" s="128" t="n">
        <f aca="false">E221</f>
        <v>3100</v>
      </c>
      <c r="G221" s="118"/>
      <c r="H221" s="118" t="n">
        <v>0</v>
      </c>
      <c r="I221" s="118"/>
      <c r="J221" s="118" t="n">
        <v>85</v>
      </c>
      <c r="K221" s="113" t="n">
        <v>0</v>
      </c>
      <c r="L221" s="33"/>
    </row>
    <row r="222" customFormat="false" ht="11.25" hidden="false" customHeight="true" outlineLevel="0" collapsed="false">
      <c r="A222" s="33" t="s">
        <v>261</v>
      </c>
      <c r="B222" s="33"/>
      <c r="C222" s="33"/>
      <c r="D222" s="33"/>
      <c r="E222" s="128" t="n">
        <v>11100</v>
      </c>
      <c r="F222" s="128" t="n">
        <v>419.5</v>
      </c>
      <c r="G222" s="128"/>
      <c r="H222" s="128" t="n">
        <v>4570</v>
      </c>
      <c r="I222" s="128"/>
      <c r="J222" s="128" t="n">
        <v>3900</v>
      </c>
      <c r="K222" s="128" t="n">
        <v>555.24</v>
      </c>
      <c r="L222" s="33"/>
    </row>
    <row r="223" customFormat="false" ht="11.25" hidden="false" customHeight="true" outlineLevel="0" collapsed="false">
      <c r="A223" s="33" t="s">
        <v>262</v>
      </c>
      <c r="B223" s="37"/>
      <c r="C223" s="37"/>
      <c r="D223" s="37"/>
      <c r="E223" s="128" t="n">
        <f aca="false">45+1650+50</f>
        <v>1745</v>
      </c>
      <c r="F223" s="128" t="n">
        <v>1745</v>
      </c>
      <c r="G223" s="128"/>
      <c r="H223" s="128" t="n">
        <v>0</v>
      </c>
      <c r="I223" s="128"/>
      <c r="J223" s="128" t="n">
        <v>0</v>
      </c>
      <c r="K223" s="128" t="n">
        <v>827</v>
      </c>
      <c r="L223" s="33"/>
    </row>
    <row r="224" customFormat="false" ht="11.25" hidden="false" customHeight="true" outlineLevel="0" collapsed="false">
      <c r="A224" s="33" t="s">
        <v>263</v>
      </c>
      <c r="B224" s="37"/>
      <c r="C224" s="37"/>
      <c r="D224" s="37"/>
      <c r="E224" s="118" t="n">
        <v>1631.63</v>
      </c>
      <c r="F224" s="128" t="n">
        <f aca="false">E224</f>
        <v>1631.63</v>
      </c>
      <c r="G224" s="118"/>
      <c r="H224" s="118" t="n">
        <v>0</v>
      </c>
      <c r="I224" s="118"/>
      <c r="J224" s="118" t="n">
        <v>400</v>
      </c>
      <c r="K224" s="113" t="n">
        <v>0</v>
      </c>
      <c r="L224" s="33"/>
    </row>
    <row r="225" customFormat="false" ht="11.25" hidden="false" customHeight="true" outlineLevel="0" collapsed="false">
      <c r="A225" s="37" t="s">
        <v>264</v>
      </c>
      <c r="B225" s="37"/>
      <c r="C225" s="37"/>
      <c r="D225" s="37"/>
      <c r="E225" s="128" t="n">
        <v>1800</v>
      </c>
      <c r="F225" s="128" t="n">
        <f aca="false">E225</f>
        <v>1800</v>
      </c>
      <c r="G225" s="118"/>
      <c r="H225" s="128" t="n">
        <v>0</v>
      </c>
      <c r="I225" s="128"/>
      <c r="J225" s="128" t="n">
        <v>0</v>
      </c>
      <c r="K225" s="171" t="n">
        <v>750</v>
      </c>
      <c r="L225" s="33"/>
    </row>
    <row r="226" customFormat="false" ht="11.25" hidden="false" customHeight="true" outlineLevel="0" collapsed="false">
      <c r="A226" s="37" t="s">
        <v>265</v>
      </c>
      <c r="B226" s="37"/>
      <c r="C226" s="37"/>
      <c r="D226" s="37"/>
      <c r="E226" s="128" t="n">
        <v>1500</v>
      </c>
      <c r="F226" s="128" t="n">
        <f aca="false">E226</f>
        <v>1500</v>
      </c>
      <c r="G226" s="118"/>
      <c r="H226" s="128" t="n">
        <v>0</v>
      </c>
      <c r="I226" s="128"/>
      <c r="J226" s="128" t="n">
        <v>0</v>
      </c>
      <c r="K226" s="171" t="n">
        <v>550</v>
      </c>
      <c r="L226" s="33"/>
    </row>
    <row r="227" customFormat="false" ht="11.25" hidden="false" customHeight="true" outlineLevel="0" collapsed="false">
      <c r="A227" s="33" t="s">
        <v>266</v>
      </c>
      <c r="B227" s="37"/>
      <c r="C227" s="37"/>
      <c r="D227" s="37"/>
      <c r="E227" s="128" t="n">
        <v>2283.5</v>
      </c>
      <c r="F227" s="128" t="n">
        <v>22</v>
      </c>
      <c r="G227" s="128"/>
      <c r="H227" s="128" t="n">
        <v>0</v>
      </c>
      <c r="I227" s="128"/>
      <c r="J227" s="128" t="n">
        <v>497</v>
      </c>
      <c r="K227" s="128" t="n">
        <v>0</v>
      </c>
      <c r="L227" s="33"/>
    </row>
    <row r="228" customFormat="false" ht="11.25" hidden="false" customHeight="true" outlineLevel="0" collapsed="false">
      <c r="A228" s="37" t="s">
        <v>267</v>
      </c>
      <c r="B228" s="37"/>
      <c r="C228" s="37"/>
      <c r="D228" s="37"/>
      <c r="E228" s="128" t="n">
        <f aca="false">967+35+1350+5.5</f>
        <v>2357.5</v>
      </c>
      <c r="F228" s="128" t="n">
        <v>2357.5</v>
      </c>
      <c r="G228" s="128"/>
      <c r="H228" s="128" t="n">
        <v>52</v>
      </c>
      <c r="I228" s="128"/>
      <c r="J228" s="128" t="n">
        <v>1179</v>
      </c>
      <c r="K228" s="128" t="n">
        <v>2141</v>
      </c>
      <c r="L228" s="33"/>
    </row>
    <row r="229" customFormat="false" ht="11.25" hidden="false" customHeight="true" outlineLevel="0" collapsed="false">
      <c r="A229" s="37" t="s">
        <v>268</v>
      </c>
      <c r="B229" s="37"/>
      <c r="C229" s="37"/>
      <c r="D229" s="37"/>
      <c r="E229" s="118" t="n">
        <v>1800</v>
      </c>
      <c r="F229" s="128" t="n">
        <f aca="false">E229</f>
        <v>1800</v>
      </c>
      <c r="G229" s="118"/>
      <c r="H229" s="118" t="n">
        <v>0</v>
      </c>
      <c r="I229" s="118"/>
      <c r="J229" s="118" t="n">
        <v>900</v>
      </c>
      <c r="K229" s="113" t="n">
        <v>0</v>
      </c>
      <c r="L229" s="33"/>
    </row>
    <row r="230" customFormat="false" ht="11.25" hidden="false" customHeight="true" outlineLevel="0" collapsed="false">
      <c r="A230" s="37" t="s">
        <v>269</v>
      </c>
      <c r="B230" s="37"/>
      <c r="C230" s="37"/>
      <c r="D230" s="37"/>
      <c r="E230" s="118" t="n">
        <v>890</v>
      </c>
      <c r="F230" s="128" t="n">
        <f aca="false">E230</f>
        <v>890</v>
      </c>
      <c r="G230" s="118"/>
      <c r="H230" s="118" t="n">
        <v>0</v>
      </c>
      <c r="I230" s="118"/>
      <c r="J230" s="118" t="n">
        <v>280</v>
      </c>
      <c r="K230" s="113" t="n">
        <v>0</v>
      </c>
      <c r="L230" s="33"/>
    </row>
    <row r="231" customFormat="false" ht="11.25" hidden="false" customHeight="true" outlineLevel="0" collapsed="false">
      <c r="A231" s="33" t="s">
        <v>270</v>
      </c>
      <c r="B231" s="37"/>
      <c r="C231" s="37"/>
      <c r="D231" s="37"/>
      <c r="E231" s="128" t="n">
        <f aca="false">830+2302+15</f>
        <v>3147</v>
      </c>
      <c r="F231" s="128" t="n">
        <v>3147</v>
      </c>
      <c r="G231" s="128"/>
      <c r="H231" s="128" t="n">
        <v>0</v>
      </c>
      <c r="I231" s="128"/>
      <c r="J231" s="128" t="n">
        <v>230</v>
      </c>
      <c r="K231" s="128" t="n">
        <v>1024</v>
      </c>
      <c r="L231" s="33"/>
    </row>
    <row r="232" customFormat="false" ht="17.25" hidden="false" customHeight="true" outlineLevel="0" collapsed="false">
      <c r="A232" s="87"/>
      <c r="B232" s="87"/>
      <c r="C232" s="87"/>
      <c r="D232" s="87"/>
      <c r="E232" s="13"/>
      <c r="F232" s="13"/>
      <c r="G232" s="13"/>
      <c r="H232" s="13"/>
      <c r="I232" s="13"/>
      <c r="J232" s="13"/>
      <c r="K232" s="13"/>
      <c r="L232" s="13"/>
    </row>
    <row r="233" customFormat="false" ht="11.25" hidden="false" customHeight="true" outlineLevel="0" collapsed="false">
      <c r="A233" s="33"/>
      <c r="B233" s="33"/>
      <c r="C233" s="33"/>
      <c r="D233" s="33"/>
      <c r="L233" s="34"/>
    </row>
    <row r="234" customFormat="false" ht="11.25" hidden="false" customHeight="true" outlineLevel="0" collapsed="false">
      <c r="A234" s="33" t="s">
        <v>271</v>
      </c>
      <c r="B234" s="36" t="s">
        <v>375</v>
      </c>
      <c r="C234" s="36"/>
      <c r="D234" s="36"/>
      <c r="E234" s="36"/>
      <c r="F234" s="36"/>
      <c r="G234" s="36"/>
      <c r="H234" s="36"/>
      <c r="I234" s="36"/>
      <c r="J234" s="36"/>
      <c r="K234" s="36"/>
      <c r="L234" s="36"/>
    </row>
    <row r="235" customFormat="false" ht="11.25" hidden="false" customHeight="true" outlineLevel="0" collapsed="false">
      <c r="A235" s="33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</row>
    <row r="236" customFormat="false" ht="11.25" hidden="false" customHeight="true" outlineLevel="0" collapsed="false">
      <c r="A236" s="37" t="s">
        <v>52</v>
      </c>
      <c r="B236" s="85" t="s">
        <v>376</v>
      </c>
      <c r="C236" s="85"/>
      <c r="D236" s="85"/>
      <c r="E236" s="85"/>
      <c r="F236" s="85"/>
      <c r="G236" s="85"/>
      <c r="H236" s="85"/>
      <c r="I236" s="85"/>
      <c r="J236" s="85"/>
      <c r="K236" s="85"/>
      <c r="L236" s="85"/>
    </row>
    <row r="237" customFormat="false" ht="11.25" hidden="false" customHeight="true" outlineLevel="0" collapsed="false">
      <c r="A237" s="0" t="s">
        <v>358</v>
      </c>
      <c r="B237" s="39" t="s">
        <v>377</v>
      </c>
      <c r="C237" s="39"/>
      <c r="D237" s="39"/>
      <c r="E237" s="39"/>
      <c r="F237" s="39"/>
      <c r="G237" s="39"/>
      <c r="H237" s="39"/>
      <c r="I237" s="39"/>
      <c r="J237" s="39"/>
      <c r="K237" s="39"/>
      <c r="L237" s="39"/>
    </row>
    <row r="238" customFormat="false" ht="15" hidden="false" customHeight="true" outlineLevel="0" collapsed="false">
      <c r="A238" s="37"/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</row>
    <row r="239" customFormat="false" ht="11.25" hidden="false" customHeight="true" outlineLevel="0" collapsed="false">
      <c r="A239" s="37" t="s">
        <v>274</v>
      </c>
      <c r="B239" s="33"/>
      <c r="C239" s="33"/>
      <c r="D239" s="165" t="s">
        <v>346</v>
      </c>
      <c r="E239" s="165"/>
      <c r="F239" s="165"/>
      <c r="G239" s="165"/>
      <c r="H239" s="165"/>
      <c r="I239" s="165"/>
      <c r="J239" s="165"/>
      <c r="K239" s="165"/>
      <c r="L239" s="165"/>
    </row>
    <row r="240" customFormat="false" ht="11.25" hidden="false" customHeight="true" outlineLevel="0" collapsed="false">
      <c r="A240" s="136"/>
      <c r="B240" s="136"/>
      <c r="C240" s="136"/>
      <c r="D240" s="165"/>
      <c r="E240" s="165"/>
      <c r="F240" s="165"/>
      <c r="G240" s="165"/>
      <c r="H240" s="165"/>
      <c r="I240" s="165"/>
      <c r="J240" s="165"/>
      <c r="K240" s="165"/>
      <c r="L240" s="165"/>
    </row>
    <row r="241" customFormat="false" ht="11.25" hidden="true" customHeight="false" outlineLevel="0" collapsed="false">
      <c r="A241" s="33" t="s">
        <v>44</v>
      </c>
    </row>
  </sheetData>
  <mergeCells count="18">
    <mergeCell ref="A2:J2"/>
    <mergeCell ref="K2:L2"/>
    <mergeCell ref="A3:J3"/>
    <mergeCell ref="A4:J4"/>
    <mergeCell ref="A5:J5"/>
    <mergeCell ref="A6:J6"/>
    <mergeCell ref="A9:D11"/>
    <mergeCell ref="E9:E11"/>
    <mergeCell ref="F9:F11"/>
    <mergeCell ref="H9:H11"/>
    <mergeCell ref="J9:J11"/>
    <mergeCell ref="K9:K11"/>
    <mergeCell ref="A14:D14"/>
    <mergeCell ref="A232:D232"/>
    <mergeCell ref="B234:L235"/>
    <mergeCell ref="B236:L236"/>
    <mergeCell ref="B237:L238"/>
    <mergeCell ref="D239:L240"/>
  </mergeCells>
  <hyperlinks>
    <hyperlink ref="K2" location="Índice!A1" display="Cuadro 11.9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18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30.33"/>
    <col collapsed="false" customWidth="true" hidden="false" outlineLevel="0" max="5" min="5" style="34" width="35.99"/>
    <col collapsed="false" customWidth="true" hidden="false" outlineLevel="0" max="6" min="6" style="34" width="2.65"/>
    <col collapsed="false" customWidth="true" hidden="false" outlineLevel="0" max="7" min="7" style="34" width="18.33"/>
    <col collapsed="false" customWidth="true" hidden="false" outlineLevel="0" max="8" min="8" style="34" width="21.15"/>
    <col collapsed="false" customWidth="false" hidden="true" outlineLevel="0" max="16384" min="9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" t="s">
        <v>36</v>
      </c>
      <c r="B2" s="7"/>
      <c r="C2" s="7"/>
      <c r="D2" s="7"/>
      <c r="E2" s="7"/>
      <c r="F2" s="7"/>
      <c r="G2" s="7"/>
      <c r="H2" s="8" t="s">
        <v>378</v>
      </c>
      <c r="I2" s="0" t="s">
        <v>44</v>
      </c>
    </row>
    <row r="3" customFormat="false" ht="14.25" hidden="false" customHeight="true" outlineLevel="0" collapsed="false">
      <c r="A3" s="7" t="s">
        <v>12</v>
      </c>
      <c r="B3" s="7"/>
      <c r="C3" s="7"/>
      <c r="D3" s="7"/>
      <c r="E3" s="7"/>
      <c r="F3" s="7"/>
      <c r="G3" s="7"/>
      <c r="H3" s="166"/>
    </row>
    <row r="4" customFormat="false" ht="12.75" hidden="false" customHeight="false" outlineLevel="0" collapsed="false">
      <c r="A4" s="92" t="s">
        <v>16</v>
      </c>
      <c r="B4" s="92"/>
      <c r="C4" s="92"/>
      <c r="D4" s="92"/>
      <c r="E4" s="92"/>
      <c r="F4" s="92"/>
      <c r="G4" s="92"/>
      <c r="H4" s="166"/>
    </row>
    <row r="5" customFormat="false" ht="11.25" hidden="false" customHeight="false" outlineLevel="0" collapsed="false">
      <c r="A5" s="12"/>
      <c r="B5" s="12"/>
      <c r="C5" s="12"/>
      <c r="D5" s="12"/>
      <c r="E5" s="64"/>
      <c r="F5" s="64"/>
      <c r="G5" s="64"/>
      <c r="H5" s="64"/>
    </row>
    <row r="6" customFormat="false" ht="1.5" hidden="false" customHeight="true" outlineLevel="0" collapsed="false"/>
    <row r="7" customFormat="false" ht="11.25" hidden="false" customHeight="true" outlineLevel="0" collapsed="false">
      <c r="A7" s="16" t="s">
        <v>45</v>
      </c>
      <c r="B7" s="16"/>
      <c r="C7" s="16"/>
      <c r="D7" s="16"/>
      <c r="E7" s="169" t="s">
        <v>379</v>
      </c>
      <c r="F7" s="66"/>
      <c r="G7" s="66"/>
      <c r="H7" s="169" t="s">
        <v>380</v>
      </c>
    </row>
    <row r="8" customFormat="false" ht="11.25" hidden="false" customHeight="false" outlineLevel="0" collapsed="false">
      <c r="A8" s="16"/>
      <c r="B8" s="16"/>
      <c r="C8" s="16"/>
      <c r="D8" s="16"/>
      <c r="E8" s="169"/>
      <c r="F8" s="172" t="s">
        <v>271</v>
      </c>
      <c r="G8" s="172"/>
      <c r="H8" s="169"/>
    </row>
    <row r="9" customFormat="false" ht="1.5" hidden="false" customHeight="true" outlineLevel="0" collapsed="false">
      <c r="A9" s="20"/>
      <c r="B9" s="20"/>
      <c r="C9" s="20"/>
      <c r="D9" s="20"/>
      <c r="E9" s="13"/>
      <c r="F9" s="13"/>
      <c r="G9" s="13"/>
      <c r="H9" s="13"/>
    </row>
    <row r="10" s="26" customFormat="true" ht="23.25" hidden="false" customHeight="true" outlineLevel="0" collapsed="false">
      <c r="A10" s="69" t="s">
        <v>51</v>
      </c>
      <c r="B10" s="69"/>
      <c r="C10" s="69"/>
      <c r="D10" s="69"/>
      <c r="E10" s="173" t="n">
        <f aca="false">SUM(E11:E24)</f>
        <v>207.99</v>
      </c>
      <c r="F10" s="173"/>
      <c r="G10" s="173"/>
      <c r="H10" s="173" t="n">
        <f aca="false">SUM(H11:H24)</f>
        <v>543.01</v>
      </c>
    </row>
    <row r="11" customFormat="false" ht="23.25" hidden="false" customHeight="true" outlineLevel="0" collapsed="false">
      <c r="A11" s="37" t="s">
        <v>54</v>
      </c>
      <c r="B11" s="37"/>
      <c r="C11" s="37"/>
      <c r="D11" s="37"/>
      <c r="E11" s="76" t="n">
        <v>8</v>
      </c>
      <c r="F11" s="76"/>
      <c r="G11" s="76"/>
      <c r="H11" s="37" t="n">
        <v>8</v>
      </c>
    </row>
    <row r="12" customFormat="false" ht="11.25" hidden="false" customHeight="true" outlineLevel="0" collapsed="false">
      <c r="A12" s="37" t="s">
        <v>99</v>
      </c>
      <c r="B12" s="37"/>
      <c r="C12" s="37"/>
      <c r="D12" s="37"/>
      <c r="E12" s="30" t="n">
        <v>14.07</v>
      </c>
      <c r="F12" s="30"/>
      <c r="G12" s="30"/>
      <c r="H12" s="30" t="n">
        <v>0</v>
      </c>
    </row>
    <row r="13" customFormat="false" ht="11.25" hidden="false" customHeight="true" outlineLevel="0" collapsed="false">
      <c r="A13" s="37" t="s">
        <v>121</v>
      </c>
      <c r="B13" s="37"/>
      <c r="C13" s="37"/>
      <c r="D13" s="37"/>
      <c r="E13" s="30" t="n">
        <v>0</v>
      </c>
      <c r="F13" s="30"/>
      <c r="G13" s="30"/>
      <c r="H13" s="30" t="n">
        <v>85.75</v>
      </c>
    </row>
    <row r="14" customFormat="false" ht="11.25" hidden="false" customHeight="true" outlineLevel="0" collapsed="false">
      <c r="A14" s="83" t="s">
        <v>138</v>
      </c>
      <c r="B14" s="83"/>
      <c r="C14" s="83"/>
      <c r="D14" s="83"/>
      <c r="E14" s="30" t="n">
        <v>100.2</v>
      </c>
      <c r="F14" s="30"/>
      <c r="G14" s="30"/>
      <c r="H14" s="30" t="n">
        <v>0</v>
      </c>
    </row>
    <row r="15" customFormat="false" ht="11.25" hidden="false" customHeight="true" outlineLevel="0" collapsed="false">
      <c r="A15" s="37" t="s">
        <v>150</v>
      </c>
      <c r="B15" s="37"/>
      <c r="C15" s="37"/>
      <c r="D15" s="37"/>
      <c r="E15" s="30" t="n">
        <v>0</v>
      </c>
      <c r="F15" s="30"/>
      <c r="G15" s="30"/>
      <c r="H15" s="30" t="n">
        <v>62.89</v>
      </c>
    </row>
    <row r="16" customFormat="false" ht="11.25" hidden="false" customHeight="true" outlineLevel="0" collapsed="false">
      <c r="A16" s="37" t="s">
        <v>159</v>
      </c>
      <c r="B16" s="37"/>
      <c r="C16" s="37"/>
      <c r="D16" s="37"/>
      <c r="E16" s="30" t="n">
        <v>27.92</v>
      </c>
      <c r="F16" s="30"/>
      <c r="G16" s="30"/>
      <c r="H16" s="30" t="n">
        <v>0</v>
      </c>
    </row>
    <row r="17" customFormat="false" ht="11.25" hidden="false" customHeight="true" outlineLevel="0" collapsed="false">
      <c r="A17" s="37" t="s">
        <v>163</v>
      </c>
      <c r="B17" s="37"/>
      <c r="C17" s="37"/>
      <c r="D17" s="37"/>
      <c r="E17" s="30" t="n">
        <v>0</v>
      </c>
      <c r="F17" s="30"/>
      <c r="G17" s="30"/>
      <c r="H17" s="30" t="n">
        <v>81</v>
      </c>
    </row>
    <row r="18" customFormat="false" ht="11.25" hidden="false" customHeight="true" outlineLevel="0" collapsed="false">
      <c r="A18" s="37" t="s">
        <v>172</v>
      </c>
      <c r="B18" s="37"/>
      <c r="C18" s="37"/>
      <c r="D18" s="37"/>
      <c r="E18" s="30" t="n">
        <v>33.47</v>
      </c>
      <c r="F18" s="30"/>
      <c r="G18" s="30"/>
      <c r="H18" s="30" t="n">
        <v>54.6</v>
      </c>
    </row>
    <row r="19" customFormat="false" ht="11.25" hidden="false" customHeight="true" outlineLevel="0" collapsed="false">
      <c r="A19" s="33" t="s">
        <v>182</v>
      </c>
      <c r="B19" s="37"/>
      <c r="C19" s="37"/>
      <c r="D19" s="37"/>
      <c r="E19" s="30" t="n">
        <v>0</v>
      </c>
      <c r="F19" s="30"/>
      <c r="G19" s="30"/>
      <c r="H19" s="30" t="n">
        <v>20.39</v>
      </c>
    </row>
    <row r="20" customFormat="false" ht="11.25" hidden="false" customHeight="true" outlineLevel="0" collapsed="false">
      <c r="A20" s="33" t="s">
        <v>191</v>
      </c>
      <c r="B20" s="33"/>
      <c r="C20" s="33"/>
      <c r="D20" s="33"/>
      <c r="E20" s="30" t="n">
        <v>0</v>
      </c>
      <c r="F20" s="30"/>
      <c r="G20" s="30"/>
      <c r="H20" s="30" t="n">
        <v>79.85</v>
      </c>
    </row>
    <row r="21" customFormat="false" ht="11.25" hidden="false" customHeight="true" outlineLevel="0" collapsed="false">
      <c r="A21" s="33" t="s">
        <v>196</v>
      </c>
      <c r="B21" s="33"/>
      <c r="C21" s="33"/>
      <c r="D21" s="33"/>
      <c r="E21" s="30" t="n">
        <v>23.83</v>
      </c>
      <c r="F21" s="30"/>
      <c r="G21" s="30"/>
      <c r="H21" s="30" t="n">
        <v>111.15</v>
      </c>
    </row>
    <row r="22" customFormat="false" ht="11.25" hidden="false" customHeight="true" outlineLevel="0" collapsed="false">
      <c r="A22" s="37" t="s">
        <v>223</v>
      </c>
      <c r="B22" s="37"/>
      <c r="C22" s="37"/>
      <c r="D22" s="37"/>
      <c r="E22" s="30" t="n">
        <v>0</v>
      </c>
      <c r="F22" s="30"/>
      <c r="G22" s="30"/>
      <c r="H22" s="30" t="n">
        <v>22.18</v>
      </c>
    </row>
    <row r="23" customFormat="false" ht="11.25" hidden="false" customHeight="true" outlineLevel="0" collapsed="false">
      <c r="A23" s="33" t="s">
        <v>225</v>
      </c>
      <c r="B23" s="33"/>
      <c r="C23" s="33"/>
      <c r="D23" s="33"/>
      <c r="E23" s="30" t="n">
        <v>0.5</v>
      </c>
      <c r="F23" s="30"/>
      <c r="G23" s="30"/>
      <c r="H23" s="30" t="n">
        <v>0</v>
      </c>
    </row>
    <row r="24" customFormat="false" ht="11.25" hidden="false" customHeight="true" outlineLevel="0" collapsed="false">
      <c r="A24" s="37" t="s">
        <v>232</v>
      </c>
      <c r="B24" s="37"/>
      <c r="C24" s="37"/>
      <c r="D24" s="37"/>
      <c r="E24" s="30" t="n">
        <v>0</v>
      </c>
      <c r="F24" s="30"/>
      <c r="G24" s="30"/>
      <c r="H24" s="30" t="n">
        <v>17.2</v>
      </c>
    </row>
    <row r="25" customFormat="false" ht="17.25" hidden="false" customHeight="true" outlineLevel="0" collapsed="false">
      <c r="A25" s="87"/>
      <c r="B25" s="87"/>
      <c r="C25" s="87"/>
      <c r="D25" s="87"/>
      <c r="E25" s="13"/>
      <c r="F25" s="13"/>
      <c r="G25" s="13"/>
      <c r="H25" s="13"/>
    </row>
    <row r="26" customFormat="false" ht="11.25" hidden="false" customHeight="true" outlineLevel="0" collapsed="false">
      <c r="A26" s="33"/>
      <c r="B26" s="33"/>
      <c r="C26" s="33"/>
      <c r="D26" s="33"/>
    </row>
    <row r="27" customFormat="false" ht="11.25" hidden="false" customHeight="true" outlineLevel="0" collapsed="false">
      <c r="A27" s="33" t="s">
        <v>271</v>
      </c>
      <c r="B27" s="36" t="s">
        <v>381</v>
      </c>
      <c r="C27" s="36"/>
      <c r="D27" s="36"/>
      <c r="E27" s="36"/>
      <c r="F27" s="36"/>
      <c r="G27" s="36"/>
      <c r="H27" s="36"/>
    </row>
    <row r="28" customFormat="false" ht="11.25" hidden="false" customHeight="true" outlineLevel="0" collapsed="false">
      <c r="A28" s="33"/>
      <c r="B28" s="36"/>
      <c r="C28" s="36"/>
      <c r="D28" s="36"/>
      <c r="E28" s="36"/>
      <c r="F28" s="36"/>
      <c r="G28" s="36"/>
      <c r="H28" s="36"/>
    </row>
    <row r="29" customFormat="false" ht="11.25" hidden="false" customHeight="true" outlineLevel="0" collapsed="false">
      <c r="A29" s="37" t="s">
        <v>274</v>
      </c>
      <c r="B29" s="33"/>
      <c r="C29" s="33"/>
      <c r="D29" s="174" t="s">
        <v>346</v>
      </c>
      <c r="E29" s="174"/>
      <c r="F29" s="174"/>
      <c r="G29" s="174"/>
      <c r="H29" s="174"/>
    </row>
    <row r="30" customFormat="false" ht="11.25" hidden="false" customHeight="true" outlineLevel="0" collapsed="false">
      <c r="A30" s="33"/>
      <c r="B30" s="33"/>
      <c r="C30" s="33"/>
      <c r="D30" s="174"/>
      <c r="E30" s="174"/>
      <c r="F30" s="174"/>
      <c r="G30" s="174"/>
      <c r="H30" s="174"/>
    </row>
    <row r="31" customFormat="false" ht="11.25" hidden="true" customHeight="false" outlineLevel="0" collapsed="false">
      <c r="A31" s="0" t="s">
        <v>44</v>
      </c>
    </row>
    <row r="32" customFormat="false" ht="11.25" hidden="false" customHeight="false" outlineLevel="0" collapsed="false"/>
    <row r="33" customFormat="false" ht="11.25" hidden="false" customHeight="false" outlineLevel="0" collapsed="false"/>
    <row r="34" customFormat="false" ht="11.25" hidden="false" customHeight="false" outlineLevel="0" collapsed="false"/>
    <row r="35" customFormat="false" ht="11.25" hidden="false" customHeight="false" outlineLevel="0" collapsed="false"/>
    <row r="36" customFormat="false" ht="11.25" hidden="false" customHeight="false" outlineLevel="0" collapsed="false"/>
    <row r="37" customFormat="false" ht="11.25" hidden="false" customHeight="false" outlineLevel="0" collapsed="false"/>
    <row r="38" customFormat="false" ht="11.25" hidden="false" customHeight="false" outlineLevel="0" collapsed="false"/>
    <row r="39" customFormat="false" ht="11.25" hidden="false" customHeight="false" outlineLevel="0" collapsed="false"/>
    <row r="40" customFormat="false" ht="11.25" hidden="false" customHeight="false" outlineLevel="0" collapsed="false"/>
    <row r="41" customFormat="false" ht="11.25" hidden="false" customHeight="false" outlineLevel="0" collapsed="false"/>
    <row r="42" customFormat="false" ht="11.25" hidden="false" customHeight="false" outlineLevel="0" collapsed="false"/>
    <row r="43" customFormat="false" ht="11.25" hidden="false" customHeight="false" outlineLevel="0" collapsed="false"/>
    <row r="44" customFormat="false" ht="11.25" hidden="false" customHeight="false" outlineLevel="0" collapsed="false"/>
    <row r="45" customFormat="false" ht="11.25" hidden="false" customHeight="false" outlineLevel="0" collapsed="false"/>
    <row r="46" customFormat="false" ht="11.25" hidden="false" customHeight="false" outlineLevel="0" collapsed="false"/>
    <row r="47" customFormat="false" ht="11.25" hidden="false" customHeight="false" outlineLevel="0" collapsed="false"/>
    <row r="48" customFormat="false" ht="11.25" hidden="false" customHeight="false" outlineLevel="0" collapsed="false"/>
    <row r="49" customFormat="false" ht="11.25" hidden="false" customHeight="false" outlineLevel="0" collapsed="false"/>
    <row r="50" customFormat="false" ht="11.25" hidden="false" customHeight="false" outlineLevel="0" collapsed="false"/>
    <row r="51" customFormat="false" ht="11.25" hidden="false" customHeight="false" outlineLevel="0" collapsed="false"/>
    <row r="52" customFormat="false" ht="11.25" hidden="false" customHeight="false" outlineLevel="0" collapsed="false"/>
    <row r="53" customFormat="false" ht="11.25" hidden="false" customHeight="false" outlineLevel="0" collapsed="false"/>
    <row r="54" customFormat="false" ht="11.25" hidden="false" customHeight="false" outlineLevel="0" collapsed="false"/>
    <row r="55" customFormat="false" ht="11.25" hidden="false" customHeight="false" outlineLevel="0" collapsed="false"/>
    <row r="56" customFormat="false" ht="11.25" hidden="false" customHeight="false" outlineLevel="0" collapsed="false"/>
    <row r="57" customFormat="false" ht="11.25" hidden="false" customHeight="false" outlineLevel="0" collapsed="false"/>
    <row r="58" customFormat="false" ht="11.25" hidden="false" customHeight="false" outlineLevel="0" collapsed="false"/>
    <row r="59" customFormat="false" ht="11.25" hidden="false" customHeight="false" outlineLevel="0" collapsed="false"/>
    <row r="60" customFormat="false" ht="11.25" hidden="false" customHeight="false" outlineLevel="0" collapsed="false"/>
    <row r="61" customFormat="false" ht="11.25" hidden="false" customHeight="false" outlineLevel="0" collapsed="false"/>
    <row r="62" customFormat="false" ht="11.25" hidden="false" customHeight="false" outlineLevel="0" collapsed="false"/>
    <row r="63" customFormat="false" ht="11.25" hidden="false" customHeight="false" outlineLevel="0" collapsed="false"/>
    <row r="64" customFormat="false" ht="11.25" hidden="false" customHeight="false" outlineLevel="0" collapsed="false"/>
    <row r="65" customFormat="false" ht="11.25" hidden="false" customHeight="false" outlineLevel="0" collapsed="false"/>
    <row r="66" customFormat="false" ht="11.25" hidden="false" customHeight="false" outlineLevel="0" collapsed="false"/>
    <row r="67" customFormat="false" ht="11.25" hidden="false" customHeight="false" outlineLevel="0" collapsed="false"/>
    <row r="68" customFormat="false" ht="11.25" hidden="false" customHeight="false" outlineLevel="0" collapsed="false"/>
    <row r="69" customFormat="false" ht="11.25" hidden="false" customHeight="false" outlineLevel="0" collapsed="false"/>
    <row r="70" customFormat="false" ht="11.25" hidden="false" customHeight="false" outlineLevel="0" collapsed="false"/>
    <row r="71" customFormat="false" ht="11.25" hidden="false" customHeight="false" outlineLevel="0" collapsed="false"/>
    <row r="72" customFormat="false" ht="11.25" hidden="false" customHeight="false" outlineLevel="0" collapsed="false"/>
    <row r="73" customFormat="false" ht="11.25" hidden="false" customHeight="false" outlineLevel="0" collapsed="false"/>
    <row r="74" customFormat="false" ht="11.25" hidden="false" customHeight="false" outlineLevel="0" collapsed="false"/>
    <row r="75" customFormat="false" ht="11.25" hidden="false" customHeight="false" outlineLevel="0" collapsed="false"/>
    <row r="76" customFormat="false" ht="11.25" hidden="false" customHeight="false" outlineLevel="0" collapsed="false"/>
    <row r="77" customFormat="false" ht="11.25" hidden="false" customHeight="false" outlineLevel="0" collapsed="false"/>
    <row r="78" customFormat="false" ht="11.25" hidden="false" customHeight="false" outlineLevel="0" collapsed="false"/>
    <row r="79" customFormat="false" ht="11.25" hidden="false" customHeight="false" outlineLevel="0" collapsed="false"/>
    <row r="80" customFormat="false" ht="11.25" hidden="false" customHeight="false" outlineLevel="0" collapsed="false"/>
    <row r="81" customFormat="false" ht="11.25" hidden="false" customHeight="false" outlineLevel="0" collapsed="false"/>
    <row r="82" customFormat="false" ht="11.25" hidden="false" customHeight="false" outlineLevel="0" collapsed="false"/>
    <row r="83" customFormat="false" ht="11.25" hidden="false" customHeight="false" outlineLevel="0" collapsed="false"/>
    <row r="84" customFormat="false" ht="11.25" hidden="false" customHeight="false" outlineLevel="0" collapsed="false"/>
    <row r="85" customFormat="false" ht="11.25" hidden="false" customHeight="false" outlineLevel="0" collapsed="false"/>
    <row r="86" customFormat="false" ht="11.25" hidden="false" customHeight="false" outlineLevel="0" collapsed="false"/>
    <row r="87" customFormat="false" ht="11.25" hidden="false" customHeight="false" outlineLevel="0" collapsed="false"/>
    <row r="88" customFormat="false" ht="11.25" hidden="false" customHeight="false" outlineLevel="0" collapsed="false"/>
    <row r="89" customFormat="false" ht="11.25" hidden="false" customHeight="false" outlineLevel="0" collapsed="false"/>
    <row r="90" customFormat="false" ht="11.25" hidden="false" customHeight="false" outlineLevel="0" collapsed="false"/>
    <row r="91" customFormat="false" ht="11.25" hidden="false" customHeight="false" outlineLevel="0" collapsed="false"/>
    <row r="92" customFormat="false" ht="11.25" hidden="false" customHeight="false" outlineLevel="0" collapsed="false"/>
    <row r="93" customFormat="false" ht="11.25" hidden="false" customHeight="false" outlineLevel="0" collapsed="false"/>
    <row r="94" customFormat="false" ht="11.25" hidden="false" customHeight="false" outlineLevel="0" collapsed="false"/>
    <row r="95" customFormat="false" ht="11.25" hidden="false" customHeight="false" outlineLevel="0" collapsed="false"/>
    <row r="96" customFormat="false" ht="11.25" hidden="false" customHeight="false" outlineLevel="0" collapsed="false"/>
    <row r="97" customFormat="false" ht="11.25" hidden="false" customHeight="false" outlineLevel="0" collapsed="false"/>
    <row r="98" customFormat="false" ht="11.25" hidden="false" customHeight="false" outlineLevel="0" collapsed="false"/>
    <row r="99" customFormat="false" ht="11.25" hidden="false" customHeight="false" outlineLevel="0" collapsed="false"/>
    <row r="100" customFormat="false" ht="11.25" hidden="false" customHeight="false" outlineLevel="0" collapsed="false"/>
    <row r="101" customFormat="false" ht="11.25" hidden="false" customHeight="false" outlineLevel="0" collapsed="false"/>
    <row r="102" customFormat="false" ht="11.25" hidden="false" customHeight="false" outlineLevel="0" collapsed="false"/>
    <row r="103" customFormat="false" ht="11.25" hidden="false" customHeight="false" outlineLevel="0" collapsed="false"/>
    <row r="104" customFormat="false" ht="11.25" hidden="false" customHeight="false" outlineLevel="0" collapsed="false"/>
    <row r="105" customFormat="false" ht="11.25" hidden="false" customHeight="false" outlineLevel="0" collapsed="false"/>
    <row r="106" customFormat="false" ht="11.25" hidden="false" customHeight="false" outlineLevel="0" collapsed="false"/>
    <row r="107" customFormat="false" ht="11.25" hidden="false" customHeight="false" outlineLevel="0" collapsed="false"/>
    <row r="108" customFormat="false" ht="11.25" hidden="false" customHeight="false" outlineLevel="0" collapsed="false"/>
    <row r="109" customFormat="false" ht="11.25" hidden="false" customHeight="false" outlineLevel="0" collapsed="false"/>
    <row r="110" customFormat="false" ht="11.25" hidden="false" customHeight="false" outlineLevel="0" collapsed="false"/>
    <row r="111" customFormat="false" ht="11.25" hidden="false" customHeight="false" outlineLevel="0" collapsed="false"/>
    <row r="112" customFormat="false" ht="11.25" hidden="false" customHeight="false" outlineLevel="0" collapsed="false"/>
    <row r="113" customFormat="false" ht="11.25" hidden="false" customHeight="false" outlineLevel="0" collapsed="false"/>
    <row r="114" customFormat="false" ht="11.25" hidden="false" customHeight="false" outlineLevel="0" collapsed="false"/>
    <row r="115" customFormat="false" ht="11.25" hidden="false" customHeight="false" outlineLevel="0" collapsed="false"/>
    <row r="116" customFormat="false" ht="11.25" hidden="false" customHeight="false" outlineLevel="0" collapsed="false"/>
    <row r="117" customFormat="false" ht="11.25" hidden="false" customHeight="false" outlineLevel="0" collapsed="false"/>
    <row r="118" customFormat="false" ht="11.25" hidden="false" customHeight="false" outlineLevel="0" collapsed="false"/>
    <row r="119" customFormat="false" ht="11.25" hidden="false" customHeight="false" outlineLevel="0" collapsed="false"/>
    <row r="120" customFormat="false" ht="11.25" hidden="false" customHeight="false" outlineLevel="0" collapsed="false"/>
    <row r="121" customFormat="false" ht="11.25" hidden="false" customHeight="false" outlineLevel="0" collapsed="false"/>
    <row r="122" customFormat="false" ht="11.25" hidden="false" customHeight="false" outlineLevel="0" collapsed="false"/>
    <row r="123" customFormat="false" ht="11.25" hidden="false" customHeight="false" outlineLevel="0" collapsed="false"/>
    <row r="124" customFormat="false" ht="11.25" hidden="false" customHeight="false" outlineLevel="0" collapsed="false"/>
    <row r="125" customFormat="false" ht="11.25" hidden="false" customHeight="false" outlineLevel="0" collapsed="false"/>
    <row r="126" customFormat="false" ht="11.25" hidden="false" customHeight="false" outlineLevel="0" collapsed="false"/>
    <row r="127" customFormat="false" ht="11.25" hidden="false" customHeight="false" outlineLevel="0" collapsed="false"/>
    <row r="128" customFormat="false" ht="11.25" hidden="false" customHeight="false" outlineLevel="0" collapsed="false"/>
    <row r="129" customFormat="false" ht="11.25" hidden="false" customHeight="false" outlineLevel="0" collapsed="false"/>
    <row r="130" customFormat="false" ht="11.25" hidden="false" customHeight="false" outlineLevel="0" collapsed="false"/>
    <row r="131" customFormat="false" ht="11.25" hidden="false" customHeight="false" outlineLevel="0" collapsed="false"/>
    <row r="132" customFormat="false" ht="11.25" hidden="false" customHeight="false" outlineLevel="0" collapsed="false"/>
    <row r="133" customFormat="false" ht="11.25" hidden="false" customHeight="false" outlineLevel="0" collapsed="false"/>
    <row r="134" customFormat="false" ht="11.25" hidden="false" customHeight="false" outlineLevel="0" collapsed="false"/>
    <row r="135" customFormat="false" ht="11.25" hidden="false" customHeight="false" outlineLevel="0" collapsed="false"/>
    <row r="136" customFormat="false" ht="11.25" hidden="false" customHeight="false" outlineLevel="0" collapsed="false"/>
    <row r="137" customFormat="false" ht="11.25" hidden="false" customHeight="false" outlineLevel="0" collapsed="false"/>
    <row r="138" customFormat="false" ht="11.25" hidden="false" customHeight="false" outlineLevel="0" collapsed="false"/>
    <row r="139" customFormat="false" ht="11.25" hidden="false" customHeight="false" outlineLevel="0" collapsed="false"/>
    <row r="140" customFormat="false" ht="11.25" hidden="false" customHeight="false" outlineLevel="0" collapsed="false"/>
    <row r="141" customFormat="false" ht="11.25" hidden="false" customHeight="false" outlineLevel="0" collapsed="false"/>
    <row r="142" customFormat="false" ht="11.25" hidden="false" customHeight="false" outlineLevel="0" collapsed="false"/>
    <row r="143" customFormat="false" ht="11.25" hidden="false" customHeight="false" outlineLevel="0" collapsed="false"/>
    <row r="144" customFormat="false" ht="11.25" hidden="false" customHeight="false" outlineLevel="0" collapsed="false"/>
    <row r="145" customFormat="false" ht="11.25" hidden="false" customHeight="false" outlineLevel="0" collapsed="false"/>
    <row r="146" customFormat="false" ht="11.25" hidden="false" customHeight="false" outlineLevel="0" collapsed="false"/>
    <row r="147" customFormat="false" ht="11.25" hidden="false" customHeight="false" outlineLevel="0" collapsed="false"/>
    <row r="148" customFormat="false" ht="11.25" hidden="false" customHeight="false" outlineLevel="0" collapsed="false"/>
    <row r="149" customFormat="false" ht="11.25" hidden="false" customHeight="false" outlineLevel="0" collapsed="false"/>
    <row r="150" customFormat="false" ht="11.25" hidden="false" customHeight="false" outlineLevel="0" collapsed="false"/>
    <row r="151" customFormat="false" ht="11.25" hidden="false" customHeight="false" outlineLevel="0" collapsed="false"/>
    <row r="152" customFormat="false" ht="11.25" hidden="false" customHeight="false" outlineLevel="0" collapsed="false"/>
    <row r="153" customFormat="false" ht="11.25" hidden="false" customHeight="false" outlineLevel="0" collapsed="false"/>
    <row r="154" customFormat="false" ht="11.25" hidden="false" customHeight="false" outlineLevel="0" collapsed="false"/>
    <row r="155" customFormat="false" ht="11.25" hidden="false" customHeight="false" outlineLevel="0" collapsed="false"/>
    <row r="156" customFormat="false" ht="11.25" hidden="false" customHeight="false" outlineLevel="0" collapsed="false"/>
    <row r="157" customFormat="false" ht="11.25" hidden="false" customHeight="false" outlineLevel="0" collapsed="false"/>
    <row r="158" customFormat="false" ht="11.25" hidden="false" customHeight="false" outlineLevel="0" collapsed="false"/>
    <row r="159" customFormat="false" ht="11.25" hidden="false" customHeight="false" outlineLevel="0" collapsed="false"/>
    <row r="160" customFormat="false" ht="11.25" hidden="false" customHeight="false" outlineLevel="0" collapsed="false"/>
    <row r="161" customFormat="false" ht="11.25" hidden="false" customHeight="false" outlineLevel="0" collapsed="false"/>
    <row r="162" customFormat="false" ht="11.25" hidden="false" customHeight="false" outlineLevel="0" collapsed="false"/>
    <row r="163" customFormat="false" ht="11.25" hidden="false" customHeight="false" outlineLevel="0" collapsed="false"/>
    <row r="164" customFormat="false" ht="11.25" hidden="false" customHeight="false" outlineLevel="0" collapsed="false"/>
    <row r="165" customFormat="false" ht="11.25" hidden="false" customHeight="false" outlineLevel="0" collapsed="false"/>
    <row r="166" customFormat="false" ht="11.25" hidden="false" customHeight="false" outlineLevel="0" collapsed="false"/>
    <row r="167" customFormat="false" ht="11.25" hidden="false" customHeight="false" outlineLevel="0" collapsed="false"/>
    <row r="168" customFormat="false" ht="11.25" hidden="false" customHeight="false" outlineLevel="0" collapsed="false"/>
    <row r="169" customFormat="false" ht="11.25" hidden="false" customHeight="false" outlineLevel="0" collapsed="false"/>
    <row r="170" customFormat="false" ht="11.25" hidden="false" customHeight="false" outlineLevel="0" collapsed="false"/>
    <row r="171" customFormat="false" ht="11.25" hidden="false" customHeight="false" outlineLevel="0" collapsed="false"/>
    <row r="172" customFormat="false" ht="11.25" hidden="false" customHeight="false" outlineLevel="0" collapsed="false"/>
    <row r="173" customFormat="false" ht="11.25" hidden="false" customHeight="false" outlineLevel="0" collapsed="false"/>
    <row r="174" customFormat="false" ht="11.25" hidden="false" customHeight="false" outlineLevel="0" collapsed="false"/>
    <row r="175" customFormat="false" ht="11.25" hidden="false" customHeight="false" outlineLevel="0" collapsed="false"/>
    <row r="176" customFormat="false" ht="11.25" hidden="false" customHeight="false" outlineLevel="0" collapsed="false"/>
    <row r="177" customFormat="false" ht="11.25" hidden="false" customHeight="false" outlineLevel="0" collapsed="false"/>
    <row r="178" customFormat="false" ht="11.25" hidden="false" customHeight="false" outlineLevel="0" collapsed="false"/>
    <row r="179" customFormat="false" ht="11.25" hidden="false" customHeight="false" outlineLevel="0" collapsed="false"/>
    <row r="180" customFormat="false" ht="11.25" hidden="false" customHeight="false" outlineLevel="0" collapsed="false"/>
    <row r="181" customFormat="false" ht="11.25" hidden="false" customHeight="false" outlineLevel="0" collapsed="false"/>
    <row r="182" customFormat="false" ht="11.25" hidden="false" customHeight="false" outlineLevel="0" collapsed="false"/>
    <row r="183" customFormat="false" ht="11.25" hidden="false" customHeight="false" outlineLevel="0" collapsed="false"/>
    <row r="184" customFormat="false" ht="11.25" hidden="false" customHeight="false" outlineLevel="0" collapsed="false"/>
    <row r="185" customFormat="false" ht="11.25" hidden="false" customHeight="false" outlineLevel="0" collapsed="false"/>
    <row r="186" customFormat="false" ht="11.25" hidden="false" customHeight="false" outlineLevel="0" collapsed="false"/>
    <row r="187" customFormat="false" ht="11.25" hidden="false" customHeight="false" outlineLevel="0" collapsed="false"/>
    <row r="188" customFormat="false" ht="11.25" hidden="false" customHeight="false" outlineLevel="0" collapsed="false"/>
    <row r="189" customFormat="false" ht="11.25" hidden="false" customHeight="false" outlineLevel="0" collapsed="false"/>
    <row r="190" customFormat="false" ht="11.25" hidden="false" customHeight="false" outlineLevel="0" collapsed="false"/>
    <row r="191" customFormat="false" ht="11.25" hidden="false" customHeight="false" outlineLevel="0" collapsed="false"/>
    <row r="192" customFormat="false" ht="11.25" hidden="false" customHeight="false" outlineLevel="0" collapsed="false"/>
    <row r="193" customFormat="false" ht="11.25" hidden="false" customHeight="false" outlineLevel="0" collapsed="false"/>
    <row r="194" customFormat="false" ht="11.25" hidden="false" customHeight="false" outlineLevel="0" collapsed="false"/>
    <row r="195" customFormat="false" ht="11.25" hidden="false" customHeight="false" outlineLevel="0" collapsed="false"/>
    <row r="196" customFormat="false" ht="11.25" hidden="false" customHeight="false" outlineLevel="0" collapsed="false"/>
    <row r="197" customFormat="false" ht="11.25" hidden="false" customHeight="false" outlineLevel="0" collapsed="false"/>
    <row r="198" customFormat="false" ht="11.25" hidden="false" customHeight="false" outlineLevel="0" collapsed="false"/>
    <row r="199" customFormat="false" ht="11.25" hidden="false" customHeight="false" outlineLevel="0" collapsed="false"/>
    <row r="200" customFormat="false" ht="11.25" hidden="false" customHeight="false" outlineLevel="0" collapsed="false"/>
    <row r="201" customFormat="false" ht="11.25" hidden="false" customHeight="false" outlineLevel="0" collapsed="false"/>
    <row r="202" customFormat="false" ht="11.25" hidden="false" customHeight="false" outlineLevel="0" collapsed="false"/>
    <row r="203" customFormat="false" ht="11.25" hidden="false" customHeight="false" outlineLevel="0" collapsed="false"/>
    <row r="204" customFormat="false" ht="11.25" hidden="false" customHeight="false" outlineLevel="0" collapsed="false"/>
    <row r="205" customFormat="false" ht="11.25" hidden="false" customHeight="false" outlineLevel="0" collapsed="false"/>
    <row r="206" customFormat="false" ht="11.25" hidden="false" customHeight="false" outlineLevel="0" collapsed="false"/>
    <row r="207" customFormat="false" ht="11.25" hidden="false" customHeight="false" outlineLevel="0" collapsed="false"/>
    <row r="208" customFormat="false" ht="11.25" hidden="false" customHeight="false" outlineLevel="0" collapsed="false"/>
    <row r="209" customFormat="false" ht="11.25" hidden="false" customHeight="false" outlineLevel="0" collapsed="false"/>
    <row r="210" customFormat="false" ht="11.25" hidden="false" customHeight="false" outlineLevel="0" collapsed="false"/>
    <row r="211" customFormat="false" ht="11.25" hidden="false" customHeight="false" outlineLevel="0" collapsed="false"/>
    <row r="212" customFormat="false" ht="11.25" hidden="false" customHeight="false" outlineLevel="0" collapsed="false"/>
    <row r="213" customFormat="false" ht="11.25" hidden="false" customHeight="false" outlineLevel="0" collapsed="false"/>
    <row r="214" customFormat="false" ht="11.25" hidden="false" customHeight="false" outlineLevel="0" collapsed="false"/>
    <row r="215" customFormat="false" ht="11.25" hidden="false" customHeight="false" outlineLevel="0" collapsed="false"/>
    <row r="216" customFormat="false" ht="11.25" hidden="false" customHeight="false" outlineLevel="0" collapsed="false"/>
    <row r="217" customFormat="false" ht="11.25" hidden="false" customHeight="false" outlineLevel="0" collapsed="false"/>
    <row r="218" customFormat="false" ht="11.25" hidden="false" customHeight="false" outlineLevel="0" collapsed="false"/>
    <row r="219" customFormat="false" ht="11.25" hidden="false" customHeight="false" outlineLevel="0" collapsed="false"/>
    <row r="220" customFormat="false" ht="11.25" hidden="false" customHeight="false" outlineLevel="0" collapsed="false"/>
    <row r="221" customFormat="false" ht="11.25" hidden="false" customHeight="false" outlineLevel="0" collapsed="false"/>
    <row r="222" customFormat="false" ht="11.25" hidden="false" customHeight="false" outlineLevel="0" collapsed="false"/>
    <row r="223" customFormat="false" ht="11.25" hidden="false" customHeight="false" outlineLevel="0" collapsed="false"/>
    <row r="224" customFormat="false" ht="11.25" hidden="false" customHeight="false" outlineLevel="0" collapsed="false"/>
    <row r="225" customFormat="false" ht="11.25" hidden="false" customHeight="false" outlineLevel="0" collapsed="false"/>
    <row r="226" customFormat="false" ht="11.25" hidden="false" customHeight="false" outlineLevel="0" collapsed="false"/>
    <row r="227" customFormat="false" ht="11.25" hidden="false" customHeight="false" outlineLevel="0" collapsed="false"/>
    <row r="228" customFormat="false" ht="11.25" hidden="false" customHeight="false" outlineLevel="0" collapsed="false"/>
    <row r="229" customFormat="false" ht="11.25" hidden="false" customHeight="false" outlineLevel="0" collapsed="false"/>
    <row r="230" customFormat="false" ht="11.25" hidden="false" customHeight="false" outlineLevel="0" collapsed="false"/>
    <row r="231" customFormat="false" ht="11.25" hidden="false" customHeight="false" outlineLevel="0" collapsed="false"/>
    <row r="232" customFormat="false" ht="11.25" hidden="false" customHeight="false" outlineLevel="0" collapsed="false"/>
    <row r="233" customFormat="false" ht="11.25" hidden="false" customHeight="false" outlineLevel="0" collapsed="false"/>
    <row r="234" customFormat="false" ht="11.25" hidden="false" customHeight="false" outlineLevel="0" collapsed="false"/>
    <row r="235" customFormat="false" ht="11.25" hidden="false" customHeight="false" outlineLevel="0" collapsed="false"/>
    <row r="236" customFormat="false" ht="12.75" hidden="false" customHeight="true" outlineLevel="0" collapsed="false"/>
    <row r="237" customFormat="false" ht="15" hidden="false" customHeight="true" outlineLevel="0" collapsed="false"/>
  </sheetData>
  <mergeCells count="10">
    <mergeCell ref="A2:G2"/>
    <mergeCell ref="A3:G3"/>
    <mergeCell ref="A4:G4"/>
    <mergeCell ref="A7:D8"/>
    <mergeCell ref="E7:E8"/>
    <mergeCell ref="H7:H8"/>
    <mergeCell ref="A10:D10"/>
    <mergeCell ref="A25:D25"/>
    <mergeCell ref="B27:H28"/>
    <mergeCell ref="D29:H30"/>
  </mergeCells>
  <hyperlinks>
    <hyperlink ref="H2" location="Índice!A1" display="Cuadro 11.10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00" width="2.16"/>
    <col collapsed="false" customWidth="true" hidden="false" outlineLevel="0" max="2" min="2" style="100" width="2.82"/>
    <col collapsed="false" customWidth="true" hidden="false" outlineLevel="0" max="3" min="3" style="100" width="1.5"/>
    <col collapsed="false" customWidth="true" hidden="false" outlineLevel="0" max="4" min="4" style="100" width="14.65"/>
    <col collapsed="false" customWidth="true" hidden="false" outlineLevel="0" max="5" min="5" style="175" width="13.82"/>
    <col collapsed="false" customWidth="true" hidden="false" outlineLevel="0" max="6" min="6" style="175" width="2.33"/>
    <col collapsed="false" customWidth="true" hidden="false" outlineLevel="0" max="7" min="7" style="175" width="11.99"/>
    <col collapsed="false" customWidth="true" hidden="false" outlineLevel="0" max="8" min="8" style="175" width="2.82"/>
    <col collapsed="false" customWidth="true" hidden="false" outlineLevel="0" max="9" min="9" style="175" width="15.49"/>
    <col collapsed="false" customWidth="true" hidden="false" outlineLevel="0" max="10" min="10" style="175" width="2.65"/>
    <col collapsed="false" customWidth="true" hidden="false" outlineLevel="0" max="11" min="11" style="176" width="14.65"/>
    <col collapsed="false" customWidth="true" hidden="false" outlineLevel="0" max="12" min="12" style="176" width="14.49"/>
    <col collapsed="false" customWidth="true" hidden="false" outlineLevel="0" max="13" min="13" style="176" width="15.49"/>
    <col collapsed="false" customWidth="true" hidden="true" outlineLevel="0" max="14" min="14" style="100" width="8.33"/>
    <col collapsed="false" customWidth="true" hidden="true" outlineLevel="0" max="15" min="15" style="100" width="10.99"/>
    <col collapsed="false" customWidth="false" hidden="true" outlineLevel="0" max="257" min="16" style="100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77" t="s">
        <v>38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8"/>
      <c r="M2" s="8" t="s">
        <v>382</v>
      </c>
      <c r="N2" s="100" t="s">
        <v>44</v>
      </c>
    </row>
    <row r="3" customFormat="false" ht="14.25" hidden="false" customHeight="true" outlineLevel="0" collapsed="false">
      <c r="A3" s="177" t="s">
        <v>39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8"/>
    </row>
    <row r="4" customFormat="false" ht="12.75" hidden="false" customHeight="false" outlineLevel="0" collapsed="false">
      <c r="A4" s="177" t="s">
        <v>12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M4" s="179"/>
    </row>
    <row r="5" customFormat="false" ht="11.25" hidden="false" customHeight="false" outlineLevel="0" collapsed="false">
      <c r="A5" s="180"/>
      <c r="B5" s="180"/>
      <c r="C5" s="180"/>
      <c r="D5" s="180"/>
      <c r="E5" s="181"/>
      <c r="F5" s="181"/>
      <c r="G5" s="181"/>
      <c r="H5" s="181"/>
      <c r="I5" s="181"/>
      <c r="J5" s="181"/>
      <c r="K5" s="182"/>
      <c r="L5" s="183"/>
      <c r="M5" s="184"/>
    </row>
    <row r="6" customFormat="false" ht="1.5" hidden="false" customHeight="true" outlineLevel="0" collapsed="false"/>
    <row r="7" customFormat="false" ht="11.25" hidden="false" customHeight="true" outlineLevel="0" collapsed="false">
      <c r="A7" s="185" t="s">
        <v>383</v>
      </c>
      <c r="B7" s="185"/>
      <c r="C7" s="185"/>
      <c r="D7" s="185"/>
      <c r="E7" s="186" t="s">
        <v>384</v>
      </c>
      <c r="F7" s="187"/>
      <c r="G7" s="186" t="s">
        <v>385</v>
      </c>
      <c r="H7" s="187"/>
      <c r="I7" s="186" t="s">
        <v>386</v>
      </c>
      <c r="J7" s="188"/>
      <c r="K7" s="189" t="s">
        <v>387</v>
      </c>
      <c r="L7" s="189" t="s">
        <v>388</v>
      </c>
      <c r="M7" s="189" t="s">
        <v>389</v>
      </c>
    </row>
    <row r="8" customFormat="false" ht="11.25" hidden="false" customHeight="false" outlineLevel="0" collapsed="false">
      <c r="A8" s="185"/>
      <c r="B8" s="185"/>
      <c r="C8" s="185"/>
      <c r="D8" s="185"/>
      <c r="E8" s="186"/>
      <c r="F8" s="187"/>
      <c r="G8" s="186"/>
      <c r="H8" s="187"/>
      <c r="I8" s="186"/>
      <c r="J8" s="190"/>
      <c r="K8" s="189"/>
      <c r="L8" s="189"/>
      <c r="M8" s="189"/>
    </row>
    <row r="9" customFormat="false" ht="11.25" hidden="false" customHeight="false" outlineLevel="0" collapsed="false">
      <c r="A9" s="185"/>
      <c r="B9" s="185"/>
      <c r="C9" s="185"/>
      <c r="D9" s="185"/>
      <c r="E9" s="186"/>
      <c r="F9" s="187"/>
      <c r="G9" s="186"/>
      <c r="H9" s="187"/>
      <c r="I9" s="186"/>
      <c r="K9" s="189"/>
      <c r="L9" s="189"/>
      <c r="M9" s="189"/>
    </row>
    <row r="10" customFormat="false" ht="11.25" hidden="false" customHeight="false" outlineLevel="0" collapsed="false">
      <c r="A10" s="185"/>
      <c r="B10" s="185"/>
      <c r="C10" s="185"/>
      <c r="D10" s="185"/>
      <c r="E10" s="186"/>
      <c r="F10" s="187"/>
      <c r="G10" s="186"/>
      <c r="H10" s="187"/>
      <c r="I10" s="186"/>
      <c r="J10" s="190"/>
      <c r="K10" s="189"/>
      <c r="L10" s="189"/>
      <c r="M10" s="189"/>
    </row>
    <row r="11" customFormat="false" ht="11.25" hidden="false" customHeight="false" outlineLevel="0" collapsed="false">
      <c r="A11" s="185"/>
      <c r="B11" s="185"/>
      <c r="C11" s="185"/>
      <c r="D11" s="185"/>
      <c r="E11" s="186"/>
      <c r="F11" s="187"/>
      <c r="G11" s="186"/>
      <c r="H11" s="187"/>
      <c r="I11" s="186"/>
      <c r="J11" s="190"/>
      <c r="K11" s="189"/>
      <c r="L11" s="189"/>
      <c r="M11" s="189"/>
    </row>
    <row r="12" customFormat="false" ht="24" hidden="false" customHeight="true" outlineLevel="0" collapsed="false">
      <c r="A12" s="185"/>
      <c r="B12" s="185"/>
      <c r="C12" s="185"/>
      <c r="D12" s="185"/>
      <c r="E12" s="186"/>
      <c r="F12" s="187"/>
      <c r="G12" s="186"/>
      <c r="H12" s="187"/>
      <c r="I12" s="186"/>
      <c r="J12" s="188"/>
      <c r="K12" s="189"/>
      <c r="L12" s="189"/>
      <c r="M12" s="189"/>
    </row>
    <row r="13" s="191" customFormat="true" ht="2.25" hidden="false" customHeight="true" outlineLevel="0" collapsed="false">
      <c r="E13" s="192"/>
      <c r="F13" s="192"/>
      <c r="G13" s="192"/>
      <c r="H13" s="192"/>
      <c r="I13" s="192"/>
      <c r="J13" s="192"/>
      <c r="K13" s="184"/>
      <c r="L13" s="184"/>
      <c r="M13" s="184"/>
    </row>
    <row r="14" customFormat="false" ht="23.25" hidden="false" customHeight="true" outlineLevel="0" collapsed="false">
      <c r="A14" s="193" t="s">
        <v>48</v>
      </c>
      <c r="B14" s="193"/>
      <c r="C14" s="193"/>
      <c r="D14" s="193"/>
      <c r="E14" s="194" t="n">
        <f aca="false">SUM(E15,E34)</f>
        <v>427302.19</v>
      </c>
      <c r="F14" s="194"/>
      <c r="G14" s="194" t="n">
        <f aca="false">SUM(G15,G34)</f>
        <v>480039.77015</v>
      </c>
      <c r="H14" s="194"/>
      <c r="I14" s="194" t="n">
        <f aca="false">SUM(I15,I34)</f>
        <v>53585.5124752</v>
      </c>
      <c r="J14" s="194"/>
      <c r="K14" s="194" t="n">
        <f aca="false">SUM(K15,K34)</f>
        <v>3067.52896</v>
      </c>
      <c r="L14" s="194" t="n">
        <f aca="false">SUM(L15,L34)</f>
        <v>2015.71682</v>
      </c>
      <c r="M14" s="194" t="n">
        <f aca="false">SUM(M15,M34)</f>
        <v>48502.2662752</v>
      </c>
    </row>
    <row r="15" customFormat="false" ht="23.25" hidden="false" customHeight="true" outlineLevel="0" collapsed="false">
      <c r="A15" s="195" t="s">
        <v>390</v>
      </c>
      <c r="B15" s="195"/>
      <c r="C15" s="195"/>
      <c r="D15" s="195"/>
      <c r="E15" s="196" t="n">
        <f aca="false">SUM(E16,E28)</f>
        <v>8843.44</v>
      </c>
      <c r="F15" s="196"/>
      <c r="G15" s="196" t="n">
        <f aca="false">SUM(G16,G28)</f>
        <v>75487.82015</v>
      </c>
      <c r="I15" s="196" t="n">
        <f aca="false">SUM(I16,I28)</f>
        <v>5083.2462</v>
      </c>
      <c r="J15" s="197" t="s">
        <v>52</v>
      </c>
      <c r="K15" s="196" t="n">
        <f aca="false">SUM(K16,K28)</f>
        <v>3067.52896</v>
      </c>
      <c r="L15" s="196" t="n">
        <f aca="false">SUM(L16,L28)</f>
        <v>2015.71682</v>
      </c>
      <c r="M15" s="196" t="n">
        <f aca="false">SUM(M16,M28)</f>
        <v>0</v>
      </c>
    </row>
    <row r="16" customFormat="false" ht="23.25" hidden="false" customHeight="true" outlineLevel="0" collapsed="false">
      <c r="A16" s="198" t="s">
        <v>297</v>
      </c>
      <c r="B16" s="198"/>
      <c r="C16" s="198"/>
      <c r="D16" s="198"/>
      <c r="E16" s="199" t="n">
        <f aca="false">SUM(E17:E27)</f>
        <v>6709.71</v>
      </c>
      <c r="F16" s="199"/>
      <c r="G16" s="199" t="n">
        <f aca="false">SUM(G17:G27)</f>
        <v>40096.82967</v>
      </c>
      <c r="H16" s="199"/>
      <c r="I16" s="199" t="n">
        <f aca="false">SUM(I17:I27)</f>
        <v>3303.0172</v>
      </c>
      <c r="J16" s="199"/>
      <c r="K16" s="199" t="n">
        <f aca="false">SUM(K17:K27)</f>
        <v>1910.38035</v>
      </c>
      <c r="L16" s="199" t="n">
        <f aca="false">SUM(L17:L27)</f>
        <v>1392.63649</v>
      </c>
      <c r="M16" s="199" t="n">
        <f aca="false">SUM(M17:M27)</f>
        <v>0</v>
      </c>
      <c r="O16" s="200"/>
    </row>
    <row r="17" customFormat="false" ht="23.25" hidden="false" customHeight="true" outlineLevel="0" collapsed="false">
      <c r="A17" s="201" t="s">
        <v>391</v>
      </c>
      <c r="B17" s="201"/>
      <c r="C17" s="201"/>
      <c r="D17" s="201"/>
      <c r="E17" s="199" t="n">
        <v>4.06</v>
      </c>
      <c r="F17" s="199"/>
      <c r="G17" s="199" t="n">
        <v>48.29624</v>
      </c>
      <c r="H17" s="199"/>
      <c r="I17" s="199" t="n">
        <v>10.21466</v>
      </c>
      <c r="J17" s="199"/>
      <c r="K17" s="199" t="n">
        <v>6.63953</v>
      </c>
      <c r="L17" s="199" t="n">
        <v>3.57513</v>
      </c>
      <c r="M17" s="202" t="n">
        <v>0</v>
      </c>
      <c r="N17" s="110"/>
      <c r="O17" s="200"/>
    </row>
    <row r="18" customFormat="false" ht="17.25" hidden="false" customHeight="true" outlineLevel="0" collapsed="false">
      <c r="A18" s="201" t="s">
        <v>392</v>
      </c>
      <c r="B18" s="201"/>
      <c r="C18" s="201"/>
      <c r="D18" s="201"/>
      <c r="E18" s="199" t="n">
        <v>2556.5</v>
      </c>
      <c r="F18" s="199"/>
      <c r="G18" s="199" t="n">
        <v>9540.9459</v>
      </c>
      <c r="H18" s="199"/>
      <c r="I18" s="199" t="n">
        <v>1325.95636</v>
      </c>
      <c r="J18" s="199"/>
      <c r="K18" s="199" t="n">
        <v>729.27593</v>
      </c>
      <c r="L18" s="199" t="n">
        <v>596.68045</v>
      </c>
      <c r="M18" s="202" t="n">
        <v>0</v>
      </c>
      <c r="N18" s="110"/>
      <c r="O18" s="200"/>
    </row>
    <row r="19" customFormat="false" ht="17.25" hidden="false" customHeight="true" outlineLevel="0" collapsed="false">
      <c r="A19" s="201" t="s">
        <v>393</v>
      </c>
      <c r="B19" s="201"/>
      <c r="C19" s="201"/>
      <c r="D19" s="201"/>
      <c r="E19" s="199" t="n">
        <v>7.6</v>
      </c>
      <c r="F19" s="199"/>
      <c r="G19" s="199" t="n">
        <v>38.66166</v>
      </c>
      <c r="H19" s="199"/>
      <c r="I19" s="199" t="n">
        <v>4.46156</v>
      </c>
      <c r="J19" s="199"/>
      <c r="K19" s="199" t="n">
        <v>2.90001</v>
      </c>
      <c r="L19" s="199" t="n">
        <v>1.56155</v>
      </c>
      <c r="M19" s="202" t="n">
        <v>0</v>
      </c>
      <c r="N19" s="110"/>
      <c r="O19" s="200"/>
    </row>
    <row r="20" customFormat="false" ht="17.25" hidden="false" customHeight="true" outlineLevel="0" collapsed="false">
      <c r="A20" s="201" t="s">
        <v>394</v>
      </c>
      <c r="B20" s="201"/>
      <c r="C20" s="201"/>
      <c r="D20" s="201"/>
      <c r="E20" s="199" t="n">
        <v>17.14</v>
      </c>
      <c r="F20" s="199"/>
      <c r="G20" s="199" t="n">
        <v>132.78082</v>
      </c>
      <c r="H20" s="199"/>
      <c r="I20" s="199" t="n">
        <v>15.3229</v>
      </c>
      <c r="J20" s="199"/>
      <c r="K20" s="199" t="n">
        <v>9.95988</v>
      </c>
      <c r="L20" s="199" t="n">
        <v>5.36302</v>
      </c>
      <c r="M20" s="202" t="n">
        <v>0</v>
      </c>
      <c r="N20" s="110"/>
      <c r="O20" s="200"/>
    </row>
    <row r="21" customFormat="false" ht="17.25" hidden="false" customHeight="true" outlineLevel="0" collapsed="false">
      <c r="A21" s="201" t="s">
        <v>395</v>
      </c>
      <c r="B21" s="201"/>
      <c r="C21" s="201"/>
      <c r="D21" s="201"/>
      <c r="E21" s="199" t="n">
        <v>6.65</v>
      </c>
      <c r="F21" s="199"/>
      <c r="G21" s="199" t="n">
        <v>8786.7115</v>
      </c>
      <c r="H21" s="199"/>
      <c r="I21" s="199" t="n">
        <v>197.70101</v>
      </c>
      <c r="J21" s="199"/>
      <c r="K21" s="199" t="n">
        <v>184.40101</v>
      </c>
      <c r="L21" s="199" t="n">
        <v>13.3</v>
      </c>
      <c r="M21" s="202" t="n">
        <v>0</v>
      </c>
      <c r="N21" s="110"/>
      <c r="O21" s="200"/>
    </row>
    <row r="22" customFormat="false" ht="17.25" hidden="false" customHeight="true" outlineLevel="0" collapsed="false">
      <c r="A22" s="201" t="s">
        <v>396</v>
      </c>
      <c r="B22" s="201"/>
      <c r="C22" s="201"/>
      <c r="D22" s="201"/>
      <c r="E22" s="199" t="n">
        <v>3</v>
      </c>
      <c r="F22" s="199"/>
      <c r="G22" s="199" t="n">
        <v>114</v>
      </c>
      <c r="H22" s="199"/>
      <c r="I22" s="199" t="n">
        <v>2.6334</v>
      </c>
      <c r="J22" s="199"/>
      <c r="K22" s="199" t="n">
        <v>1.7117</v>
      </c>
      <c r="L22" s="199" t="n">
        <v>0.9217</v>
      </c>
      <c r="M22" s="202" t="n">
        <v>0</v>
      </c>
      <c r="N22" s="110"/>
      <c r="O22" s="200"/>
    </row>
    <row r="23" customFormat="false" ht="17.25" hidden="false" customHeight="true" outlineLevel="0" collapsed="false">
      <c r="A23" s="201" t="s">
        <v>397</v>
      </c>
      <c r="B23" s="201"/>
      <c r="C23" s="201"/>
      <c r="D23" s="201"/>
      <c r="E23" s="199" t="n">
        <v>3369.07</v>
      </c>
      <c r="F23" s="199"/>
      <c r="G23" s="199" t="n">
        <v>15140.6675</v>
      </c>
      <c r="H23" s="199"/>
      <c r="I23" s="199" t="n">
        <v>1320.02122</v>
      </c>
      <c r="J23" s="199"/>
      <c r="K23" s="199" t="n">
        <v>726.011469999999</v>
      </c>
      <c r="L23" s="199" t="n">
        <v>594.009600000001</v>
      </c>
      <c r="M23" s="202" t="n">
        <v>0</v>
      </c>
      <c r="N23" s="110"/>
      <c r="O23" s="200"/>
    </row>
    <row r="24" customFormat="false" ht="17.25" hidden="false" customHeight="true" outlineLevel="0" collapsed="false">
      <c r="A24" s="201" t="s">
        <v>300</v>
      </c>
      <c r="B24" s="201"/>
      <c r="C24" s="201"/>
      <c r="D24" s="201"/>
      <c r="E24" s="199" t="n">
        <v>31.33</v>
      </c>
      <c r="F24" s="199"/>
      <c r="G24" s="199" t="n">
        <v>1810.995</v>
      </c>
      <c r="H24" s="199"/>
      <c r="I24" s="199" t="n">
        <v>99.4446</v>
      </c>
      <c r="J24" s="199"/>
      <c r="K24" s="199" t="n">
        <v>64.63899</v>
      </c>
      <c r="L24" s="199" t="n">
        <v>34.80562</v>
      </c>
      <c r="M24" s="202" t="n">
        <v>0</v>
      </c>
      <c r="N24" s="110"/>
      <c r="O24" s="200"/>
    </row>
    <row r="25" customFormat="false" ht="17.25" hidden="false" customHeight="true" outlineLevel="0" collapsed="false">
      <c r="A25" s="201" t="s">
        <v>398</v>
      </c>
      <c r="B25" s="201"/>
      <c r="C25" s="201"/>
      <c r="D25" s="201"/>
      <c r="E25" s="199" t="n">
        <v>532.45</v>
      </c>
      <c r="F25" s="199"/>
      <c r="G25" s="199" t="n">
        <v>3309.37105</v>
      </c>
      <c r="H25" s="199"/>
      <c r="I25" s="199" t="n">
        <v>234.88048</v>
      </c>
      <c r="J25" s="199"/>
      <c r="K25" s="199" t="n">
        <v>129.18393</v>
      </c>
      <c r="L25" s="199" t="n">
        <v>105.69625</v>
      </c>
      <c r="M25" s="202" t="n">
        <v>0</v>
      </c>
      <c r="N25" s="110"/>
      <c r="O25" s="200"/>
    </row>
    <row r="26" customFormat="false" ht="17.25" hidden="false" customHeight="true" outlineLevel="0" collapsed="false">
      <c r="A26" s="201" t="s">
        <v>399</v>
      </c>
      <c r="B26" s="201"/>
      <c r="C26" s="201"/>
      <c r="D26" s="201"/>
      <c r="E26" s="199" t="n">
        <v>0.5</v>
      </c>
      <c r="F26" s="199"/>
      <c r="G26" s="199" t="n">
        <v>105.575</v>
      </c>
      <c r="H26" s="199"/>
      <c r="I26" s="199" t="n">
        <v>12.99628</v>
      </c>
      <c r="J26" s="199"/>
      <c r="K26" s="199" t="n">
        <v>11.99628</v>
      </c>
      <c r="L26" s="199" t="n">
        <v>1</v>
      </c>
      <c r="M26" s="202" t="n">
        <v>0</v>
      </c>
      <c r="N26" s="110"/>
      <c r="O26" s="200"/>
    </row>
    <row r="27" customFormat="false" ht="17.25" hidden="false" customHeight="true" outlineLevel="0" collapsed="false">
      <c r="A27" s="201" t="s">
        <v>400</v>
      </c>
      <c r="B27" s="201"/>
      <c r="C27" s="201"/>
      <c r="D27" s="201"/>
      <c r="E27" s="199" t="n">
        <v>181.41</v>
      </c>
      <c r="F27" s="199"/>
      <c r="G27" s="199" t="n">
        <v>1068.825</v>
      </c>
      <c r="H27" s="199"/>
      <c r="I27" s="199" t="n">
        <v>79.38473</v>
      </c>
      <c r="J27" s="199"/>
      <c r="K27" s="199" t="n">
        <v>43.66162</v>
      </c>
      <c r="L27" s="199" t="n">
        <v>35.72317</v>
      </c>
      <c r="M27" s="202" t="n">
        <v>0</v>
      </c>
      <c r="N27" s="110"/>
      <c r="O27" s="200"/>
    </row>
    <row r="28" customFormat="false" ht="23.25" hidden="false" customHeight="true" outlineLevel="0" collapsed="false">
      <c r="A28" s="203" t="s">
        <v>309</v>
      </c>
      <c r="B28" s="203"/>
      <c r="C28" s="203"/>
      <c r="D28" s="203"/>
      <c r="E28" s="199" t="n">
        <f aca="false">SUM(E29:E33)</f>
        <v>2133.73</v>
      </c>
      <c r="F28" s="199"/>
      <c r="G28" s="199" t="n">
        <f aca="false">SUM(G29:G33)</f>
        <v>35390.99048</v>
      </c>
      <c r="H28" s="199"/>
      <c r="I28" s="199" t="n">
        <f aca="false">SUM(I29:I33)</f>
        <v>1780.229</v>
      </c>
      <c r="J28" s="199"/>
      <c r="K28" s="199" t="n">
        <f aca="false">SUM(K29:K33)</f>
        <v>1157.14861</v>
      </c>
      <c r="L28" s="199" t="n">
        <f aca="false">SUM(L29:L33)</f>
        <v>623.08033</v>
      </c>
      <c r="M28" s="199" t="n">
        <f aca="false">SUM(M29:M33)</f>
        <v>0</v>
      </c>
      <c r="N28" s="110"/>
    </row>
    <row r="29" customFormat="false" ht="23.25" hidden="false" customHeight="true" outlineLevel="0" collapsed="false">
      <c r="A29" s="201" t="s">
        <v>401</v>
      </c>
      <c r="B29" s="201"/>
      <c r="C29" s="201"/>
      <c r="D29" s="201"/>
      <c r="E29" s="199" t="n">
        <v>44</v>
      </c>
      <c r="F29" s="199"/>
      <c r="G29" s="199" t="n">
        <v>372.416</v>
      </c>
      <c r="H29" s="199"/>
      <c r="I29" s="199" t="n">
        <v>17.20562</v>
      </c>
      <c r="J29" s="199"/>
      <c r="K29" s="199" t="n">
        <v>11.18365</v>
      </c>
      <c r="L29" s="199" t="n">
        <v>6.02197</v>
      </c>
      <c r="M29" s="202" t="n">
        <v>0</v>
      </c>
      <c r="N29" s="110"/>
    </row>
    <row r="30" customFormat="false" ht="17.25" hidden="false" customHeight="true" outlineLevel="0" collapsed="false">
      <c r="A30" s="201" t="s">
        <v>402</v>
      </c>
      <c r="B30" s="201"/>
      <c r="C30" s="201"/>
      <c r="D30" s="201"/>
      <c r="E30" s="199" t="n">
        <v>854.61</v>
      </c>
      <c r="F30" s="199"/>
      <c r="G30" s="199" t="n">
        <v>15970.25448</v>
      </c>
      <c r="H30" s="199"/>
      <c r="I30" s="199" t="n">
        <v>1357.31198</v>
      </c>
      <c r="J30" s="199"/>
      <c r="K30" s="199" t="n">
        <v>882.25268</v>
      </c>
      <c r="L30" s="199" t="n">
        <v>475.05924</v>
      </c>
      <c r="M30" s="202" t="n">
        <v>0</v>
      </c>
      <c r="N30" s="110"/>
    </row>
    <row r="31" customFormat="false" ht="17.25" hidden="false" customHeight="true" outlineLevel="0" collapsed="false">
      <c r="A31" s="201" t="s">
        <v>403</v>
      </c>
      <c r="B31" s="201"/>
      <c r="C31" s="201"/>
      <c r="D31" s="201"/>
      <c r="E31" s="199" t="n">
        <v>1159.12</v>
      </c>
      <c r="F31" s="199"/>
      <c r="G31" s="199" t="n">
        <v>18545.92</v>
      </c>
      <c r="H31" s="199"/>
      <c r="I31" s="199" t="n">
        <v>396.88268</v>
      </c>
      <c r="J31" s="199"/>
      <c r="K31" s="199" t="n">
        <v>257.97365</v>
      </c>
      <c r="L31" s="199" t="n">
        <v>138.90903</v>
      </c>
      <c r="M31" s="202" t="n">
        <v>0</v>
      </c>
      <c r="N31" s="110"/>
    </row>
    <row r="32" customFormat="false" ht="17.25" hidden="false" customHeight="true" outlineLevel="0" collapsed="false">
      <c r="A32" s="201" t="s">
        <v>404</v>
      </c>
      <c r="B32" s="201"/>
      <c r="C32" s="201"/>
      <c r="D32" s="201"/>
      <c r="E32" s="199" t="n">
        <v>68</v>
      </c>
      <c r="F32" s="199"/>
      <c r="G32" s="199" t="n">
        <v>476</v>
      </c>
      <c r="H32" s="199"/>
      <c r="I32" s="199" t="n">
        <v>4.7684</v>
      </c>
      <c r="J32" s="199"/>
      <c r="K32" s="199" t="n">
        <v>3.09943</v>
      </c>
      <c r="L32" s="199" t="n">
        <v>1.66897</v>
      </c>
      <c r="M32" s="202" t="n">
        <v>0</v>
      </c>
      <c r="N32" s="110"/>
    </row>
    <row r="33" customFormat="false" ht="17.25" hidden="false" customHeight="true" outlineLevel="0" collapsed="false">
      <c r="A33" s="201" t="s">
        <v>405</v>
      </c>
      <c r="B33" s="201"/>
      <c r="C33" s="201"/>
      <c r="D33" s="201"/>
      <c r="E33" s="199" t="n">
        <v>8</v>
      </c>
      <c r="F33" s="199"/>
      <c r="G33" s="199" t="n">
        <v>26.4</v>
      </c>
      <c r="H33" s="199"/>
      <c r="I33" s="199" t="n">
        <v>4.06032</v>
      </c>
      <c r="J33" s="199"/>
      <c r="K33" s="199" t="n">
        <v>2.6392</v>
      </c>
      <c r="L33" s="199" t="n">
        <v>1.42112</v>
      </c>
      <c r="M33" s="202" t="n">
        <v>0</v>
      </c>
      <c r="N33" s="110"/>
    </row>
    <row r="34" customFormat="false" ht="23.25" hidden="false" customHeight="true" outlineLevel="0" collapsed="false">
      <c r="A34" s="195" t="s">
        <v>406</v>
      </c>
      <c r="B34" s="195"/>
      <c r="C34" s="195"/>
      <c r="D34" s="195"/>
      <c r="E34" s="199" t="n">
        <f aca="false">SUM(E35,E40)</f>
        <v>418458.75</v>
      </c>
      <c r="F34" s="204" t="s">
        <v>407</v>
      </c>
      <c r="G34" s="199" t="n">
        <f aca="false">SUM(G35,G40)</f>
        <v>404551.95</v>
      </c>
      <c r="H34" s="204" t="s">
        <v>408</v>
      </c>
      <c r="I34" s="199" t="n">
        <f aca="false">SUM(I35,I40)</f>
        <v>48502.2662752</v>
      </c>
      <c r="J34" s="205" t="s">
        <v>408</v>
      </c>
      <c r="K34" s="199" t="n">
        <f aca="false">SUM(K35,K40)</f>
        <v>0</v>
      </c>
      <c r="L34" s="199" t="n">
        <f aca="false">SUM(L35,L40)</f>
        <v>0</v>
      </c>
      <c r="M34" s="199" t="n">
        <f aca="false">SUM(M35,M40)</f>
        <v>48502.2662752</v>
      </c>
      <c r="N34" s="110"/>
    </row>
    <row r="35" customFormat="false" ht="23.25" hidden="false" customHeight="true" outlineLevel="0" collapsed="false">
      <c r="A35" s="198" t="s">
        <v>297</v>
      </c>
      <c r="B35" s="198"/>
      <c r="C35" s="198"/>
      <c r="D35" s="198"/>
      <c r="E35" s="199" t="n">
        <f aca="false">SUM(E36:E39)</f>
        <v>378412.75</v>
      </c>
      <c r="F35" s="199"/>
      <c r="G35" s="199" t="n">
        <f aca="false">SUM(G36:G39)</f>
        <v>284413.95</v>
      </c>
      <c r="H35" s="199"/>
      <c r="I35" s="199" t="n">
        <f aca="false">SUM(I36:I39)</f>
        <v>38647.3406752</v>
      </c>
      <c r="J35" s="206"/>
      <c r="K35" s="207" t="n">
        <v>0</v>
      </c>
      <c r="L35" s="207" t="n">
        <v>0</v>
      </c>
      <c r="M35" s="199" t="n">
        <f aca="false">SUM(M36:M39)</f>
        <v>38647.3406752</v>
      </c>
      <c r="N35" s="110"/>
    </row>
    <row r="36" customFormat="false" ht="23.25" hidden="false" customHeight="true" outlineLevel="0" collapsed="false">
      <c r="A36" s="201" t="s">
        <v>392</v>
      </c>
      <c r="B36" s="201"/>
      <c r="C36" s="201"/>
      <c r="D36" s="201"/>
      <c r="E36" s="199" t="n">
        <v>17119</v>
      </c>
      <c r="F36" s="208"/>
      <c r="G36" s="199" t="n">
        <v>14777.1</v>
      </c>
      <c r="H36" s="208"/>
      <c r="I36" s="199" t="n">
        <v>1215.612018</v>
      </c>
      <c r="J36" s="206"/>
      <c r="K36" s="207" t="n">
        <v>0</v>
      </c>
      <c r="L36" s="207" t="n">
        <v>0</v>
      </c>
      <c r="M36" s="199" t="n">
        <v>1215.612018</v>
      </c>
      <c r="N36" s="110"/>
    </row>
    <row r="37" customFormat="false" ht="17.25" hidden="false" customHeight="true" outlineLevel="0" collapsed="false">
      <c r="A37" s="201" t="s">
        <v>302</v>
      </c>
      <c r="B37" s="201"/>
      <c r="C37" s="201"/>
      <c r="D37" s="201"/>
      <c r="E37" s="199" t="n">
        <v>12148</v>
      </c>
      <c r="F37" s="208"/>
      <c r="G37" s="199" t="n">
        <v>10933.2</v>
      </c>
      <c r="H37" s="208"/>
      <c r="I37" s="199" t="n">
        <v>1408.2588</v>
      </c>
      <c r="J37" s="206"/>
      <c r="K37" s="207" t="n">
        <v>0</v>
      </c>
      <c r="L37" s="207" t="n">
        <v>0</v>
      </c>
      <c r="M37" s="199" t="n">
        <v>1408.2588</v>
      </c>
      <c r="N37" s="110"/>
    </row>
    <row r="38" customFormat="false" ht="17.25" hidden="false" customHeight="true" outlineLevel="0" collapsed="false">
      <c r="A38" s="201" t="s">
        <v>397</v>
      </c>
      <c r="B38" s="201"/>
      <c r="C38" s="201"/>
      <c r="D38" s="201"/>
      <c r="E38" s="199" t="n">
        <v>343003.75</v>
      </c>
      <c r="F38" s="208"/>
      <c r="G38" s="199" t="n">
        <v>253175.85</v>
      </c>
      <c r="H38" s="208"/>
      <c r="I38" s="199" t="n">
        <v>35223.1238872</v>
      </c>
      <c r="J38" s="206"/>
      <c r="K38" s="207" t="n">
        <v>0</v>
      </c>
      <c r="L38" s="207" t="n">
        <v>0</v>
      </c>
      <c r="M38" s="199" t="n">
        <v>35223.1238872</v>
      </c>
      <c r="N38" s="110"/>
    </row>
    <row r="39" customFormat="false" ht="17.25" hidden="false" customHeight="true" outlineLevel="0" collapsed="false">
      <c r="A39" s="201" t="s">
        <v>398</v>
      </c>
      <c r="B39" s="201"/>
      <c r="C39" s="201"/>
      <c r="D39" s="201"/>
      <c r="E39" s="199" t="n">
        <v>6142</v>
      </c>
      <c r="F39" s="208"/>
      <c r="G39" s="199" t="n">
        <v>5527.8</v>
      </c>
      <c r="H39" s="208"/>
      <c r="I39" s="199" t="n">
        <v>800.34597</v>
      </c>
      <c r="J39" s="206"/>
      <c r="K39" s="207" t="n">
        <v>0</v>
      </c>
      <c r="L39" s="207" t="n">
        <v>0</v>
      </c>
      <c r="M39" s="199" t="n">
        <v>800.34597</v>
      </c>
      <c r="N39" s="110"/>
    </row>
    <row r="40" customFormat="false" ht="23.25" hidden="false" customHeight="true" outlineLevel="0" collapsed="false">
      <c r="A40" s="203" t="s">
        <v>309</v>
      </c>
      <c r="B40" s="203"/>
      <c r="C40" s="203"/>
      <c r="D40" s="203"/>
      <c r="E40" s="199" t="n">
        <f aca="false">SUM(E41:E42)</f>
        <v>40046</v>
      </c>
      <c r="F40" s="199"/>
      <c r="G40" s="199" t="n">
        <f aca="false">SUM(G41:G42)</f>
        <v>120138</v>
      </c>
      <c r="H40" s="199"/>
      <c r="I40" s="199" t="n">
        <f aca="false">SUM(I41:I42)</f>
        <v>9854.9256</v>
      </c>
      <c r="J40" s="199"/>
      <c r="K40" s="199" t="n">
        <f aca="false">SUM(K41:K42)</f>
        <v>0</v>
      </c>
      <c r="L40" s="199" t="n">
        <f aca="false">SUM(L41:L42)</f>
        <v>0</v>
      </c>
      <c r="M40" s="199" t="n">
        <f aca="false">SUM(M41:M42)</f>
        <v>9854.9256</v>
      </c>
      <c r="N40" s="110"/>
    </row>
    <row r="41" customFormat="false" ht="23.25" hidden="false" customHeight="true" outlineLevel="0" collapsed="false">
      <c r="A41" s="201" t="s">
        <v>402</v>
      </c>
      <c r="B41" s="201"/>
      <c r="C41" s="201"/>
      <c r="D41" s="201"/>
      <c r="E41" s="199" t="n">
        <v>31801</v>
      </c>
      <c r="F41" s="208"/>
      <c r="G41" s="199" t="n">
        <v>95403</v>
      </c>
      <c r="H41" s="208"/>
      <c r="I41" s="199" t="n">
        <v>8741.8506</v>
      </c>
      <c r="J41" s="206"/>
      <c r="K41" s="207" t="n">
        <v>0</v>
      </c>
      <c r="L41" s="207" t="n">
        <v>0</v>
      </c>
      <c r="M41" s="199" t="n">
        <v>8741.8506</v>
      </c>
      <c r="N41" s="110"/>
    </row>
    <row r="42" customFormat="false" ht="17.25" hidden="false" customHeight="true" outlineLevel="0" collapsed="false">
      <c r="A42" s="201" t="s">
        <v>404</v>
      </c>
      <c r="B42" s="201"/>
      <c r="C42" s="201"/>
      <c r="D42" s="201"/>
      <c r="E42" s="199" t="n">
        <v>8245</v>
      </c>
      <c r="F42" s="208"/>
      <c r="G42" s="199" t="n">
        <v>24735</v>
      </c>
      <c r="H42" s="208"/>
      <c r="I42" s="199" t="n">
        <v>1113.075</v>
      </c>
      <c r="J42" s="206"/>
      <c r="K42" s="207" t="n">
        <v>0</v>
      </c>
      <c r="L42" s="207" t="n">
        <v>0</v>
      </c>
      <c r="M42" s="199" t="n">
        <v>1113.075</v>
      </c>
      <c r="N42" s="110"/>
    </row>
    <row r="43" customFormat="false" ht="17.25" hidden="false" customHeight="true" outlineLevel="0" collapsed="false">
      <c r="A43" s="209"/>
      <c r="B43" s="209"/>
      <c r="C43" s="209"/>
      <c r="D43" s="209"/>
      <c r="E43" s="210"/>
      <c r="F43" s="210"/>
      <c r="G43" s="192"/>
      <c r="H43" s="192"/>
      <c r="I43" s="192"/>
      <c r="J43" s="192"/>
      <c r="K43" s="184"/>
      <c r="L43" s="184"/>
      <c r="M43" s="184"/>
    </row>
    <row r="44" customFormat="false" ht="11.25" hidden="false" customHeight="true" outlineLevel="0" collapsed="false">
      <c r="A44" s="211"/>
      <c r="B44" s="211"/>
      <c r="C44" s="211"/>
      <c r="D44" s="211"/>
      <c r="M44" s="175"/>
    </row>
    <row r="45" customFormat="false" ht="11.25" hidden="false" customHeight="true" outlineLevel="0" collapsed="false">
      <c r="A45" s="212" t="s">
        <v>316</v>
      </c>
      <c r="B45" s="211"/>
      <c r="C45" s="213" t="s">
        <v>409</v>
      </c>
      <c r="D45" s="213"/>
      <c r="E45" s="213"/>
      <c r="F45" s="213"/>
      <c r="G45" s="213"/>
      <c r="H45" s="213"/>
      <c r="I45" s="213"/>
      <c r="J45" s="213"/>
      <c r="K45" s="213"/>
      <c r="L45" s="213"/>
      <c r="M45" s="213"/>
    </row>
    <row r="46" customFormat="false" ht="11.25" hidden="false" customHeight="true" outlineLevel="0" collapsed="false">
      <c r="A46" s="212"/>
      <c r="B46" s="211"/>
      <c r="C46" s="213"/>
      <c r="D46" s="213"/>
      <c r="E46" s="213"/>
      <c r="F46" s="213"/>
      <c r="G46" s="213"/>
      <c r="H46" s="213"/>
      <c r="I46" s="213"/>
      <c r="J46" s="213"/>
      <c r="K46" s="213"/>
      <c r="L46" s="213"/>
      <c r="M46" s="213"/>
    </row>
    <row r="47" customFormat="false" ht="11.25" hidden="false" customHeight="true" outlineLevel="0" collapsed="false">
      <c r="A47" s="214" t="s">
        <v>271</v>
      </c>
      <c r="B47" s="215" t="s">
        <v>410</v>
      </c>
      <c r="C47" s="215"/>
      <c r="D47" s="215"/>
      <c r="E47" s="215"/>
      <c r="F47" s="215"/>
      <c r="G47" s="215"/>
      <c r="H47" s="215"/>
      <c r="I47" s="215"/>
      <c r="J47" s="215"/>
      <c r="K47" s="215"/>
      <c r="L47" s="215"/>
      <c r="M47" s="215"/>
      <c r="N47" s="211"/>
    </row>
    <row r="48" customFormat="false" ht="11.25" hidden="false" customHeight="true" outlineLevel="0" collapsed="false">
      <c r="A48" s="214"/>
      <c r="B48" s="215"/>
      <c r="C48" s="215"/>
      <c r="D48" s="215"/>
      <c r="E48" s="215"/>
      <c r="F48" s="215"/>
      <c r="G48" s="215"/>
      <c r="H48" s="215"/>
      <c r="I48" s="215"/>
      <c r="J48" s="215"/>
      <c r="K48" s="215"/>
      <c r="L48" s="215"/>
      <c r="M48" s="215"/>
      <c r="N48" s="211"/>
    </row>
    <row r="49" customFormat="false" ht="11.25" hidden="false" customHeight="true" outlineLevel="0" collapsed="false">
      <c r="A49" s="216"/>
      <c r="B49" s="215"/>
      <c r="C49" s="215"/>
      <c r="D49" s="215"/>
      <c r="E49" s="215"/>
      <c r="F49" s="215"/>
      <c r="G49" s="215"/>
      <c r="H49" s="215"/>
      <c r="I49" s="215"/>
      <c r="J49" s="215"/>
      <c r="K49" s="215"/>
      <c r="L49" s="215"/>
      <c r="M49" s="215"/>
    </row>
    <row r="50" customFormat="false" ht="11.25" hidden="false" customHeight="true" outlineLevel="0" collapsed="false">
      <c r="A50" s="214" t="s">
        <v>52</v>
      </c>
      <c r="B50" s="215" t="s">
        <v>411</v>
      </c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</row>
    <row r="51" customFormat="false" ht="11.25" hidden="false" customHeight="true" outlineLevel="0" collapsed="false">
      <c r="A51" s="216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</row>
    <row r="52" customFormat="false" ht="11.25" hidden="false" customHeight="true" outlineLevel="0" collapsed="false">
      <c r="A52" s="212" t="s">
        <v>358</v>
      </c>
      <c r="B52" s="89" t="s">
        <v>412</v>
      </c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</row>
    <row r="53" customFormat="false" ht="11.25" hidden="false" customHeight="true" outlineLevel="0" collapsed="false">
      <c r="A53" s="216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</row>
    <row r="54" customFormat="false" ht="11.25" hidden="false" customHeight="true" outlineLevel="0" collapsed="false">
      <c r="A54" s="216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</row>
    <row r="55" customFormat="false" ht="11.25" hidden="false" customHeight="true" outlineLevel="0" collapsed="false">
      <c r="A55" s="216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</row>
    <row r="56" customFormat="false" ht="11.25" hidden="false" customHeight="true" outlineLevel="0" collapsed="false">
      <c r="A56" s="90" t="s">
        <v>407</v>
      </c>
      <c r="B56" s="89" t="s">
        <v>413</v>
      </c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</row>
    <row r="57" customFormat="false" ht="11.25" hidden="false" customHeight="true" outlineLevel="0" collapsed="false">
      <c r="A57" s="90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</row>
    <row r="58" customFormat="false" ht="11.25" hidden="false" customHeight="true" outlineLevel="0" collapsed="false">
      <c r="A58" s="90" t="s">
        <v>408</v>
      </c>
      <c r="B58" s="89" t="s">
        <v>414</v>
      </c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</row>
    <row r="59" customFormat="false" ht="11.25" hidden="false" customHeight="true" outlineLevel="0" collapsed="false">
      <c r="A59" s="26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</row>
    <row r="60" customFormat="false" ht="11.25" hidden="false" customHeight="true" outlineLevel="0" collapsed="false">
      <c r="A60" s="212" t="s">
        <v>274</v>
      </c>
      <c r="B60" s="211"/>
      <c r="C60" s="211"/>
      <c r="D60" s="217" t="s">
        <v>415</v>
      </c>
      <c r="E60" s="217"/>
      <c r="F60" s="217"/>
      <c r="G60" s="217"/>
      <c r="H60" s="217"/>
      <c r="I60" s="217"/>
      <c r="J60" s="217"/>
      <c r="K60" s="217"/>
      <c r="L60" s="217"/>
      <c r="M60" s="217"/>
    </row>
    <row r="61" customFormat="false" ht="11.25" hidden="true" customHeight="false" outlineLevel="0" collapsed="false">
      <c r="A61" s="100" t="s">
        <v>44</v>
      </c>
      <c r="D61" s="218"/>
      <c r="E61" s="218"/>
      <c r="F61" s="218"/>
      <c r="G61" s="218"/>
      <c r="H61" s="218"/>
      <c r="I61" s="218"/>
      <c r="J61" s="218"/>
      <c r="K61" s="219"/>
      <c r="L61" s="219"/>
      <c r="M61" s="219"/>
    </row>
    <row r="62" customFormat="false" ht="11.25" hidden="false" customHeight="false" outlineLevel="0" collapsed="false"/>
    <row r="63" customFormat="false" ht="11.25" hidden="false" customHeight="false" outlineLevel="0" collapsed="false"/>
    <row r="64" customFormat="false" ht="11.25" hidden="false" customHeight="false" outlineLevel="0" collapsed="false"/>
    <row r="65" customFormat="false" ht="11.25" hidden="false" customHeight="false" outlineLevel="0" collapsed="false"/>
    <row r="66" customFormat="false" ht="11.25" hidden="false" customHeight="false" outlineLevel="0" collapsed="false"/>
    <row r="67" customFormat="false" ht="11.25" hidden="false" customHeight="false" outlineLevel="0" collapsed="false"/>
    <row r="68" customFormat="false" ht="11.25" hidden="false" customHeight="false" outlineLevel="0" collapsed="false"/>
    <row r="69" customFormat="false" ht="11.25" hidden="false" customHeight="false" outlineLevel="0" collapsed="false"/>
    <row r="70" customFormat="false" ht="11.25" hidden="false" customHeight="false" outlineLevel="0" collapsed="false"/>
    <row r="71" customFormat="false" ht="11.25" hidden="false" customHeight="false" outlineLevel="0" collapsed="false"/>
    <row r="72" customFormat="false" ht="11.25" hidden="false" customHeight="false" outlineLevel="0" collapsed="false"/>
    <row r="73" customFormat="false" ht="11.25" hidden="false" customHeight="false" outlineLevel="0" collapsed="false"/>
    <row r="74" customFormat="false" ht="11.25" hidden="false" customHeight="false" outlineLevel="0" collapsed="false"/>
    <row r="75" customFormat="false" ht="11.25" hidden="false" customHeight="false" outlineLevel="0" collapsed="false"/>
    <row r="76" customFormat="false" ht="11.25" hidden="false" customHeight="false" outlineLevel="0" collapsed="false"/>
    <row r="77" customFormat="false" ht="11.25" hidden="false" customHeight="false" outlineLevel="0" collapsed="false"/>
    <row r="78" customFormat="false" ht="11.25" hidden="false" customHeight="false" outlineLevel="0" collapsed="false"/>
    <row r="79" customFormat="false" ht="11.25" hidden="false" customHeight="false" outlineLevel="0" collapsed="false"/>
    <row r="80" customFormat="false" ht="11.25" hidden="false" customHeight="false" outlineLevel="0" collapsed="false"/>
    <row r="81" customFormat="false" ht="11.25" hidden="false" customHeight="false" outlineLevel="0" collapsed="false"/>
    <row r="82" customFormat="false" ht="11.25" hidden="false" customHeight="false" outlineLevel="0" collapsed="false"/>
    <row r="83" customFormat="false" ht="11.25" hidden="false" customHeight="false" outlineLevel="0" collapsed="false"/>
    <row r="84" customFormat="false" ht="11.25" hidden="false" customHeight="false" outlineLevel="0" collapsed="false"/>
    <row r="85" customFormat="false" ht="11.25" hidden="false" customHeight="false" outlineLevel="0" collapsed="false"/>
    <row r="86" customFormat="false" ht="11.25" hidden="false" customHeight="false" outlineLevel="0" collapsed="false"/>
    <row r="87" customFormat="false" ht="11.25" hidden="false" customHeight="false" outlineLevel="0" collapsed="false"/>
    <row r="88" customFormat="false" ht="11.25" hidden="false" customHeight="false" outlineLevel="0" collapsed="false"/>
    <row r="89" customFormat="false" ht="11.25" hidden="false" customHeight="false" outlineLevel="0" collapsed="false"/>
    <row r="90" customFormat="false" ht="11.25" hidden="false" customHeight="false" outlineLevel="0" collapsed="false"/>
    <row r="91" customFormat="false" ht="11.25" hidden="false" customHeight="false" outlineLevel="0" collapsed="false"/>
    <row r="92" customFormat="false" ht="11.25" hidden="false" customHeight="false" outlineLevel="0" collapsed="false"/>
    <row r="93" customFormat="false" ht="11.25" hidden="false" customHeight="false" outlineLevel="0" collapsed="false"/>
    <row r="94" customFormat="false" ht="11.25" hidden="false" customHeight="false" outlineLevel="0" collapsed="false"/>
    <row r="95" customFormat="false" ht="11.25" hidden="false" customHeight="false" outlineLevel="0" collapsed="false"/>
    <row r="96" customFormat="false" ht="11.25" hidden="false" customHeight="false" outlineLevel="0" collapsed="false"/>
    <row r="97" customFormat="false" ht="11.25" hidden="false" customHeight="false" outlineLevel="0" collapsed="false"/>
    <row r="98" customFormat="false" ht="11.25" hidden="false" customHeight="false" outlineLevel="0" collapsed="false"/>
    <row r="99" customFormat="false" ht="11.25" hidden="false" customHeight="false" outlineLevel="0" collapsed="false"/>
    <row r="100" customFormat="false" ht="11.25" hidden="false" customHeight="false" outlineLevel="0" collapsed="false"/>
    <row r="101" customFormat="false" ht="11.25" hidden="false" customHeight="false" outlineLevel="0" collapsed="false"/>
    <row r="102" customFormat="false" ht="11.25" hidden="false" customHeight="false" outlineLevel="0" collapsed="false"/>
    <row r="103" customFormat="false" ht="11.25" hidden="false" customHeight="false" outlineLevel="0" collapsed="false"/>
    <row r="104" customFormat="false" ht="11.25" hidden="false" customHeight="false" outlineLevel="0" collapsed="false"/>
    <row r="105" customFormat="false" ht="11.25" hidden="false" customHeight="false" outlineLevel="0" collapsed="false"/>
    <row r="106" customFormat="false" ht="11.25" hidden="false" customHeight="false" outlineLevel="0" collapsed="false"/>
    <row r="107" customFormat="false" ht="11.25" hidden="false" customHeight="false" outlineLevel="0" collapsed="false"/>
    <row r="108" customFormat="false" ht="11.25" hidden="false" customHeight="false" outlineLevel="0" collapsed="false"/>
    <row r="109" customFormat="false" ht="11.25" hidden="false" customHeight="false" outlineLevel="0" collapsed="false"/>
    <row r="110" customFormat="false" ht="11.25" hidden="false" customHeight="false" outlineLevel="0" collapsed="false"/>
    <row r="111" customFormat="false" ht="11.25" hidden="false" customHeight="false" outlineLevel="0" collapsed="false"/>
    <row r="112" customFormat="false" ht="11.25" hidden="false" customHeight="false" outlineLevel="0" collapsed="false"/>
    <row r="113" customFormat="false" ht="11.25" hidden="false" customHeight="false" outlineLevel="0" collapsed="false"/>
    <row r="114" customFormat="false" ht="11.25" hidden="false" customHeight="false" outlineLevel="0" collapsed="false"/>
    <row r="115" customFormat="false" ht="11.25" hidden="false" customHeight="false" outlineLevel="0" collapsed="false"/>
    <row r="116" customFormat="false" ht="11.25" hidden="false" customHeight="false" outlineLevel="0" collapsed="false"/>
    <row r="117" customFormat="false" ht="11.25" hidden="false" customHeight="false" outlineLevel="0" collapsed="false"/>
    <row r="118" customFormat="false" ht="11.25" hidden="false" customHeight="false" outlineLevel="0" collapsed="false"/>
    <row r="119" customFormat="false" ht="11.25" hidden="false" customHeight="false" outlineLevel="0" collapsed="false"/>
    <row r="120" customFormat="false" ht="11.25" hidden="false" customHeight="false" outlineLevel="0" collapsed="false"/>
    <row r="121" customFormat="false" ht="11.25" hidden="false" customHeight="false" outlineLevel="0" collapsed="false"/>
    <row r="122" customFormat="false" ht="11.25" hidden="false" customHeight="false" outlineLevel="0" collapsed="false"/>
    <row r="123" customFormat="false" ht="11.25" hidden="false" customHeight="false" outlineLevel="0" collapsed="false"/>
    <row r="124" customFormat="false" ht="11.25" hidden="false" customHeight="false" outlineLevel="0" collapsed="false"/>
    <row r="125" customFormat="false" ht="11.25" hidden="false" customHeight="false" outlineLevel="0" collapsed="false"/>
    <row r="126" customFormat="false" ht="11.25" hidden="false" customHeight="false" outlineLevel="0" collapsed="false"/>
    <row r="127" customFormat="false" ht="11.25" hidden="false" customHeight="false" outlineLevel="0" collapsed="false"/>
    <row r="128" customFormat="false" ht="11.25" hidden="false" customHeight="false" outlineLevel="0" collapsed="false"/>
    <row r="129" customFormat="false" ht="11.25" hidden="false" customHeight="false" outlineLevel="0" collapsed="false"/>
    <row r="130" customFormat="false" ht="11.25" hidden="false" customHeight="false" outlineLevel="0" collapsed="false"/>
    <row r="131" customFormat="false" ht="11.25" hidden="false" customHeight="false" outlineLevel="0" collapsed="false"/>
    <row r="132" customFormat="false" ht="11.25" hidden="false" customHeight="false" outlineLevel="0" collapsed="false"/>
    <row r="133" customFormat="false" ht="11.25" hidden="false" customHeight="false" outlineLevel="0" collapsed="false"/>
    <row r="134" customFormat="false" ht="11.25" hidden="false" customHeight="false" outlineLevel="0" collapsed="false"/>
    <row r="135" customFormat="false" ht="11.25" hidden="false" customHeight="false" outlineLevel="0" collapsed="false"/>
    <row r="136" customFormat="false" ht="11.25" hidden="false" customHeight="false" outlineLevel="0" collapsed="false"/>
    <row r="137" customFormat="false" ht="11.25" hidden="false" customHeight="false" outlineLevel="0" collapsed="false"/>
    <row r="138" customFormat="false" ht="11.25" hidden="false" customHeight="false" outlineLevel="0" collapsed="false"/>
    <row r="139" customFormat="false" ht="11.25" hidden="false" customHeight="false" outlineLevel="0" collapsed="false"/>
    <row r="140" customFormat="false" ht="11.25" hidden="false" customHeight="false" outlineLevel="0" collapsed="false"/>
    <row r="141" customFormat="false" ht="11.25" hidden="false" customHeight="false" outlineLevel="0" collapsed="false"/>
    <row r="142" customFormat="false" ht="11.25" hidden="false" customHeight="false" outlineLevel="0" collapsed="false"/>
    <row r="143" customFormat="false" ht="11.25" hidden="false" customHeight="false" outlineLevel="0" collapsed="false"/>
    <row r="144" customFormat="false" ht="11.25" hidden="false" customHeight="false" outlineLevel="0" collapsed="false"/>
    <row r="145" customFormat="false" ht="11.25" hidden="false" customHeight="false" outlineLevel="0" collapsed="false"/>
    <row r="146" customFormat="false" ht="11.25" hidden="false" customHeight="false" outlineLevel="0" collapsed="false"/>
    <row r="147" customFormat="false" ht="11.25" hidden="false" customHeight="false" outlineLevel="0" collapsed="false"/>
    <row r="148" customFormat="false" ht="11.25" hidden="false" customHeight="false" outlineLevel="0" collapsed="false"/>
    <row r="149" customFormat="false" ht="11.25" hidden="false" customHeight="false" outlineLevel="0" collapsed="false"/>
    <row r="150" customFormat="false" ht="11.25" hidden="false" customHeight="false" outlineLevel="0" collapsed="false"/>
    <row r="151" customFormat="false" ht="11.25" hidden="false" customHeight="false" outlineLevel="0" collapsed="false"/>
    <row r="152" customFormat="false" ht="11.25" hidden="false" customHeight="false" outlineLevel="0" collapsed="false"/>
    <row r="153" customFormat="false" ht="11.25" hidden="false" customHeight="false" outlineLevel="0" collapsed="false"/>
    <row r="154" customFormat="false" ht="11.25" hidden="false" customHeight="false" outlineLevel="0" collapsed="false"/>
    <row r="155" customFormat="false" ht="11.25" hidden="false" customHeight="false" outlineLevel="0" collapsed="false"/>
    <row r="156" customFormat="false" ht="11.25" hidden="false" customHeight="false" outlineLevel="0" collapsed="false"/>
    <row r="157" customFormat="false" ht="11.25" hidden="false" customHeight="false" outlineLevel="0" collapsed="false"/>
    <row r="158" customFormat="false" ht="11.25" hidden="false" customHeight="false" outlineLevel="0" collapsed="false"/>
    <row r="159" customFormat="false" ht="11.25" hidden="false" customHeight="false" outlineLevel="0" collapsed="false"/>
    <row r="160" customFormat="false" ht="11.25" hidden="false" customHeight="false" outlineLevel="0" collapsed="false"/>
    <row r="161" customFormat="false" ht="11.25" hidden="false" customHeight="false" outlineLevel="0" collapsed="false"/>
    <row r="162" customFormat="false" ht="11.25" hidden="false" customHeight="false" outlineLevel="0" collapsed="false"/>
    <row r="163" customFormat="false" ht="11.25" hidden="false" customHeight="false" outlineLevel="0" collapsed="false"/>
    <row r="164" customFormat="false" ht="11.25" hidden="false" customHeight="false" outlineLevel="0" collapsed="false"/>
    <row r="165" customFormat="false" ht="11.25" hidden="false" customHeight="false" outlineLevel="0" collapsed="false"/>
    <row r="166" customFormat="false" ht="11.25" hidden="false" customHeight="false" outlineLevel="0" collapsed="false"/>
    <row r="167" customFormat="false" ht="11.25" hidden="false" customHeight="false" outlineLevel="0" collapsed="false"/>
    <row r="168" customFormat="false" ht="11.25" hidden="false" customHeight="false" outlineLevel="0" collapsed="false"/>
    <row r="169" customFormat="false" ht="11.25" hidden="false" customHeight="false" outlineLevel="0" collapsed="false"/>
    <row r="170" customFormat="false" ht="11.25" hidden="false" customHeight="false" outlineLevel="0" collapsed="false"/>
    <row r="171" customFormat="false" ht="11.25" hidden="false" customHeight="false" outlineLevel="0" collapsed="false"/>
    <row r="172" customFormat="false" ht="11.25" hidden="false" customHeight="false" outlineLevel="0" collapsed="false"/>
    <row r="173" customFormat="false" ht="11.25" hidden="false" customHeight="false" outlineLevel="0" collapsed="false"/>
    <row r="174" customFormat="false" ht="11.25" hidden="false" customHeight="false" outlineLevel="0" collapsed="false"/>
    <row r="175" customFormat="false" ht="11.25" hidden="false" customHeight="false" outlineLevel="0" collapsed="false"/>
    <row r="176" customFormat="false" ht="11.25" hidden="false" customHeight="false" outlineLevel="0" collapsed="false"/>
    <row r="177" customFormat="false" ht="11.25" hidden="false" customHeight="false" outlineLevel="0" collapsed="false"/>
    <row r="178" customFormat="false" ht="11.25" hidden="false" customHeight="false" outlineLevel="0" collapsed="false"/>
    <row r="179" customFormat="false" ht="11.25" hidden="false" customHeight="false" outlineLevel="0" collapsed="false"/>
    <row r="180" customFormat="false" ht="11.25" hidden="false" customHeight="false" outlineLevel="0" collapsed="false"/>
    <row r="181" customFormat="false" ht="11.25" hidden="false" customHeight="false" outlineLevel="0" collapsed="false"/>
    <row r="182" customFormat="false" ht="11.25" hidden="false" customHeight="false" outlineLevel="0" collapsed="false"/>
    <row r="183" customFormat="false" ht="11.25" hidden="false" customHeight="false" outlineLevel="0" collapsed="false"/>
    <row r="184" customFormat="false" ht="11.25" hidden="false" customHeight="false" outlineLevel="0" collapsed="false"/>
    <row r="185" customFormat="false" ht="11.25" hidden="false" customHeight="false" outlineLevel="0" collapsed="false"/>
    <row r="186" customFormat="false" ht="11.25" hidden="false" customHeight="false" outlineLevel="0" collapsed="false"/>
    <row r="187" customFormat="false" ht="11.25" hidden="false" customHeight="false" outlineLevel="0" collapsed="false"/>
    <row r="188" customFormat="false" ht="11.25" hidden="false" customHeight="false" outlineLevel="0" collapsed="false"/>
    <row r="189" customFormat="false" ht="11.25" hidden="false" customHeight="false" outlineLevel="0" collapsed="false"/>
    <row r="190" customFormat="false" ht="11.25" hidden="false" customHeight="false" outlineLevel="0" collapsed="false"/>
    <row r="191" customFormat="false" ht="11.25" hidden="false" customHeight="false" outlineLevel="0" collapsed="false"/>
    <row r="192" customFormat="false" ht="11.25" hidden="false" customHeight="false" outlineLevel="0" collapsed="false"/>
    <row r="193" customFormat="false" ht="11.25" hidden="false" customHeight="false" outlineLevel="0" collapsed="false"/>
    <row r="194" customFormat="false" ht="11.25" hidden="false" customHeight="false" outlineLevel="0" collapsed="false"/>
    <row r="195" customFormat="false" ht="11.25" hidden="false" customHeight="false" outlineLevel="0" collapsed="false"/>
    <row r="196" customFormat="false" ht="11.25" hidden="false" customHeight="false" outlineLevel="0" collapsed="false"/>
    <row r="197" customFormat="false" ht="11.25" hidden="false" customHeight="false" outlineLevel="0" collapsed="false"/>
    <row r="198" customFormat="false" ht="11.25" hidden="false" customHeight="false" outlineLevel="0" collapsed="false"/>
    <row r="199" customFormat="false" ht="11.25" hidden="false" customHeight="false" outlineLevel="0" collapsed="false"/>
    <row r="200" customFormat="false" ht="11.25" hidden="false" customHeight="false" outlineLevel="0" collapsed="false"/>
    <row r="201" customFormat="false" ht="11.25" hidden="false" customHeight="false" outlineLevel="0" collapsed="false"/>
    <row r="202" customFormat="false" ht="11.25" hidden="false" customHeight="false" outlineLevel="0" collapsed="false"/>
    <row r="203" customFormat="false" ht="11.25" hidden="false" customHeight="false" outlineLevel="0" collapsed="false"/>
    <row r="204" customFormat="false" ht="11.25" hidden="false" customHeight="false" outlineLevel="0" collapsed="false"/>
    <row r="205" customFormat="false" ht="11.25" hidden="false" customHeight="false" outlineLevel="0" collapsed="false"/>
    <row r="206" customFormat="false" ht="11.25" hidden="false" customHeight="false" outlineLevel="0" collapsed="false"/>
    <row r="207" customFormat="false" ht="11.25" hidden="false" customHeight="false" outlineLevel="0" collapsed="false"/>
    <row r="208" customFormat="false" ht="11.25" hidden="false" customHeight="false" outlineLevel="0" collapsed="false"/>
    <row r="209" customFormat="false" ht="11.25" hidden="false" customHeight="false" outlineLevel="0" collapsed="false"/>
    <row r="210" customFormat="false" ht="11.25" hidden="false" customHeight="false" outlineLevel="0" collapsed="false"/>
    <row r="211" customFormat="false" ht="11.25" hidden="false" customHeight="false" outlineLevel="0" collapsed="false"/>
    <row r="212" customFormat="false" ht="11.25" hidden="false" customHeight="false" outlineLevel="0" collapsed="false"/>
    <row r="213" customFormat="false" ht="11.25" hidden="false" customHeight="false" outlineLevel="0" collapsed="false"/>
    <row r="214" customFormat="false" ht="11.25" hidden="false" customHeight="false" outlineLevel="0" collapsed="false"/>
    <row r="215" customFormat="false" ht="11.25" hidden="false" customHeight="false" outlineLevel="0" collapsed="false"/>
    <row r="216" customFormat="false" ht="11.25" hidden="false" customHeight="false" outlineLevel="0" collapsed="false"/>
    <row r="217" customFormat="false" ht="11.25" hidden="false" customHeight="false" outlineLevel="0" collapsed="false"/>
    <row r="218" customFormat="false" ht="11.25" hidden="false" customHeight="false" outlineLevel="0" collapsed="false"/>
    <row r="219" customFormat="false" ht="11.25" hidden="false" customHeight="false" outlineLevel="0" collapsed="false"/>
    <row r="220" customFormat="false" ht="11.25" hidden="false" customHeight="false" outlineLevel="0" collapsed="false"/>
    <row r="221" customFormat="false" ht="11.25" hidden="false" customHeight="false" outlineLevel="0" collapsed="false"/>
    <row r="222" customFormat="false" ht="11.25" hidden="false" customHeight="false" outlineLevel="0" collapsed="false"/>
    <row r="223" customFormat="false" ht="11.25" hidden="false" customHeight="false" outlineLevel="0" collapsed="false"/>
    <row r="224" customFormat="false" ht="11.25" hidden="false" customHeight="false" outlineLevel="0" collapsed="false"/>
    <row r="225" customFormat="false" ht="11.25" hidden="false" customHeight="false" outlineLevel="0" collapsed="false"/>
    <row r="226" customFormat="false" ht="11.25" hidden="false" customHeight="false" outlineLevel="0" collapsed="false"/>
    <row r="227" customFormat="false" ht="11.25" hidden="false" customHeight="false" outlineLevel="0" collapsed="false"/>
    <row r="228" customFormat="false" ht="11.25" hidden="false" customHeight="false" outlineLevel="0" collapsed="false"/>
    <row r="229" customFormat="false" ht="11.25" hidden="false" customHeight="false" outlineLevel="0" collapsed="false"/>
    <row r="230" customFormat="false" ht="11.25" hidden="false" customHeight="false" outlineLevel="0" collapsed="false"/>
    <row r="231" customFormat="false" ht="11.25" hidden="false" customHeight="false" outlineLevel="0" collapsed="false"/>
    <row r="232" customFormat="false" ht="11.25" hidden="false" customHeight="false" outlineLevel="0" collapsed="false"/>
    <row r="233" customFormat="false" ht="11.25" hidden="false" customHeight="false" outlineLevel="0" collapsed="false"/>
    <row r="234" customFormat="false" ht="11.25" hidden="false" customHeight="false" outlineLevel="0" collapsed="false"/>
    <row r="235" customFormat="false" ht="11.25" hidden="false" customHeight="false" outlineLevel="0" collapsed="false"/>
    <row r="236" customFormat="false" ht="12.75" hidden="false" customHeight="true" outlineLevel="0" collapsed="false"/>
    <row r="237" customFormat="false" ht="15" hidden="false" customHeight="true" outlineLevel="0" collapsed="false"/>
  </sheetData>
  <mergeCells count="47">
    <mergeCell ref="A2:K2"/>
    <mergeCell ref="A3:K3"/>
    <mergeCell ref="A4:K4"/>
    <mergeCell ref="A7:D12"/>
    <mergeCell ref="E7:E12"/>
    <mergeCell ref="G7:G12"/>
    <mergeCell ref="I7:I12"/>
    <mergeCell ref="K7:K12"/>
    <mergeCell ref="L7:L12"/>
    <mergeCell ref="M7:M12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C45:M46"/>
    <mergeCell ref="B47:M49"/>
    <mergeCell ref="B50:M51"/>
    <mergeCell ref="B52:M55"/>
    <mergeCell ref="B56:M57"/>
    <mergeCell ref="B58:M59"/>
    <mergeCell ref="D60:M60"/>
  </mergeCells>
  <hyperlinks>
    <hyperlink ref="M2" location="Índice!A1" display="Cuadro 11.1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3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15"/>
    <col collapsed="false" customWidth="true" hidden="false" outlineLevel="0" max="5" min="5" style="34" width="24.82"/>
    <col collapsed="false" customWidth="true" hidden="false" outlineLevel="0" max="6" min="6" style="34" width="27.82"/>
    <col collapsed="false" customWidth="true" hidden="false" outlineLevel="0" max="7" min="7" style="34" width="10.16"/>
    <col collapsed="false" customWidth="true" hidden="false" outlineLevel="0" max="8" min="8" style="34" width="23.65"/>
    <col collapsed="false" customWidth="true" hidden="true" outlineLevel="0" max="9" min="9" style="0" width="15.15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220" t="s">
        <v>41</v>
      </c>
      <c r="B2" s="220"/>
      <c r="C2" s="220"/>
      <c r="D2" s="220"/>
      <c r="E2" s="220"/>
      <c r="F2" s="220"/>
      <c r="G2" s="220"/>
      <c r="H2" s="8" t="s">
        <v>416</v>
      </c>
      <c r="I2" s="0" t="s">
        <v>44</v>
      </c>
    </row>
    <row r="3" customFormat="false" ht="14.25" hidden="false" customHeight="true" outlineLevel="0" collapsed="false">
      <c r="A3" s="7" t="s">
        <v>42</v>
      </c>
      <c r="B3" s="7"/>
      <c r="C3" s="7"/>
      <c r="D3" s="7"/>
      <c r="E3" s="7"/>
      <c r="F3" s="7"/>
      <c r="G3" s="9"/>
    </row>
    <row r="4" customFormat="false" ht="12.75" hidden="false" customHeight="true" outlineLevel="0" collapsed="false">
      <c r="A4" s="7" t="s">
        <v>12</v>
      </c>
      <c r="B4" s="7"/>
      <c r="C4" s="7"/>
      <c r="D4" s="7"/>
      <c r="E4" s="7"/>
      <c r="F4" s="7"/>
      <c r="G4" s="9"/>
    </row>
    <row r="5" customFormat="false" ht="11.25" hidden="false" customHeight="false" outlineLevel="0" collapsed="false">
      <c r="A5" s="12"/>
      <c r="B5" s="12"/>
      <c r="C5" s="12"/>
      <c r="D5" s="12"/>
      <c r="E5" s="64"/>
      <c r="F5" s="64"/>
      <c r="G5" s="64"/>
      <c r="H5" s="13"/>
    </row>
    <row r="6" customFormat="false" ht="1.5" hidden="false" customHeight="true" outlineLevel="0" collapsed="false"/>
    <row r="7" customFormat="false" ht="34.5" hidden="false" customHeight="true" outlineLevel="0" collapsed="false">
      <c r="A7" s="16" t="s">
        <v>45</v>
      </c>
      <c r="B7" s="16"/>
      <c r="C7" s="16"/>
      <c r="D7" s="16"/>
      <c r="E7" s="18" t="s">
        <v>417</v>
      </c>
      <c r="F7" s="221" t="s">
        <v>418</v>
      </c>
      <c r="G7" s="221"/>
      <c r="H7" s="18" t="s">
        <v>419</v>
      </c>
    </row>
    <row r="8" customFormat="false" ht="1.5" hidden="false" customHeight="true" outlineLevel="0" collapsed="false">
      <c r="A8" s="222"/>
      <c r="B8" s="222"/>
      <c r="C8" s="222"/>
      <c r="D8" s="222"/>
      <c r="E8" s="32"/>
      <c r="F8" s="32"/>
      <c r="G8" s="32"/>
      <c r="H8" s="32"/>
    </row>
    <row r="9" customFormat="false" ht="12" hidden="false" customHeight="true" outlineLevel="0" collapsed="false">
      <c r="A9" s="223"/>
      <c r="B9" s="223"/>
      <c r="C9" s="223"/>
      <c r="D9" s="223"/>
      <c r="E9" s="82"/>
      <c r="F9" s="82"/>
      <c r="G9" s="82"/>
      <c r="H9" s="82"/>
    </row>
    <row r="10" customFormat="false" ht="11.1" hidden="false" customHeight="true" outlineLevel="0" collapsed="false">
      <c r="A10" s="21" t="s">
        <v>51</v>
      </c>
      <c r="B10" s="21"/>
      <c r="C10" s="21"/>
      <c r="D10" s="21"/>
      <c r="E10" s="173" t="n">
        <f aca="false">SUM(E11:E227)</f>
        <v>175059</v>
      </c>
      <c r="F10" s="173" t="n">
        <f aca="false">SUM(F11:F227)</f>
        <v>544081.33</v>
      </c>
      <c r="G10" s="173"/>
      <c r="H10" s="173" t="n">
        <f aca="false">SUM(H11:H227)</f>
        <v>650996.8153</v>
      </c>
      <c r="I10" s="173"/>
    </row>
    <row r="11" s="225" customFormat="true" ht="23.25" hidden="false" customHeight="true" outlineLevel="0" collapsed="false">
      <c r="A11" s="224" t="s">
        <v>53</v>
      </c>
      <c r="E11" s="226" t="n">
        <v>2634</v>
      </c>
      <c r="F11" s="226" t="n">
        <v>5798</v>
      </c>
      <c r="G11" s="226"/>
      <c r="H11" s="226" t="n">
        <v>7319.28349</v>
      </c>
      <c r="I11" s="227"/>
    </row>
    <row r="12" s="225" customFormat="true" ht="11.25" hidden="false" customHeight="true" outlineLevel="0" collapsed="false">
      <c r="A12" s="224" t="s">
        <v>54</v>
      </c>
      <c r="E12" s="226" t="n">
        <v>494</v>
      </c>
      <c r="F12" s="226" t="n">
        <v>2303.96</v>
      </c>
      <c r="G12" s="226"/>
      <c r="H12" s="226" t="n">
        <v>2500.09034</v>
      </c>
      <c r="I12" s="227"/>
    </row>
    <row r="13" s="225" customFormat="true" ht="11.25" hidden="false" customHeight="true" outlineLevel="0" collapsed="false">
      <c r="A13" s="224" t="s">
        <v>55</v>
      </c>
      <c r="E13" s="226" t="n">
        <v>1546</v>
      </c>
      <c r="F13" s="226" t="n">
        <v>3728.55</v>
      </c>
      <c r="G13" s="226"/>
      <c r="H13" s="226" t="n">
        <v>4671.88848</v>
      </c>
      <c r="I13" s="227"/>
    </row>
    <row r="14" s="225" customFormat="true" ht="11.25" hidden="false" customHeight="true" outlineLevel="0" collapsed="false">
      <c r="A14" s="224" t="s">
        <v>56</v>
      </c>
      <c r="E14" s="226" t="n">
        <v>933</v>
      </c>
      <c r="F14" s="226" t="n">
        <v>3856.87</v>
      </c>
      <c r="G14" s="226"/>
      <c r="H14" s="226" t="n">
        <v>4573.12489</v>
      </c>
      <c r="I14" s="227"/>
    </row>
    <row r="15" s="225" customFormat="true" ht="11.25" hidden="false" customHeight="true" outlineLevel="0" collapsed="false">
      <c r="A15" s="224" t="s">
        <v>57</v>
      </c>
      <c r="E15" s="226" t="n">
        <v>226</v>
      </c>
      <c r="F15" s="226" t="n">
        <v>655.5</v>
      </c>
      <c r="G15" s="226"/>
      <c r="H15" s="226" t="n">
        <v>838.73403</v>
      </c>
      <c r="I15" s="227"/>
    </row>
    <row r="16" s="225" customFormat="true" ht="11.25" hidden="false" customHeight="true" outlineLevel="0" collapsed="false">
      <c r="A16" s="224" t="s">
        <v>58</v>
      </c>
      <c r="E16" s="226" t="n">
        <v>449</v>
      </c>
      <c r="F16" s="226" t="n">
        <v>611.45</v>
      </c>
      <c r="G16" s="226"/>
      <c r="H16" s="226" t="n">
        <v>790.89492</v>
      </c>
      <c r="I16" s="227"/>
    </row>
    <row r="17" s="225" customFormat="true" ht="11.25" hidden="false" customHeight="true" outlineLevel="0" collapsed="false">
      <c r="A17" s="224" t="s">
        <v>59</v>
      </c>
      <c r="E17" s="226" t="n">
        <v>211</v>
      </c>
      <c r="F17" s="226" t="n">
        <v>1196.52</v>
      </c>
      <c r="G17" s="226"/>
      <c r="H17" s="226" t="n">
        <v>1351.82016</v>
      </c>
      <c r="I17" s="227"/>
    </row>
    <row r="18" s="225" customFormat="true" ht="11.25" hidden="false" customHeight="true" outlineLevel="0" collapsed="false">
      <c r="A18" s="224" t="s">
        <v>60</v>
      </c>
      <c r="E18" s="226" t="n">
        <v>603</v>
      </c>
      <c r="F18" s="226" t="n">
        <v>2297.62</v>
      </c>
      <c r="G18" s="226"/>
      <c r="H18" s="226" t="n">
        <v>2738.97252</v>
      </c>
      <c r="I18" s="227"/>
    </row>
    <row r="19" s="225" customFormat="true" ht="11.25" hidden="false" customHeight="true" outlineLevel="0" collapsed="false">
      <c r="A19" s="224" t="s">
        <v>61</v>
      </c>
      <c r="E19" s="226" t="n">
        <v>263</v>
      </c>
      <c r="F19" s="226" t="n">
        <v>926.73</v>
      </c>
      <c r="G19" s="226"/>
      <c r="H19" s="226" t="n">
        <v>1112.93335</v>
      </c>
      <c r="I19" s="227"/>
    </row>
    <row r="20" s="225" customFormat="true" ht="11.25" hidden="false" customHeight="true" outlineLevel="0" collapsed="false">
      <c r="A20" s="224" t="s">
        <v>62</v>
      </c>
      <c r="E20" s="226" t="n">
        <v>3692</v>
      </c>
      <c r="F20" s="226" t="n">
        <v>5616.55</v>
      </c>
      <c r="G20" s="226"/>
      <c r="H20" s="226" t="n">
        <v>7096.90545</v>
      </c>
      <c r="I20" s="227"/>
    </row>
    <row r="21" s="225" customFormat="true" ht="11.25" hidden="false" customHeight="true" outlineLevel="0" collapsed="false">
      <c r="A21" s="224" t="s">
        <v>63</v>
      </c>
      <c r="E21" s="226" t="n">
        <v>73</v>
      </c>
      <c r="F21" s="226" t="n">
        <v>301.93</v>
      </c>
      <c r="G21" s="226"/>
      <c r="H21" s="226" t="n">
        <v>368.6157</v>
      </c>
      <c r="I21" s="227"/>
    </row>
    <row r="22" s="225" customFormat="true" ht="11.25" hidden="false" customHeight="true" outlineLevel="0" collapsed="false">
      <c r="A22" s="224" t="s">
        <v>64</v>
      </c>
      <c r="E22" s="226" t="n">
        <v>1137</v>
      </c>
      <c r="F22" s="226" t="n">
        <v>5447.31</v>
      </c>
      <c r="G22" s="226"/>
      <c r="H22" s="226" t="n">
        <v>6371.42378</v>
      </c>
      <c r="I22" s="227"/>
    </row>
    <row r="23" s="225" customFormat="true" ht="11.25" hidden="false" customHeight="true" outlineLevel="0" collapsed="false">
      <c r="A23" s="224" t="s">
        <v>65</v>
      </c>
      <c r="E23" s="226" t="n">
        <v>469</v>
      </c>
      <c r="F23" s="226" t="n">
        <v>1349.85</v>
      </c>
      <c r="G23" s="226"/>
      <c r="H23" s="226" t="n">
        <v>1440.46488</v>
      </c>
      <c r="I23" s="227"/>
    </row>
    <row r="24" s="225" customFormat="true" ht="11.25" hidden="false" customHeight="true" outlineLevel="0" collapsed="false">
      <c r="A24" s="224" t="s">
        <v>66</v>
      </c>
      <c r="E24" s="226" t="n">
        <v>221</v>
      </c>
      <c r="F24" s="226" t="n">
        <v>263.51</v>
      </c>
      <c r="G24" s="226"/>
      <c r="H24" s="226" t="n">
        <v>291.87146</v>
      </c>
      <c r="I24" s="227"/>
    </row>
    <row r="25" s="225" customFormat="true" ht="11.25" hidden="false" customHeight="true" outlineLevel="0" collapsed="false">
      <c r="A25" s="224" t="s">
        <v>67</v>
      </c>
      <c r="E25" s="226" t="n">
        <v>915</v>
      </c>
      <c r="F25" s="226" t="n">
        <v>2936.26</v>
      </c>
      <c r="G25" s="226"/>
      <c r="H25" s="226" t="n">
        <v>3691.66412</v>
      </c>
      <c r="I25" s="227"/>
    </row>
    <row r="26" s="225" customFormat="true" ht="11.25" hidden="false" customHeight="true" outlineLevel="0" collapsed="false">
      <c r="A26" s="224" t="s">
        <v>68</v>
      </c>
      <c r="E26" s="226" t="n">
        <v>868</v>
      </c>
      <c r="F26" s="226" t="n">
        <v>2593.38</v>
      </c>
      <c r="G26" s="226"/>
      <c r="H26" s="226" t="n">
        <v>3089.34035</v>
      </c>
      <c r="I26" s="227"/>
    </row>
    <row r="27" s="225" customFormat="true" ht="11.25" hidden="false" customHeight="true" outlineLevel="0" collapsed="false">
      <c r="A27" s="224" t="s">
        <v>69</v>
      </c>
      <c r="E27" s="226" t="n">
        <v>210</v>
      </c>
      <c r="F27" s="226" t="n">
        <v>405.52</v>
      </c>
      <c r="G27" s="226"/>
      <c r="H27" s="226" t="n">
        <v>519.425</v>
      </c>
      <c r="I27" s="227"/>
    </row>
    <row r="28" s="225" customFormat="true" ht="11.25" hidden="false" customHeight="true" outlineLevel="0" collapsed="false">
      <c r="A28" s="224" t="s">
        <v>70</v>
      </c>
      <c r="E28" s="226" t="n">
        <v>478</v>
      </c>
      <c r="F28" s="226" t="n">
        <v>1214.49</v>
      </c>
      <c r="G28" s="226"/>
      <c r="H28" s="226" t="n">
        <v>1556.95222</v>
      </c>
      <c r="I28" s="227"/>
    </row>
    <row r="29" s="225" customFormat="true" ht="11.25" hidden="false" customHeight="true" outlineLevel="0" collapsed="false">
      <c r="A29" s="224" t="s">
        <v>71</v>
      </c>
      <c r="E29" s="226" t="n">
        <v>89</v>
      </c>
      <c r="F29" s="226" t="n">
        <v>92.1</v>
      </c>
      <c r="G29" s="226"/>
      <c r="H29" s="226" t="n">
        <v>105.69395</v>
      </c>
      <c r="I29" s="227"/>
    </row>
    <row r="30" s="225" customFormat="true" ht="11.25" hidden="false" customHeight="true" outlineLevel="0" collapsed="false">
      <c r="A30" s="224" t="s">
        <v>72</v>
      </c>
      <c r="E30" s="226" t="n">
        <v>2219</v>
      </c>
      <c r="F30" s="226" t="n">
        <v>4865.98</v>
      </c>
      <c r="G30" s="226"/>
      <c r="H30" s="226" t="n">
        <v>5890.70705</v>
      </c>
      <c r="I30" s="227"/>
    </row>
    <row r="31" s="225" customFormat="true" ht="11.25" hidden="false" customHeight="true" outlineLevel="0" collapsed="false">
      <c r="A31" s="224" t="s">
        <v>73</v>
      </c>
      <c r="E31" s="226" t="n">
        <v>53</v>
      </c>
      <c r="F31" s="226" t="n">
        <v>114.92</v>
      </c>
      <c r="G31" s="226"/>
      <c r="H31" s="226" t="n">
        <v>112.94271</v>
      </c>
      <c r="I31" s="227"/>
    </row>
    <row r="32" s="225" customFormat="true" ht="11.25" hidden="false" customHeight="true" outlineLevel="0" collapsed="false">
      <c r="A32" s="224" t="s">
        <v>74</v>
      </c>
      <c r="E32" s="226" t="n">
        <v>32</v>
      </c>
      <c r="F32" s="226" t="n">
        <v>102.46</v>
      </c>
      <c r="G32" s="226"/>
      <c r="H32" s="226" t="n">
        <v>107.14453</v>
      </c>
      <c r="I32" s="227"/>
    </row>
    <row r="33" s="225" customFormat="true" ht="11.25" hidden="false" customHeight="true" outlineLevel="0" collapsed="false">
      <c r="A33" s="224" t="s">
        <v>75</v>
      </c>
      <c r="E33" s="226" t="n">
        <v>1257</v>
      </c>
      <c r="F33" s="226" t="n">
        <v>2598.93</v>
      </c>
      <c r="G33" s="226"/>
      <c r="H33" s="226" t="n">
        <v>3368.09123</v>
      </c>
      <c r="I33" s="227"/>
    </row>
    <row r="34" s="225" customFormat="true" ht="11.25" hidden="false" customHeight="true" outlineLevel="0" collapsed="false">
      <c r="A34" s="224" t="s">
        <v>76</v>
      </c>
      <c r="E34" s="226" t="n">
        <v>522</v>
      </c>
      <c r="F34" s="226" t="n">
        <v>3131.27</v>
      </c>
      <c r="G34" s="226"/>
      <c r="H34" s="226" t="n">
        <v>3513.26727</v>
      </c>
      <c r="I34" s="227"/>
    </row>
    <row r="35" s="225" customFormat="true" ht="11.25" hidden="false" customHeight="true" outlineLevel="0" collapsed="false">
      <c r="A35" s="224" t="s">
        <v>77</v>
      </c>
      <c r="E35" s="226" t="n">
        <v>14</v>
      </c>
      <c r="F35" s="226" t="n">
        <v>113.5</v>
      </c>
      <c r="G35" s="226"/>
      <c r="H35" s="226" t="n">
        <v>116.0405</v>
      </c>
      <c r="I35" s="227"/>
    </row>
    <row r="36" s="225" customFormat="true" ht="11.25" hidden="false" customHeight="true" outlineLevel="0" collapsed="false">
      <c r="A36" s="224" t="s">
        <v>78</v>
      </c>
      <c r="E36" s="226" t="n">
        <v>560</v>
      </c>
      <c r="F36" s="226" t="n">
        <v>1432.58</v>
      </c>
      <c r="G36" s="226"/>
      <c r="H36" s="226" t="n">
        <v>1587.29153</v>
      </c>
      <c r="I36" s="227"/>
    </row>
    <row r="37" s="225" customFormat="true" ht="11.25" hidden="false" customHeight="true" outlineLevel="0" collapsed="false">
      <c r="A37" s="224" t="s">
        <v>79</v>
      </c>
      <c r="E37" s="226" t="n">
        <v>715</v>
      </c>
      <c r="F37" s="226" t="n">
        <v>1700.33</v>
      </c>
      <c r="G37" s="226"/>
      <c r="H37" s="226" t="n">
        <v>2200.98626</v>
      </c>
      <c r="I37" s="227"/>
    </row>
    <row r="38" s="225" customFormat="true" ht="11.25" hidden="false" customHeight="true" outlineLevel="0" collapsed="false">
      <c r="A38" s="224" t="s">
        <v>80</v>
      </c>
      <c r="E38" s="226" t="n">
        <v>569</v>
      </c>
      <c r="F38" s="226" t="n">
        <v>994.54</v>
      </c>
      <c r="G38" s="226"/>
      <c r="H38" s="226" t="n">
        <v>1291.91122</v>
      </c>
      <c r="I38" s="227"/>
    </row>
    <row r="39" s="225" customFormat="true" ht="11.25" hidden="false" customHeight="true" outlineLevel="0" collapsed="false">
      <c r="A39" s="224" t="s">
        <v>81</v>
      </c>
      <c r="E39" s="226" t="n">
        <v>108</v>
      </c>
      <c r="F39" s="226" t="n">
        <v>137.6</v>
      </c>
      <c r="G39" s="226"/>
      <c r="H39" s="226" t="n">
        <v>155.97411</v>
      </c>
      <c r="I39" s="227"/>
    </row>
    <row r="40" s="225" customFormat="true" ht="11.25" hidden="false" customHeight="true" outlineLevel="0" collapsed="false">
      <c r="A40" s="224" t="s">
        <v>83</v>
      </c>
      <c r="E40" s="226" t="n">
        <v>4070</v>
      </c>
      <c r="F40" s="226" t="n">
        <v>19246.17</v>
      </c>
      <c r="G40" s="226"/>
      <c r="H40" s="226" t="n">
        <v>23356.47987</v>
      </c>
      <c r="I40" s="227"/>
    </row>
    <row r="41" s="225" customFormat="true" ht="11.25" hidden="false" customHeight="true" outlineLevel="0" collapsed="false">
      <c r="A41" s="224" t="s">
        <v>84</v>
      </c>
      <c r="E41" s="226" t="n">
        <v>2103</v>
      </c>
      <c r="F41" s="226" t="n">
        <v>2699.05</v>
      </c>
      <c r="G41" s="226"/>
      <c r="H41" s="226" t="n">
        <v>3115.91736</v>
      </c>
      <c r="I41" s="227"/>
    </row>
    <row r="42" s="225" customFormat="true" ht="11.25" hidden="false" customHeight="true" outlineLevel="0" collapsed="false">
      <c r="A42" s="224" t="s">
        <v>85</v>
      </c>
      <c r="E42" s="226" t="n">
        <v>694</v>
      </c>
      <c r="F42" s="226" t="n">
        <v>1266.57</v>
      </c>
      <c r="G42" s="226"/>
      <c r="H42" s="226" t="n">
        <v>1599.71485</v>
      </c>
      <c r="I42" s="227"/>
    </row>
    <row r="43" s="225" customFormat="true" ht="11.25" hidden="false" customHeight="true" outlineLevel="0" collapsed="false">
      <c r="A43" s="224" t="s">
        <v>86</v>
      </c>
      <c r="E43" s="226" t="n">
        <v>946</v>
      </c>
      <c r="F43" s="226" t="n">
        <v>2428.02</v>
      </c>
      <c r="G43" s="226"/>
      <c r="H43" s="226" t="n">
        <v>2763.32561</v>
      </c>
      <c r="I43" s="227"/>
    </row>
    <row r="44" s="225" customFormat="true" ht="11.25" hidden="false" customHeight="true" outlineLevel="0" collapsed="false">
      <c r="A44" s="224" t="s">
        <v>87</v>
      </c>
      <c r="E44" s="226" t="n">
        <v>941</v>
      </c>
      <c r="F44" s="226" t="n">
        <v>4217.68</v>
      </c>
      <c r="G44" s="226"/>
      <c r="H44" s="226" t="n">
        <v>4967.85254</v>
      </c>
      <c r="I44" s="227"/>
    </row>
    <row r="45" s="225" customFormat="true" ht="11.25" hidden="false" customHeight="true" outlineLevel="0" collapsed="false">
      <c r="A45" s="224" t="s">
        <v>88</v>
      </c>
      <c r="E45" s="226" t="n">
        <v>403</v>
      </c>
      <c r="F45" s="226" t="n">
        <v>1053.3</v>
      </c>
      <c r="G45" s="226"/>
      <c r="H45" s="226" t="n">
        <v>1346.63012</v>
      </c>
      <c r="I45" s="227"/>
    </row>
    <row r="46" s="225" customFormat="true" ht="11.25" hidden="false" customHeight="true" outlineLevel="0" collapsed="false">
      <c r="A46" s="224" t="s">
        <v>89</v>
      </c>
      <c r="E46" s="226" t="n">
        <v>171</v>
      </c>
      <c r="F46" s="226" t="n">
        <v>264.61</v>
      </c>
      <c r="G46" s="226"/>
      <c r="H46" s="226" t="n">
        <v>336.55541</v>
      </c>
      <c r="I46" s="227"/>
    </row>
    <row r="47" s="225" customFormat="true" ht="11.25" hidden="false" customHeight="true" outlineLevel="0" collapsed="false">
      <c r="A47" s="224" t="s">
        <v>90</v>
      </c>
      <c r="E47" s="226" t="n">
        <v>1348</v>
      </c>
      <c r="F47" s="226" t="n">
        <v>3175.77</v>
      </c>
      <c r="G47" s="226"/>
      <c r="H47" s="226" t="n">
        <v>4050.65063</v>
      </c>
      <c r="I47" s="227"/>
    </row>
    <row r="48" s="225" customFormat="true" ht="11.25" hidden="false" customHeight="true" outlineLevel="0" collapsed="false">
      <c r="A48" s="224" t="s">
        <v>91</v>
      </c>
      <c r="E48" s="226" t="n">
        <v>1459</v>
      </c>
      <c r="F48" s="226" t="n">
        <v>3441.9</v>
      </c>
      <c r="G48" s="226"/>
      <c r="H48" s="226" t="n">
        <v>4452.38302</v>
      </c>
      <c r="I48" s="227"/>
    </row>
    <row r="49" s="225" customFormat="true" ht="11.25" hidden="false" customHeight="true" outlineLevel="0" collapsed="false">
      <c r="A49" s="224" t="s">
        <v>92</v>
      </c>
      <c r="E49" s="226" t="n">
        <v>15</v>
      </c>
      <c r="F49" s="226" t="n">
        <v>72.56</v>
      </c>
      <c r="G49" s="226"/>
      <c r="H49" s="226" t="n">
        <v>87.60148</v>
      </c>
      <c r="I49" s="227"/>
    </row>
    <row r="50" s="225" customFormat="true" ht="11.25" hidden="false" customHeight="true" outlineLevel="0" collapsed="false">
      <c r="A50" s="224" t="s">
        <v>93</v>
      </c>
      <c r="E50" s="226" t="n">
        <v>75</v>
      </c>
      <c r="F50" s="226" t="n">
        <v>130.34</v>
      </c>
      <c r="G50" s="226"/>
      <c r="H50" s="226" t="n">
        <v>166.072</v>
      </c>
      <c r="I50" s="227"/>
    </row>
    <row r="51" s="225" customFormat="true" ht="11.25" hidden="false" customHeight="true" outlineLevel="0" collapsed="false">
      <c r="A51" s="224" t="s">
        <v>94</v>
      </c>
      <c r="E51" s="226" t="n">
        <v>4382</v>
      </c>
      <c r="F51" s="226" t="n">
        <v>23969</v>
      </c>
      <c r="G51" s="226"/>
      <c r="H51" s="226" t="n">
        <v>27057.94157</v>
      </c>
      <c r="I51" s="227"/>
    </row>
    <row r="52" s="225" customFormat="true" ht="11.25" hidden="false" customHeight="true" outlineLevel="0" collapsed="false">
      <c r="A52" s="224" t="s">
        <v>95</v>
      </c>
      <c r="E52" s="226" t="n">
        <v>631</v>
      </c>
      <c r="F52" s="226" t="n">
        <v>1941.56</v>
      </c>
      <c r="G52" s="226"/>
      <c r="H52" s="226" t="n">
        <v>2426.31148</v>
      </c>
      <c r="I52" s="227"/>
    </row>
    <row r="53" s="225" customFormat="true" ht="11.25" hidden="false" customHeight="true" outlineLevel="0" collapsed="false">
      <c r="A53" s="224" t="s">
        <v>96</v>
      </c>
      <c r="E53" s="226" t="n">
        <v>974</v>
      </c>
      <c r="F53" s="226" t="n">
        <v>1436.47</v>
      </c>
      <c r="G53" s="226"/>
      <c r="H53" s="226" t="n">
        <v>1744.61831</v>
      </c>
      <c r="I53" s="227"/>
    </row>
    <row r="54" s="225" customFormat="true" ht="11.25" hidden="false" customHeight="true" outlineLevel="0" collapsed="false">
      <c r="A54" s="224" t="s">
        <v>97</v>
      </c>
      <c r="E54" s="226" t="n">
        <v>233</v>
      </c>
      <c r="F54" s="226" t="n">
        <v>689.63</v>
      </c>
      <c r="G54" s="226"/>
      <c r="H54" s="226" t="n">
        <v>861.13063</v>
      </c>
      <c r="I54" s="227"/>
    </row>
    <row r="55" s="225" customFormat="true" ht="11.25" hidden="false" customHeight="true" outlineLevel="0" collapsed="false">
      <c r="A55" s="224" t="s">
        <v>98</v>
      </c>
      <c r="E55" s="226" t="n">
        <v>694</v>
      </c>
      <c r="F55" s="226" t="n">
        <v>756.52</v>
      </c>
      <c r="G55" s="226"/>
      <c r="H55" s="226" t="n">
        <v>899.00358</v>
      </c>
      <c r="I55" s="227"/>
    </row>
    <row r="56" s="225" customFormat="true" ht="11.25" hidden="false" customHeight="true" outlineLevel="0" collapsed="false">
      <c r="A56" s="224" t="s">
        <v>99</v>
      </c>
      <c r="E56" s="226" t="n">
        <v>1665</v>
      </c>
      <c r="F56" s="226" t="n">
        <v>13325.78</v>
      </c>
      <c r="G56" s="226"/>
      <c r="H56" s="226" t="n">
        <v>14966.69033</v>
      </c>
      <c r="I56" s="227"/>
    </row>
    <row r="57" s="225" customFormat="true" ht="11.25" hidden="false" customHeight="true" outlineLevel="0" collapsed="false">
      <c r="A57" s="224" t="s">
        <v>100</v>
      </c>
      <c r="E57" s="226" t="n">
        <v>1097</v>
      </c>
      <c r="F57" s="226" t="n">
        <v>4806.65</v>
      </c>
      <c r="G57" s="226"/>
      <c r="H57" s="226" t="n">
        <v>5784.51512</v>
      </c>
      <c r="I57" s="227"/>
    </row>
    <row r="58" s="225" customFormat="true" ht="11.25" hidden="false" customHeight="true" outlineLevel="0" collapsed="false">
      <c r="A58" s="224" t="s">
        <v>101</v>
      </c>
      <c r="E58" s="226" t="n">
        <v>382</v>
      </c>
      <c r="F58" s="226" t="n">
        <v>740.21</v>
      </c>
      <c r="G58" s="226"/>
      <c r="H58" s="226" t="n">
        <v>956.207</v>
      </c>
      <c r="I58" s="227"/>
    </row>
    <row r="59" s="225" customFormat="true" ht="11.25" hidden="false" customHeight="true" outlineLevel="0" collapsed="false">
      <c r="A59" s="224" t="s">
        <v>102</v>
      </c>
      <c r="E59" s="226" t="n">
        <v>238</v>
      </c>
      <c r="F59" s="226" t="n">
        <v>687.01</v>
      </c>
      <c r="G59" s="226"/>
      <c r="H59" s="226" t="n">
        <v>855.89809</v>
      </c>
      <c r="I59" s="227"/>
    </row>
    <row r="60" s="225" customFormat="true" ht="11.25" hidden="false" customHeight="true" outlineLevel="0" collapsed="false">
      <c r="A60" s="224" t="s">
        <v>103</v>
      </c>
      <c r="E60" s="226" t="n">
        <v>527</v>
      </c>
      <c r="F60" s="226" t="n">
        <v>674.35</v>
      </c>
      <c r="G60" s="226"/>
      <c r="H60" s="226" t="n">
        <v>876.05851</v>
      </c>
      <c r="I60" s="227"/>
    </row>
    <row r="61" s="225" customFormat="true" ht="11.25" hidden="false" customHeight="true" outlineLevel="0" collapsed="false">
      <c r="A61" s="224" t="s">
        <v>104</v>
      </c>
      <c r="E61" s="226" t="n">
        <v>316</v>
      </c>
      <c r="F61" s="226" t="n">
        <v>526.68</v>
      </c>
      <c r="G61" s="226"/>
      <c r="H61" s="226" t="n">
        <v>583.62107</v>
      </c>
      <c r="I61" s="227"/>
    </row>
    <row r="62" s="225" customFormat="true" ht="11.25" hidden="false" customHeight="true" outlineLevel="0" collapsed="false">
      <c r="A62" s="224" t="s">
        <v>105</v>
      </c>
      <c r="E62" s="226" t="n">
        <v>935</v>
      </c>
      <c r="F62" s="226" t="n">
        <v>1673.01</v>
      </c>
      <c r="G62" s="226"/>
      <c r="H62" s="226" t="n">
        <v>2159.12455</v>
      </c>
      <c r="I62" s="227"/>
    </row>
    <row r="63" s="225" customFormat="true" ht="11.25" hidden="false" customHeight="true" outlineLevel="0" collapsed="false">
      <c r="A63" s="224" t="s">
        <v>106</v>
      </c>
      <c r="E63" s="226" t="n">
        <v>238</v>
      </c>
      <c r="F63" s="226" t="n">
        <v>720.34</v>
      </c>
      <c r="G63" s="226"/>
      <c r="H63" s="226" t="n">
        <v>745.11362</v>
      </c>
      <c r="I63" s="227"/>
    </row>
    <row r="64" s="225" customFormat="true" ht="11.25" hidden="false" customHeight="true" outlineLevel="0" collapsed="false">
      <c r="A64" s="224" t="s">
        <v>107</v>
      </c>
      <c r="E64" s="226" t="n">
        <v>389</v>
      </c>
      <c r="F64" s="226" t="n">
        <v>1268.52</v>
      </c>
      <c r="G64" s="226"/>
      <c r="H64" s="226" t="n">
        <v>1590.78174</v>
      </c>
      <c r="I64" s="227"/>
    </row>
    <row r="65" s="225" customFormat="true" ht="11.25" hidden="false" customHeight="true" outlineLevel="0" collapsed="false">
      <c r="A65" s="224" t="s">
        <v>108</v>
      </c>
      <c r="E65" s="226" t="n">
        <v>30</v>
      </c>
      <c r="F65" s="226" t="n">
        <v>46.75</v>
      </c>
      <c r="G65" s="226"/>
      <c r="H65" s="226" t="n">
        <v>59.5955</v>
      </c>
      <c r="I65" s="227"/>
    </row>
    <row r="66" s="225" customFormat="true" ht="11.25" hidden="false" customHeight="true" outlineLevel="0" collapsed="false">
      <c r="A66" s="224" t="s">
        <v>109</v>
      </c>
      <c r="E66" s="226" t="n">
        <v>428</v>
      </c>
      <c r="F66" s="226" t="n">
        <v>1575.03</v>
      </c>
      <c r="G66" s="226"/>
      <c r="H66" s="226" t="n">
        <v>1942.44892</v>
      </c>
      <c r="I66" s="227"/>
    </row>
    <row r="67" s="225" customFormat="true" ht="11.25" hidden="false" customHeight="true" outlineLevel="0" collapsed="false">
      <c r="A67" s="224" t="s">
        <v>110</v>
      </c>
      <c r="E67" s="226" t="n">
        <v>223</v>
      </c>
      <c r="F67" s="226" t="n">
        <v>796.27</v>
      </c>
      <c r="G67" s="226"/>
      <c r="H67" s="226" t="n">
        <v>974.86844</v>
      </c>
      <c r="I67" s="227"/>
    </row>
    <row r="68" s="225" customFormat="true" ht="11.25" hidden="false" customHeight="true" outlineLevel="0" collapsed="false">
      <c r="A68" s="224" t="s">
        <v>111</v>
      </c>
      <c r="E68" s="226" t="n">
        <v>536</v>
      </c>
      <c r="F68" s="226" t="n">
        <v>3212.71</v>
      </c>
      <c r="G68" s="226"/>
      <c r="H68" s="226" t="n">
        <v>3689.78716</v>
      </c>
      <c r="I68" s="227"/>
    </row>
    <row r="69" s="225" customFormat="true" ht="11.25" hidden="false" customHeight="true" outlineLevel="0" collapsed="false">
      <c r="A69" s="224" t="s">
        <v>112</v>
      </c>
      <c r="E69" s="226" t="n">
        <v>1682</v>
      </c>
      <c r="F69" s="226" t="n">
        <v>3686.81</v>
      </c>
      <c r="G69" s="226"/>
      <c r="H69" s="226" t="n">
        <v>4662.33698</v>
      </c>
      <c r="I69" s="227"/>
    </row>
    <row r="70" s="225" customFormat="true" ht="11.25" hidden="false" customHeight="true" outlineLevel="0" collapsed="false">
      <c r="A70" s="224" t="s">
        <v>113</v>
      </c>
      <c r="E70" s="226" t="n">
        <v>146</v>
      </c>
      <c r="F70" s="226" t="n">
        <v>757.04</v>
      </c>
      <c r="G70" s="226"/>
      <c r="H70" s="226" t="n">
        <v>881.1311</v>
      </c>
      <c r="I70" s="227"/>
    </row>
    <row r="71" s="225" customFormat="true" ht="11.25" hidden="false" customHeight="true" outlineLevel="0" collapsed="false">
      <c r="A71" s="224" t="s">
        <v>114</v>
      </c>
      <c r="E71" s="226" t="n">
        <v>99</v>
      </c>
      <c r="F71" s="226" t="n">
        <v>181.62</v>
      </c>
      <c r="G71" s="226"/>
      <c r="H71" s="226" t="n">
        <v>236.106</v>
      </c>
      <c r="I71" s="227"/>
    </row>
    <row r="72" s="225" customFormat="true" ht="11.25" hidden="false" customHeight="true" outlineLevel="0" collapsed="false">
      <c r="A72" s="224" t="s">
        <v>115</v>
      </c>
      <c r="E72" s="226" t="n">
        <v>2182</v>
      </c>
      <c r="F72" s="226" t="n">
        <v>4575.22</v>
      </c>
      <c r="G72" s="226"/>
      <c r="H72" s="226" t="n">
        <v>5910.7497</v>
      </c>
      <c r="I72" s="227"/>
    </row>
    <row r="73" s="225" customFormat="true" ht="11.25" hidden="false" customHeight="true" outlineLevel="0" collapsed="false">
      <c r="A73" s="224" t="s">
        <v>116</v>
      </c>
      <c r="E73" s="226" t="n">
        <v>97</v>
      </c>
      <c r="F73" s="226" t="n">
        <v>471.91</v>
      </c>
      <c r="G73" s="226"/>
      <c r="H73" s="226" t="n">
        <v>516.51799</v>
      </c>
      <c r="I73" s="227"/>
    </row>
    <row r="74" s="225" customFormat="true" ht="11.25" hidden="false" customHeight="true" outlineLevel="0" collapsed="false">
      <c r="A74" s="224" t="s">
        <v>117</v>
      </c>
      <c r="E74" s="226" t="n">
        <v>420</v>
      </c>
      <c r="F74" s="226" t="n">
        <v>1904.24</v>
      </c>
      <c r="G74" s="226"/>
      <c r="H74" s="226" t="n">
        <v>2246.56768</v>
      </c>
      <c r="I74" s="227"/>
    </row>
    <row r="75" s="225" customFormat="true" ht="11.25" hidden="false" customHeight="true" outlineLevel="0" collapsed="false">
      <c r="A75" s="224" t="s">
        <v>118</v>
      </c>
      <c r="E75" s="226" t="n">
        <v>1305</v>
      </c>
      <c r="F75" s="226" t="n">
        <v>4723.72</v>
      </c>
      <c r="G75" s="226"/>
      <c r="H75" s="226" t="n">
        <v>5230.54845</v>
      </c>
      <c r="I75" s="227"/>
    </row>
    <row r="76" s="225" customFormat="true" ht="11.25" hidden="false" customHeight="true" outlineLevel="0" collapsed="false">
      <c r="A76" s="224" t="s">
        <v>119</v>
      </c>
      <c r="E76" s="226" t="n">
        <v>1678</v>
      </c>
      <c r="F76" s="226" t="n">
        <v>4862.95</v>
      </c>
      <c r="G76" s="226"/>
      <c r="H76" s="226" t="n">
        <v>6121.5559</v>
      </c>
      <c r="I76" s="227"/>
    </row>
    <row r="77" s="225" customFormat="true" ht="11.25" hidden="false" customHeight="true" outlineLevel="0" collapsed="false">
      <c r="A77" s="224" t="s">
        <v>120</v>
      </c>
      <c r="E77" s="226" t="n">
        <v>615</v>
      </c>
      <c r="F77" s="226" t="n">
        <v>2098.77</v>
      </c>
      <c r="G77" s="226"/>
      <c r="H77" s="226" t="n">
        <v>2640.8484</v>
      </c>
      <c r="I77" s="227"/>
    </row>
    <row r="78" s="225" customFormat="true" ht="11.25" hidden="false" customHeight="true" outlineLevel="0" collapsed="false">
      <c r="A78" s="224" t="s">
        <v>121</v>
      </c>
      <c r="E78" s="226" t="n">
        <v>1993</v>
      </c>
      <c r="F78" s="226" t="n">
        <v>12370.47</v>
      </c>
      <c r="G78" s="226"/>
      <c r="H78" s="226" t="n">
        <v>14199.68037</v>
      </c>
      <c r="I78" s="227"/>
    </row>
    <row r="79" s="225" customFormat="true" ht="11.25" hidden="false" customHeight="true" outlineLevel="0" collapsed="false">
      <c r="A79" s="224" t="s">
        <v>122</v>
      </c>
      <c r="E79" s="226" t="n">
        <v>207</v>
      </c>
      <c r="F79" s="226" t="n">
        <v>361.7</v>
      </c>
      <c r="G79" s="226"/>
      <c r="H79" s="226" t="n">
        <v>435.67087</v>
      </c>
      <c r="I79" s="227"/>
    </row>
    <row r="80" s="225" customFormat="true" ht="11.25" hidden="false" customHeight="true" outlineLevel="0" collapsed="false">
      <c r="A80" s="224" t="s">
        <v>123</v>
      </c>
      <c r="E80" s="226" t="n">
        <v>472</v>
      </c>
      <c r="F80" s="226" t="n">
        <v>1490.73</v>
      </c>
      <c r="G80" s="226"/>
      <c r="H80" s="226" t="n">
        <v>1796.2319</v>
      </c>
      <c r="I80" s="227"/>
    </row>
    <row r="81" s="225" customFormat="true" ht="11.25" hidden="false" customHeight="true" outlineLevel="0" collapsed="false">
      <c r="A81" s="224" t="s">
        <v>124</v>
      </c>
      <c r="E81" s="226" t="n">
        <v>2070</v>
      </c>
      <c r="F81" s="226" t="n">
        <v>4978.03</v>
      </c>
      <c r="G81" s="226"/>
      <c r="H81" s="226" t="n">
        <v>5883.18191</v>
      </c>
      <c r="I81" s="227"/>
    </row>
    <row r="82" s="225" customFormat="true" ht="11.25" hidden="false" customHeight="true" outlineLevel="0" collapsed="false">
      <c r="A82" s="224" t="s">
        <v>125</v>
      </c>
      <c r="E82" s="226" t="n">
        <v>568</v>
      </c>
      <c r="F82" s="226" t="n">
        <v>1581.84</v>
      </c>
      <c r="G82" s="226"/>
      <c r="H82" s="226" t="n">
        <v>1994.2155</v>
      </c>
      <c r="I82" s="227"/>
    </row>
    <row r="83" s="225" customFormat="true" ht="11.25" hidden="false" customHeight="true" outlineLevel="0" collapsed="false">
      <c r="A83" s="224" t="s">
        <v>126</v>
      </c>
      <c r="E83" s="226" t="n">
        <v>1067</v>
      </c>
      <c r="F83" s="226" t="n">
        <v>1852.81</v>
      </c>
      <c r="G83" s="226"/>
      <c r="H83" s="226" t="n">
        <v>2311.00725</v>
      </c>
      <c r="I83" s="227"/>
    </row>
    <row r="84" s="225" customFormat="true" ht="11.25" hidden="false" customHeight="true" outlineLevel="0" collapsed="false">
      <c r="A84" s="224" t="s">
        <v>127</v>
      </c>
      <c r="E84" s="226" t="n">
        <v>318</v>
      </c>
      <c r="F84" s="226" t="n">
        <v>578.83</v>
      </c>
      <c r="G84" s="226"/>
      <c r="H84" s="226" t="n">
        <v>631.98802</v>
      </c>
      <c r="I84" s="227"/>
    </row>
    <row r="85" s="225" customFormat="true" ht="11.25" hidden="false" customHeight="true" outlineLevel="0" collapsed="false">
      <c r="A85" s="224" t="s">
        <v>128</v>
      </c>
      <c r="E85" s="226" t="n">
        <v>560</v>
      </c>
      <c r="F85" s="226" t="n">
        <v>2574.2</v>
      </c>
      <c r="G85" s="226"/>
      <c r="H85" s="226" t="n">
        <v>2999.22868</v>
      </c>
      <c r="I85" s="227"/>
    </row>
    <row r="86" s="225" customFormat="true" ht="11.25" hidden="false" customHeight="true" outlineLevel="0" collapsed="false">
      <c r="A86" s="224" t="s">
        <v>129</v>
      </c>
      <c r="E86" s="226" t="n">
        <v>666</v>
      </c>
      <c r="F86" s="226" t="n">
        <v>1868.3</v>
      </c>
      <c r="G86" s="226"/>
      <c r="H86" s="226" t="n">
        <v>2327.42377</v>
      </c>
      <c r="I86" s="227"/>
    </row>
    <row r="87" s="225" customFormat="true" ht="11.25" hidden="false" customHeight="true" outlineLevel="0" collapsed="false">
      <c r="A87" s="224" t="s">
        <v>130</v>
      </c>
      <c r="E87" s="226" t="n">
        <v>1836</v>
      </c>
      <c r="F87" s="226" t="n">
        <v>3345.66</v>
      </c>
      <c r="G87" s="226"/>
      <c r="H87" s="226" t="n">
        <v>4191.90823</v>
      </c>
      <c r="I87" s="227"/>
    </row>
    <row r="88" s="225" customFormat="true" ht="11.25" hidden="false" customHeight="true" outlineLevel="0" collapsed="false">
      <c r="A88" s="224" t="s">
        <v>131</v>
      </c>
      <c r="E88" s="226" t="n">
        <v>356</v>
      </c>
      <c r="F88" s="226" t="n">
        <v>570.64</v>
      </c>
      <c r="G88" s="226"/>
      <c r="H88" s="226" t="n">
        <v>682.46608</v>
      </c>
      <c r="I88" s="227"/>
    </row>
    <row r="89" s="225" customFormat="true" ht="11.25" hidden="false" customHeight="true" outlineLevel="0" collapsed="false">
      <c r="A89" s="224" t="s">
        <v>132</v>
      </c>
      <c r="E89" s="226" t="n">
        <v>703</v>
      </c>
      <c r="F89" s="226" t="n">
        <v>1642.68</v>
      </c>
      <c r="G89" s="226"/>
      <c r="H89" s="226" t="n">
        <v>1832.2851</v>
      </c>
      <c r="I89" s="227"/>
    </row>
    <row r="90" s="225" customFormat="true" ht="11.25" hidden="false" customHeight="true" outlineLevel="0" collapsed="false">
      <c r="A90" s="224" t="s">
        <v>133</v>
      </c>
      <c r="E90" s="226" t="n">
        <v>415</v>
      </c>
      <c r="F90" s="226" t="n">
        <v>564.23</v>
      </c>
      <c r="G90" s="226"/>
      <c r="H90" s="226" t="n">
        <v>637.81122</v>
      </c>
      <c r="I90" s="227"/>
    </row>
    <row r="91" s="225" customFormat="true" ht="11.25" hidden="false" customHeight="true" outlineLevel="0" collapsed="false">
      <c r="A91" s="224" t="s">
        <v>134</v>
      </c>
      <c r="E91" s="226" t="n">
        <v>108</v>
      </c>
      <c r="F91" s="226" t="n">
        <v>103.71</v>
      </c>
      <c r="G91" s="226"/>
      <c r="H91" s="226" t="n">
        <v>121.85861</v>
      </c>
      <c r="I91" s="227"/>
    </row>
    <row r="92" s="225" customFormat="true" ht="11.25" hidden="false" customHeight="true" outlineLevel="0" collapsed="false">
      <c r="A92" s="224" t="s">
        <v>135</v>
      </c>
      <c r="E92" s="226" t="n">
        <v>196</v>
      </c>
      <c r="F92" s="226" t="n">
        <v>459.94</v>
      </c>
      <c r="G92" s="226"/>
      <c r="H92" s="226" t="n">
        <v>536.57789</v>
      </c>
      <c r="I92" s="227"/>
    </row>
    <row r="93" s="225" customFormat="true" ht="11.25" hidden="false" customHeight="true" outlineLevel="0" collapsed="false">
      <c r="A93" s="224" t="s">
        <v>136</v>
      </c>
      <c r="E93" s="226" t="n">
        <v>597</v>
      </c>
      <c r="F93" s="226" t="n">
        <v>2180.14</v>
      </c>
      <c r="G93" s="226"/>
      <c r="H93" s="226" t="n">
        <v>2775.90122</v>
      </c>
      <c r="I93" s="227"/>
    </row>
    <row r="94" s="225" customFormat="true" ht="11.25" hidden="false" customHeight="true" outlineLevel="0" collapsed="false">
      <c r="A94" s="224" t="s">
        <v>137</v>
      </c>
      <c r="E94" s="226" t="n">
        <v>560</v>
      </c>
      <c r="F94" s="226" t="n">
        <v>2557.03</v>
      </c>
      <c r="G94" s="226"/>
      <c r="H94" s="226" t="n">
        <v>3065.15658</v>
      </c>
      <c r="I94" s="227"/>
    </row>
    <row r="95" s="225" customFormat="true" ht="11.25" hidden="false" customHeight="true" outlineLevel="0" collapsed="false">
      <c r="A95" s="224" t="s">
        <v>138</v>
      </c>
      <c r="E95" s="226" t="n">
        <v>3548</v>
      </c>
      <c r="F95" s="226" t="n">
        <v>9510.88</v>
      </c>
      <c r="G95" s="226"/>
      <c r="H95" s="226" t="n">
        <v>11863.59453</v>
      </c>
      <c r="I95" s="227"/>
    </row>
    <row r="96" s="225" customFormat="true" ht="11.25" hidden="false" customHeight="true" outlineLevel="0" collapsed="false">
      <c r="A96" s="224" t="s">
        <v>139</v>
      </c>
      <c r="E96" s="226" t="n">
        <v>319</v>
      </c>
      <c r="F96" s="226" t="n">
        <v>386.14</v>
      </c>
      <c r="G96" s="226"/>
      <c r="H96" s="226" t="n">
        <v>434.41687</v>
      </c>
      <c r="I96" s="227"/>
    </row>
    <row r="97" s="225" customFormat="true" ht="11.25" hidden="false" customHeight="true" outlineLevel="0" collapsed="false">
      <c r="A97" s="224" t="s">
        <v>140</v>
      </c>
      <c r="E97" s="226" t="n">
        <v>1667</v>
      </c>
      <c r="F97" s="226" t="n">
        <v>4150.32</v>
      </c>
      <c r="G97" s="226"/>
      <c r="H97" s="226" t="n">
        <v>4859.3164</v>
      </c>
      <c r="I97" s="227"/>
    </row>
    <row r="98" s="225" customFormat="true" ht="11.25" hidden="false" customHeight="true" outlineLevel="0" collapsed="false">
      <c r="A98" s="224" t="s">
        <v>141</v>
      </c>
      <c r="E98" s="226" t="n">
        <v>511</v>
      </c>
      <c r="F98" s="226" t="n">
        <v>1666.11</v>
      </c>
      <c r="G98" s="226"/>
      <c r="H98" s="226" t="n">
        <v>1829.89671</v>
      </c>
      <c r="I98" s="227"/>
    </row>
    <row r="99" s="225" customFormat="true" ht="11.25" hidden="false" customHeight="true" outlineLevel="0" collapsed="false">
      <c r="A99" s="224" t="s">
        <v>142</v>
      </c>
      <c r="E99" s="226" t="n">
        <v>1743</v>
      </c>
      <c r="F99" s="226" t="n">
        <v>5984.38</v>
      </c>
      <c r="G99" s="226"/>
      <c r="H99" s="226" t="n">
        <v>7473.12173</v>
      </c>
      <c r="I99" s="227"/>
    </row>
    <row r="100" s="225" customFormat="true" ht="11.25" hidden="false" customHeight="true" outlineLevel="0" collapsed="false">
      <c r="A100" s="224" t="s">
        <v>143</v>
      </c>
      <c r="E100" s="226" t="n">
        <v>627</v>
      </c>
      <c r="F100" s="226" t="n">
        <v>1061.68</v>
      </c>
      <c r="G100" s="226"/>
      <c r="H100" s="226" t="n">
        <v>1186.39215</v>
      </c>
      <c r="I100" s="227"/>
    </row>
    <row r="101" s="225" customFormat="true" ht="11.25" hidden="false" customHeight="true" outlineLevel="0" collapsed="false">
      <c r="A101" s="224" t="s">
        <v>144</v>
      </c>
      <c r="E101" s="226" t="n">
        <v>738</v>
      </c>
      <c r="F101" s="226" t="n">
        <v>1638.02</v>
      </c>
      <c r="G101" s="226"/>
      <c r="H101" s="226" t="n">
        <v>1858.2084</v>
      </c>
      <c r="I101" s="227"/>
    </row>
    <row r="102" s="225" customFormat="true" ht="11.25" hidden="false" customHeight="true" outlineLevel="0" collapsed="false">
      <c r="A102" s="224" t="s">
        <v>145</v>
      </c>
      <c r="E102" s="226" t="n">
        <v>364</v>
      </c>
      <c r="F102" s="226" t="n">
        <v>811.15</v>
      </c>
      <c r="G102" s="226"/>
      <c r="H102" s="226" t="n">
        <v>1038.95444</v>
      </c>
      <c r="I102" s="227"/>
    </row>
    <row r="103" s="225" customFormat="true" ht="11.25" hidden="false" customHeight="true" outlineLevel="0" collapsed="false">
      <c r="A103" s="224" t="s">
        <v>146</v>
      </c>
      <c r="E103" s="226" t="n">
        <v>3</v>
      </c>
      <c r="F103" s="226" t="n">
        <v>4.49</v>
      </c>
      <c r="G103" s="226"/>
      <c r="H103" s="226" t="n">
        <v>5.163</v>
      </c>
      <c r="I103" s="227"/>
    </row>
    <row r="104" s="225" customFormat="true" ht="11.25" hidden="false" customHeight="true" outlineLevel="0" collapsed="false">
      <c r="A104" s="224" t="s">
        <v>147</v>
      </c>
      <c r="E104" s="226" t="n">
        <v>411</v>
      </c>
      <c r="F104" s="226" t="n">
        <v>1487.59</v>
      </c>
      <c r="G104" s="226"/>
      <c r="H104" s="226" t="n">
        <v>1853.47565</v>
      </c>
      <c r="I104" s="227"/>
    </row>
    <row r="105" s="225" customFormat="true" ht="11.25" hidden="false" customHeight="true" outlineLevel="0" collapsed="false">
      <c r="A105" s="224" t="s">
        <v>148</v>
      </c>
      <c r="E105" s="226" t="n">
        <v>86</v>
      </c>
      <c r="F105" s="226" t="n">
        <v>286</v>
      </c>
      <c r="G105" s="226"/>
      <c r="H105" s="226" t="n">
        <v>369.441</v>
      </c>
      <c r="I105" s="227"/>
    </row>
    <row r="106" s="225" customFormat="true" ht="11.25" hidden="false" customHeight="true" outlineLevel="0" collapsed="false">
      <c r="A106" s="224" t="s">
        <v>149</v>
      </c>
      <c r="E106" s="226" t="n">
        <v>978</v>
      </c>
      <c r="F106" s="226" t="n">
        <v>2543.99</v>
      </c>
      <c r="G106" s="226"/>
      <c r="H106" s="226" t="n">
        <v>3176.31305</v>
      </c>
      <c r="I106" s="227"/>
    </row>
    <row r="107" s="225" customFormat="true" ht="11.25" hidden="false" customHeight="true" outlineLevel="0" collapsed="false">
      <c r="A107" s="224" t="s">
        <v>150</v>
      </c>
      <c r="E107" s="226" t="n">
        <v>2424</v>
      </c>
      <c r="F107" s="226" t="n">
        <v>10642.2</v>
      </c>
      <c r="G107" s="226"/>
      <c r="H107" s="226" t="n">
        <v>11790.71935</v>
      </c>
      <c r="I107" s="227"/>
    </row>
    <row r="108" s="225" customFormat="true" ht="11.25" hidden="false" customHeight="true" outlineLevel="0" collapsed="false">
      <c r="A108" s="224" t="s">
        <v>151</v>
      </c>
      <c r="E108" s="226" t="n">
        <v>503</v>
      </c>
      <c r="F108" s="226" t="n">
        <v>1441.81</v>
      </c>
      <c r="G108" s="226"/>
      <c r="H108" s="226" t="n">
        <v>1816.8945</v>
      </c>
      <c r="I108" s="227"/>
    </row>
    <row r="109" s="225" customFormat="true" ht="11.25" hidden="false" customHeight="true" outlineLevel="0" collapsed="false">
      <c r="A109" s="224" t="s">
        <v>152</v>
      </c>
      <c r="E109" s="226" t="n">
        <v>1868</v>
      </c>
      <c r="F109" s="226" t="n">
        <v>6326.09</v>
      </c>
      <c r="G109" s="226"/>
      <c r="H109" s="226" t="n">
        <v>7696.41311</v>
      </c>
      <c r="I109" s="227"/>
    </row>
    <row r="110" s="225" customFormat="true" ht="11.25" hidden="false" customHeight="true" outlineLevel="0" collapsed="false">
      <c r="A110" s="224" t="s">
        <v>153</v>
      </c>
      <c r="E110" s="226" t="n">
        <v>61</v>
      </c>
      <c r="F110" s="226" t="n">
        <v>144.24</v>
      </c>
      <c r="G110" s="226"/>
      <c r="H110" s="226" t="n">
        <v>171.66626</v>
      </c>
      <c r="I110" s="227"/>
    </row>
    <row r="111" s="225" customFormat="true" ht="11.25" hidden="false" customHeight="true" outlineLevel="0" collapsed="false">
      <c r="A111" s="224" t="s">
        <v>154</v>
      </c>
      <c r="E111" s="226" t="n">
        <v>873</v>
      </c>
      <c r="F111" s="226" t="n">
        <v>2684.09</v>
      </c>
      <c r="G111" s="226"/>
      <c r="H111" s="226" t="n">
        <v>3277.81917</v>
      </c>
      <c r="I111" s="227"/>
    </row>
    <row r="112" s="225" customFormat="true" ht="11.25" hidden="false" customHeight="true" outlineLevel="0" collapsed="false">
      <c r="A112" s="224" t="s">
        <v>155</v>
      </c>
      <c r="E112" s="226" t="n">
        <v>110</v>
      </c>
      <c r="F112" s="226" t="n">
        <v>166.86</v>
      </c>
      <c r="G112" s="226"/>
      <c r="H112" s="226" t="n">
        <v>215.0645</v>
      </c>
      <c r="I112" s="227"/>
    </row>
    <row r="113" s="225" customFormat="true" ht="11.25" hidden="false" customHeight="true" outlineLevel="0" collapsed="false">
      <c r="A113" s="224" t="s">
        <v>156</v>
      </c>
      <c r="E113" s="226" t="n">
        <v>347</v>
      </c>
      <c r="F113" s="226" t="n">
        <v>509.58</v>
      </c>
      <c r="G113" s="226"/>
      <c r="H113" s="226" t="n">
        <v>646.82057</v>
      </c>
      <c r="I113" s="227"/>
    </row>
    <row r="114" s="225" customFormat="true" ht="11.25" hidden="false" customHeight="true" outlineLevel="0" collapsed="false">
      <c r="A114" s="224" t="s">
        <v>157</v>
      </c>
      <c r="E114" s="226" t="n">
        <v>60</v>
      </c>
      <c r="F114" s="226" t="n">
        <v>151</v>
      </c>
      <c r="G114" s="226"/>
      <c r="H114" s="226" t="n">
        <v>196.3</v>
      </c>
      <c r="I114" s="227"/>
    </row>
    <row r="115" s="225" customFormat="true" ht="11.25" hidden="false" customHeight="true" outlineLevel="0" collapsed="false">
      <c r="A115" s="224" t="s">
        <v>158</v>
      </c>
      <c r="E115" s="226" t="n">
        <v>207</v>
      </c>
      <c r="F115" s="226" t="n">
        <v>435.49</v>
      </c>
      <c r="G115" s="226"/>
      <c r="H115" s="226" t="n">
        <v>566.137</v>
      </c>
      <c r="I115" s="227"/>
    </row>
    <row r="116" s="225" customFormat="true" ht="11.25" hidden="false" customHeight="true" outlineLevel="0" collapsed="false">
      <c r="A116" s="224" t="s">
        <v>159</v>
      </c>
      <c r="E116" s="226" t="n">
        <v>2105</v>
      </c>
      <c r="F116" s="226" t="n">
        <v>8237.01</v>
      </c>
      <c r="G116" s="226"/>
      <c r="H116" s="226" t="n">
        <v>10125.50611</v>
      </c>
      <c r="I116" s="227"/>
    </row>
    <row r="117" s="225" customFormat="true" ht="11.25" hidden="false" customHeight="true" outlineLevel="0" collapsed="false">
      <c r="A117" s="224" t="s">
        <v>160</v>
      </c>
      <c r="E117" s="226" t="n">
        <v>706</v>
      </c>
      <c r="F117" s="226" t="n">
        <v>2498.35</v>
      </c>
      <c r="G117" s="226"/>
      <c r="H117" s="226" t="n">
        <v>3182.1737</v>
      </c>
      <c r="I117" s="227"/>
    </row>
    <row r="118" s="225" customFormat="true" ht="11.25" hidden="false" customHeight="true" outlineLevel="0" collapsed="false">
      <c r="A118" s="224" t="s">
        <v>161</v>
      </c>
      <c r="E118" s="226" t="n">
        <v>556</v>
      </c>
      <c r="F118" s="226" t="n">
        <v>944.73</v>
      </c>
      <c r="G118" s="226"/>
      <c r="H118" s="226" t="n">
        <v>1222.2178</v>
      </c>
      <c r="I118" s="227"/>
    </row>
    <row r="119" s="225" customFormat="true" ht="11.25" hidden="false" customHeight="true" outlineLevel="0" collapsed="false">
      <c r="A119" s="224" t="s">
        <v>162</v>
      </c>
      <c r="E119" s="226" t="n">
        <v>375</v>
      </c>
      <c r="F119" s="226" t="n">
        <v>509.69</v>
      </c>
      <c r="G119" s="226"/>
      <c r="H119" s="226" t="n">
        <v>497.62539</v>
      </c>
      <c r="I119" s="227"/>
    </row>
    <row r="120" s="225" customFormat="true" ht="11.25" hidden="false" customHeight="true" outlineLevel="0" collapsed="false">
      <c r="A120" s="224" t="s">
        <v>163</v>
      </c>
      <c r="E120" s="226" t="n">
        <v>1313</v>
      </c>
      <c r="F120" s="226" t="n">
        <v>8057.97</v>
      </c>
      <c r="G120" s="226"/>
      <c r="H120" s="226" t="n">
        <v>9506.81459</v>
      </c>
      <c r="I120" s="227"/>
    </row>
    <row r="121" s="225" customFormat="true" ht="11.25" hidden="false" customHeight="true" outlineLevel="0" collapsed="false">
      <c r="A121" s="224" t="s">
        <v>164</v>
      </c>
      <c r="E121" s="226" t="n">
        <v>175</v>
      </c>
      <c r="F121" s="226" t="n">
        <v>213.69</v>
      </c>
      <c r="G121" s="226"/>
      <c r="H121" s="226" t="n">
        <v>254.09579</v>
      </c>
      <c r="I121" s="227"/>
    </row>
    <row r="122" s="225" customFormat="true" ht="11.25" hidden="false" customHeight="true" outlineLevel="0" collapsed="false">
      <c r="A122" s="224" t="s">
        <v>165</v>
      </c>
      <c r="E122" s="226" t="n">
        <v>2295</v>
      </c>
      <c r="F122" s="226" t="n">
        <v>9232.77</v>
      </c>
      <c r="G122" s="226"/>
      <c r="H122" s="226" t="n">
        <v>10692.34364</v>
      </c>
      <c r="I122" s="227"/>
    </row>
    <row r="123" s="225" customFormat="true" ht="11.25" hidden="false" customHeight="true" outlineLevel="0" collapsed="false">
      <c r="A123" s="224" t="s">
        <v>166</v>
      </c>
      <c r="E123" s="226" t="n">
        <v>1157</v>
      </c>
      <c r="F123" s="226" t="n">
        <v>3051.65</v>
      </c>
      <c r="G123" s="226"/>
      <c r="H123" s="226" t="n">
        <v>3418.99091</v>
      </c>
      <c r="I123" s="227"/>
    </row>
    <row r="124" s="225" customFormat="true" ht="11.25" hidden="false" customHeight="true" outlineLevel="0" collapsed="false">
      <c r="A124" s="224" t="s">
        <v>167</v>
      </c>
      <c r="E124" s="226" t="n">
        <v>803</v>
      </c>
      <c r="F124" s="226" t="n">
        <v>1814.75</v>
      </c>
      <c r="G124" s="226"/>
      <c r="H124" s="226" t="n">
        <v>2289.99227</v>
      </c>
      <c r="I124" s="227"/>
    </row>
    <row r="125" s="225" customFormat="true" ht="11.25" hidden="false" customHeight="true" outlineLevel="0" collapsed="false">
      <c r="A125" s="224" t="s">
        <v>168</v>
      </c>
      <c r="E125" s="226" t="n">
        <v>374</v>
      </c>
      <c r="F125" s="226" t="n">
        <v>1368.45</v>
      </c>
      <c r="G125" s="226"/>
      <c r="H125" s="226" t="n">
        <v>1686.21901</v>
      </c>
      <c r="I125" s="227"/>
    </row>
    <row r="126" s="225" customFormat="true" ht="11.25" hidden="false" customHeight="true" outlineLevel="0" collapsed="false">
      <c r="A126" s="224" t="s">
        <v>169</v>
      </c>
      <c r="E126" s="226" t="n">
        <v>3033</v>
      </c>
      <c r="F126" s="226" t="n">
        <v>6036.87</v>
      </c>
      <c r="G126" s="226"/>
      <c r="H126" s="226" t="n">
        <v>7828.65797</v>
      </c>
      <c r="I126" s="227"/>
    </row>
    <row r="127" s="225" customFormat="true" ht="11.25" hidden="false" customHeight="true" outlineLevel="0" collapsed="false">
      <c r="A127" s="224" t="s">
        <v>170</v>
      </c>
      <c r="E127" s="226" t="n">
        <v>1401</v>
      </c>
      <c r="F127" s="226" t="n">
        <v>3783.15</v>
      </c>
      <c r="G127" s="226"/>
      <c r="H127" s="226" t="n">
        <v>4607.4821</v>
      </c>
      <c r="I127" s="227"/>
    </row>
    <row r="128" s="225" customFormat="true" ht="11.25" hidden="false" customHeight="true" outlineLevel="0" collapsed="false">
      <c r="A128" s="224" t="s">
        <v>171</v>
      </c>
      <c r="E128" s="226" t="n">
        <v>1819</v>
      </c>
      <c r="F128" s="226" t="n">
        <v>6368.78</v>
      </c>
      <c r="G128" s="226"/>
      <c r="H128" s="226" t="n">
        <v>7866.29581</v>
      </c>
      <c r="I128" s="227"/>
    </row>
    <row r="129" s="225" customFormat="true" ht="11.25" hidden="false" customHeight="true" outlineLevel="0" collapsed="false">
      <c r="A129" s="224" t="s">
        <v>172</v>
      </c>
      <c r="E129" s="226" t="n">
        <v>525</v>
      </c>
      <c r="F129" s="226" t="n">
        <v>2977.49</v>
      </c>
      <c r="G129" s="226"/>
      <c r="H129" s="226" t="n">
        <v>3419.99613</v>
      </c>
      <c r="I129" s="227"/>
    </row>
    <row r="130" s="225" customFormat="true" ht="11.25" hidden="false" customHeight="true" outlineLevel="0" collapsed="false">
      <c r="A130" s="224" t="s">
        <v>173</v>
      </c>
      <c r="E130" s="226" t="n">
        <v>144</v>
      </c>
      <c r="F130" s="226" t="n">
        <v>201.71</v>
      </c>
      <c r="G130" s="226"/>
      <c r="H130" s="226" t="n">
        <v>259.61799</v>
      </c>
      <c r="I130" s="227"/>
    </row>
    <row r="131" s="225" customFormat="true" ht="11.25" hidden="false" customHeight="true" outlineLevel="0" collapsed="false">
      <c r="A131" s="224" t="s">
        <v>174</v>
      </c>
      <c r="E131" s="226" t="n">
        <v>101</v>
      </c>
      <c r="F131" s="226" t="n">
        <v>119.7</v>
      </c>
      <c r="G131" s="226"/>
      <c r="H131" s="226" t="n">
        <v>138.47355</v>
      </c>
      <c r="I131" s="227"/>
    </row>
    <row r="132" s="225" customFormat="true" ht="11.25" hidden="false" customHeight="true" outlineLevel="0" collapsed="false">
      <c r="A132" s="228" t="s">
        <v>175</v>
      </c>
      <c r="E132" s="226" t="n">
        <v>67</v>
      </c>
      <c r="F132" s="226" t="n">
        <v>123.2</v>
      </c>
      <c r="G132" s="226"/>
      <c r="H132" s="226" t="n">
        <v>158.138</v>
      </c>
      <c r="I132" s="227"/>
    </row>
    <row r="133" s="225" customFormat="true" ht="11.25" hidden="false" customHeight="true" outlineLevel="0" collapsed="false">
      <c r="A133" s="224" t="s">
        <v>176</v>
      </c>
      <c r="E133" s="226" t="n">
        <v>597</v>
      </c>
      <c r="F133" s="226" t="n">
        <v>863.28</v>
      </c>
      <c r="G133" s="226"/>
      <c r="H133" s="226" t="n">
        <v>980.84195</v>
      </c>
      <c r="I133" s="227"/>
    </row>
    <row r="134" s="225" customFormat="true" ht="11.25" hidden="false" customHeight="true" outlineLevel="0" collapsed="false">
      <c r="A134" s="224" t="s">
        <v>177</v>
      </c>
      <c r="E134" s="226" t="n">
        <v>69</v>
      </c>
      <c r="F134" s="226" t="n">
        <v>158.54</v>
      </c>
      <c r="G134" s="226"/>
      <c r="H134" s="226" t="n">
        <v>185.6461</v>
      </c>
      <c r="I134" s="227"/>
    </row>
    <row r="135" s="225" customFormat="true" ht="11.25" hidden="false" customHeight="true" outlineLevel="0" collapsed="false">
      <c r="A135" s="224" t="s">
        <v>178</v>
      </c>
      <c r="E135" s="226" t="n">
        <v>235</v>
      </c>
      <c r="F135" s="226" t="n">
        <v>644.81</v>
      </c>
      <c r="G135" s="226"/>
      <c r="H135" s="226" t="n">
        <v>742.98647</v>
      </c>
      <c r="I135" s="227"/>
    </row>
    <row r="136" s="225" customFormat="true" ht="11.25" hidden="false" customHeight="true" outlineLevel="0" collapsed="false">
      <c r="A136" s="224" t="s">
        <v>179</v>
      </c>
      <c r="E136" s="226" t="n">
        <v>49</v>
      </c>
      <c r="F136" s="226" t="n">
        <v>145.42</v>
      </c>
      <c r="G136" s="226"/>
      <c r="H136" s="226" t="n">
        <v>174.892</v>
      </c>
      <c r="I136" s="227"/>
    </row>
    <row r="137" s="225" customFormat="true" ht="11.25" hidden="false" customHeight="true" outlineLevel="0" collapsed="false">
      <c r="A137" s="224" t="s">
        <v>180</v>
      </c>
      <c r="E137" s="226" t="n">
        <v>373</v>
      </c>
      <c r="F137" s="226" t="n">
        <v>783.06</v>
      </c>
      <c r="G137" s="226"/>
      <c r="H137" s="226" t="n">
        <v>1002.47937</v>
      </c>
      <c r="I137" s="227"/>
    </row>
    <row r="138" s="225" customFormat="true" ht="11.25" hidden="false" customHeight="true" outlineLevel="0" collapsed="false">
      <c r="A138" s="224" t="s">
        <v>181</v>
      </c>
      <c r="E138" s="226" t="n">
        <v>267</v>
      </c>
      <c r="F138" s="226" t="n">
        <v>611.62</v>
      </c>
      <c r="G138" s="226"/>
      <c r="H138" s="226" t="n">
        <v>788.12673</v>
      </c>
      <c r="I138" s="227"/>
    </row>
    <row r="139" s="225" customFormat="true" ht="11.25" hidden="false" customHeight="true" outlineLevel="0" collapsed="false">
      <c r="A139" s="224" t="s">
        <v>182</v>
      </c>
      <c r="E139" s="226" t="n">
        <v>730</v>
      </c>
      <c r="F139" s="226" t="n">
        <v>4027.62</v>
      </c>
      <c r="G139" s="226"/>
      <c r="H139" s="226" t="n">
        <v>4452.48545</v>
      </c>
      <c r="I139" s="227"/>
    </row>
    <row r="140" s="225" customFormat="true" ht="11.25" hidden="false" customHeight="true" outlineLevel="0" collapsed="false">
      <c r="A140" s="224" t="s">
        <v>183</v>
      </c>
      <c r="E140" s="226" t="n">
        <v>973</v>
      </c>
      <c r="F140" s="226" t="n">
        <v>1534.79</v>
      </c>
      <c r="G140" s="226"/>
      <c r="H140" s="226" t="n">
        <v>1707.50988</v>
      </c>
      <c r="I140" s="227"/>
    </row>
    <row r="141" s="225" customFormat="true" ht="11.25" hidden="false" customHeight="true" outlineLevel="0" collapsed="false">
      <c r="A141" s="224" t="s">
        <v>184</v>
      </c>
      <c r="E141" s="226" t="n">
        <v>747</v>
      </c>
      <c r="F141" s="226" t="n">
        <v>3572.38</v>
      </c>
      <c r="G141" s="226"/>
      <c r="H141" s="226" t="n">
        <v>4442.231</v>
      </c>
      <c r="I141" s="227"/>
    </row>
    <row r="142" s="225" customFormat="true" ht="11.25" hidden="false" customHeight="true" outlineLevel="0" collapsed="false">
      <c r="A142" s="224" t="s">
        <v>185</v>
      </c>
      <c r="E142" s="226" t="n">
        <v>50</v>
      </c>
      <c r="F142" s="226" t="n">
        <v>170.96</v>
      </c>
      <c r="G142" s="226"/>
      <c r="H142" s="226" t="n">
        <v>222.248</v>
      </c>
      <c r="I142" s="227"/>
    </row>
    <row r="143" s="225" customFormat="true" ht="11.25" hidden="false" customHeight="true" outlineLevel="0" collapsed="false">
      <c r="A143" s="224" t="s">
        <v>186</v>
      </c>
      <c r="E143" s="226" t="n">
        <v>1648</v>
      </c>
      <c r="F143" s="226" t="n">
        <v>2806.26</v>
      </c>
      <c r="G143" s="226"/>
      <c r="H143" s="226" t="n">
        <v>3444.32377</v>
      </c>
      <c r="I143" s="227"/>
    </row>
    <row r="144" s="225" customFormat="true" ht="11.25" hidden="false" customHeight="true" outlineLevel="0" collapsed="false">
      <c r="A144" s="224" t="s">
        <v>187</v>
      </c>
      <c r="E144" s="226" t="n">
        <v>35</v>
      </c>
      <c r="F144" s="226" t="n">
        <v>148.62</v>
      </c>
      <c r="G144" s="226"/>
      <c r="H144" s="226" t="n">
        <v>183.36897</v>
      </c>
      <c r="I144" s="227"/>
    </row>
    <row r="145" s="225" customFormat="true" ht="11.25" hidden="false" customHeight="true" outlineLevel="0" collapsed="false">
      <c r="A145" s="224" t="s">
        <v>188</v>
      </c>
      <c r="E145" s="226" t="n">
        <v>1134</v>
      </c>
      <c r="F145" s="226" t="n">
        <v>2357.81</v>
      </c>
      <c r="G145" s="226"/>
      <c r="H145" s="226" t="n">
        <v>2763.2347</v>
      </c>
      <c r="I145" s="227"/>
    </row>
    <row r="146" s="225" customFormat="true" ht="11.25" hidden="false" customHeight="true" outlineLevel="0" collapsed="false">
      <c r="A146" s="224" t="s">
        <v>189</v>
      </c>
      <c r="E146" s="226" t="n">
        <v>6</v>
      </c>
      <c r="F146" s="226" t="n">
        <v>21.25</v>
      </c>
      <c r="G146" s="226"/>
      <c r="H146" s="226" t="n">
        <v>27.625</v>
      </c>
      <c r="I146" s="227"/>
    </row>
    <row r="147" s="225" customFormat="true" ht="11.25" hidden="false" customHeight="true" outlineLevel="0" collapsed="false">
      <c r="A147" s="224" t="s">
        <v>190</v>
      </c>
      <c r="E147" s="226" t="n">
        <v>183</v>
      </c>
      <c r="F147" s="226" t="n">
        <v>190.17</v>
      </c>
      <c r="G147" s="226"/>
      <c r="H147" s="226" t="n">
        <v>247.221</v>
      </c>
      <c r="I147" s="227"/>
    </row>
    <row r="148" s="225" customFormat="true" ht="11.25" hidden="false" customHeight="true" outlineLevel="0" collapsed="false">
      <c r="A148" s="224" t="s">
        <v>191</v>
      </c>
      <c r="E148" s="226" t="n">
        <v>1849</v>
      </c>
      <c r="F148" s="226" t="n">
        <v>10567.25</v>
      </c>
      <c r="G148" s="226"/>
      <c r="H148" s="226" t="n">
        <v>12391.40465</v>
      </c>
      <c r="I148" s="227"/>
    </row>
    <row r="149" s="225" customFormat="true" ht="11.25" hidden="false" customHeight="true" outlineLevel="0" collapsed="false">
      <c r="A149" s="224" t="s">
        <v>192</v>
      </c>
      <c r="E149" s="226" t="n">
        <v>513</v>
      </c>
      <c r="F149" s="226" t="n">
        <v>794.08</v>
      </c>
      <c r="G149" s="226"/>
      <c r="H149" s="226" t="n">
        <v>1030.54149</v>
      </c>
      <c r="I149" s="227"/>
    </row>
    <row r="150" s="225" customFormat="true" ht="11.25" hidden="false" customHeight="true" outlineLevel="0" collapsed="false">
      <c r="A150" s="224" t="s">
        <v>193</v>
      </c>
      <c r="E150" s="226" t="n">
        <v>404</v>
      </c>
      <c r="F150" s="226" t="n">
        <v>913.06</v>
      </c>
      <c r="G150" s="226"/>
      <c r="H150" s="226" t="n">
        <v>1145.16304</v>
      </c>
      <c r="I150" s="227"/>
    </row>
    <row r="151" s="225" customFormat="true" ht="11.25" hidden="false" customHeight="true" outlineLevel="0" collapsed="false">
      <c r="A151" s="224" t="s">
        <v>194</v>
      </c>
      <c r="E151" s="226" t="n">
        <v>328</v>
      </c>
      <c r="F151" s="226" t="n">
        <v>572.2</v>
      </c>
      <c r="G151" s="226"/>
      <c r="H151" s="226" t="n">
        <v>734.78122</v>
      </c>
      <c r="I151" s="227"/>
    </row>
    <row r="152" s="225" customFormat="true" ht="11.25" hidden="false" customHeight="true" outlineLevel="0" collapsed="false">
      <c r="A152" s="224" t="s">
        <v>195</v>
      </c>
      <c r="E152" s="226" t="n">
        <v>257</v>
      </c>
      <c r="F152" s="226" t="n">
        <v>560.14</v>
      </c>
      <c r="G152" s="226"/>
      <c r="H152" s="226" t="n">
        <v>702.44531</v>
      </c>
      <c r="I152" s="227"/>
    </row>
    <row r="153" s="225" customFormat="true" ht="11.25" hidden="false" customHeight="true" outlineLevel="0" collapsed="false">
      <c r="A153" s="224" t="s">
        <v>196</v>
      </c>
      <c r="E153" s="226" t="n">
        <v>1928</v>
      </c>
      <c r="F153" s="226" t="n">
        <v>7132</v>
      </c>
      <c r="G153" s="226"/>
      <c r="H153" s="226" t="n">
        <v>8346.4002</v>
      </c>
      <c r="I153" s="227"/>
    </row>
    <row r="154" s="225" customFormat="true" ht="11.25" hidden="false" customHeight="true" outlineLevel="0" collapsed="false">
      <c r="A154" s="224" t="s">
        <v>197</v>
      </c>
      <c r="E154" s="226" t="n">
        <v>984</v>
      </c>
      <c r="F154" s="226" t="n">
        <v>2031.65</v>
      </c>
      <c r="G154" s="226"/>
      <c r="H154" s="226" t="n">
        <v>2396.23699</v>
      </c>
      <c r="I154" s="227"/>
    </row>
    <row r="155" s="225" customFormat="true" ht="11.25" hidden="false" customHeight="true" outlineLevel="0" collapsed="false">
      <c r="A155" s="224" t="s">
        <v>198</v>
      </c>
      <c r="E155" s="226" t="n">
        <v>213</v>
      </c>
      <c r="F155" s="226" t="n">
        <v>401.1</v>
      </c>
      <c r="G155" s="226"/>
      <c r="H155" s="226" t="n">
        <v>483.88483</v>
      </c>
      <c r="I155" s="227"/>
    </row>
    <row r="156" s="225" customFormat="true" ht="11.25" hidden="false" customHeight="true" outlineLevel="0" collapsed="false">
      <c r="A156" s="224" t="s">
        <v>199</v>
      </c>
      <c r="E156" s="226" t="n">
        <v>863</v>
      </c>
      <c r="F156" s="226" t="n">
        <v>3249.74</v>
      </c>
      <c r="G156" s="226"/>
      <c r="H156" s="226" t="n">
        <v>3955.29116</v>
      </c>
      <c r="I156" s="227"/>
    </row>
    <row r="157" s="225" customFormat="true" ht="11.25" hidden="false" customHeight="true" outlineLevel="0" collapsed="false">
      <c r="A157" s="224" t="s">
        <v>200</v>
      </c>
      <c r="E157" s="226" t="n">
        <v>16</v>
      </c>
      <c r="F157" s="226" t="n">
        <v>82.61</v>
      </c>
      <c r="G157" s="226"/>
      <c r="H157" s="226" t="n">
        <v>94.4185</v>
      </c>
      <c r="I157" s="227"/>
    </row>
    <row r="158" s="225" customFormat="true" ht="11.25" hidden="false" customHeight="true" outlineLevel="0" collapsed="false">
      <c r="A158" s="224" t="s">
        <v>201</v>
      </c>
      <c r="E158" s="226" t="n">
        <v>454</v>
      </c>
      <c r="F158" s="226" t="n">
        <v>2132.48</v>
      </c>
      <c r="G158" s="226"/>
      <c r="H158" s="226" t="n">
        <v>2545.49377</v>
      </c>
      <c r="I158" s="227"/>
    </row>
    <row r="159" s="225" customFormat="true" ht="11.25" hidden="false" customHeight="true" outlineLevel="0" collapsed="false">
      <c r="A159" s="224" t="s">
        <v>202</v>
      </c>
      <c r="E159" s="226" t="n">
        <v>371</v>
      </c>
      <c r="F159" s="226" t="n">
        <v>849.79</v>
      </c>
      <c r="G159" s="226"/>
      <c r="H159" s="226" t="n">
        <v>1044.0333</v>
      </c>
      <c r="I159" s="227"/>
    </row>
    <row r="160" s="225" customFormat="true" ht="11.25" hidden="false" customHeight="true" outlineLevel="0" collapsed="false">
      <c r="A160" s="224" t="s">
        <v>203</v>
      </c>
      <c r="E160" s="226" t="n">
        <v>541</v>
      </c>
      <c r="F160" s="226" t="n">
        <v>1467.54</v>
      </c>
      <c r="G160" s="226"/>
      <c r="H160" s="226" t="n">
        <v>1776.47647</v>
      </c>
      <c r="I160" s="227"/>
    </row>
    <row r="161" s="225" customFormat="true" ht="11.25" hidden="false" customHeight="true" outlineLevel="0" collapsed="false">
      <c r="A161" s="224" t="s">
        <v>204</v>
      </c>
      <c r="E161" s="226" t="n">
        <v>205</v>
      </c>
      <c r="F161" s="226" t="n">
        <v>330.53</v>
      </c>
      <c r="G161" s="226"/>
      <c r="H161" s="226" t="n">
        <v>345.73556</v>
      </c>
      <c r="I161" s="227"/>
    </row>
    <row r="162" s="225" customFormat="true" ht="11.25" hidden="false" customHeight="true" outlineLevel="0" collapsed="false">
      <c r="A162" s="224" t="s">
        <v>205</v>
      </c>
      <c r="E162" s="226" t="n">
        <v>1418</v>
      </c>
      <c r="F162" s="226" t="n">
        <v>4867.94</v>
      </c>
      <c r="G162" s="226"/>
      <c r="H162" s="226" t="n">
        <v>6169.67588</v>
      </c>
      <c r="I162" s="227"/>
    </row>
    <row r="163" s="225" customFormat="true" ht="11.25" hidden="false" customHeight="true" outlineLevel="0" collapsed="false">
      <c r="A163" s="224" t="s">
        <v>206</v>
      </c>
      <c r="E163" s="226" t="n">
        <v>826</v>
      </c>
      <c r="F163" s="226" t="n">
        <v>1901.93</v>
      </c>
      <c r="G163" s="226"/>
      <c r="H163" s="226" t="n">
        <v>2301.88915</v>
      </c>
      <c r="I163" s="227"/>
    </row>
    <row r="164" s="225" customFormat="true" ht="11.25" hidden="false" customHeight="true" outlineLevel="0" collapsed="false">
      <c r="A164" s="224" t="s">
        <v>207</v>
      </c>
      <c r="E164" s="226" t="n">
        <v>1925</v>
      </c>
      <c r="F164" s="226" t="n">
        <v>5799.27</v>
      </c>
      <c r="G164" s="226"/>
      <c r="H164" s="226" t="n">
        <v>6369.24986</v>
      </c>
      <c r="I164" s="227"/>
    </row>
    <row r="165" s="225" customFormat="true" ht="11.25" hidden="false" customHeight="true" outlineLevel="0" collapsed="false">
      <c r="A165" s="224" t="s">
        <v>208</v>
      </c>
      <c r="E165" s="226" t="n">
        <v>745</v>
      </c>
      <c r="F165" s="226" t="n">
        <v>3649.47</v>
      </c>
      <c r="G165" s="226"/>
      <c r="H165" s="226" t="n">
        <v>4611.79586</v>
      </c>
      <c r="I165" s="227"/>
    </row>
    <row r="166" s="225" customFormat="true" ht="11.25" hidden="false" customHeight="true" outlineLevel="0" collapsed="false">
      <c r="A166" s="224" t="s">
        <v>209</v>
      </c>
      <c r="E166" s="226" t="n">
        <v>1455</v>
      </c>
      <c r="F166" s="226" t="n">
        <v>3826.86</v>
      </c>
      <c r="G166" s="226"/>
      <c r="H166" s="226" t="n">
        <v>4367.35755</v>
      </c>
      <c r="I166" s="227"/>
    </row>
    <row r="167" s="225" customFormat="true" ht="11.25" hidden="false" customHeight="true" outlineLevel="0" collapsed="false">
      <c r="A167" s="224" t="s">
        <v>210</v>
      </c>
      <c r="E167" s="226" t="n">
        <v>1091</v>
      </c>
      <c r="F167" s="226" t="n">
        <v>4393.81</v>
      </c>
      <c r="G167" s="226"/>
      <c r="H167" s="226" t="n">
        <v>5468.00024</v>
      </c>
      <c r="I167" s="227"/>
    </row>
    <row r="168" s="225" customFormat="true" ht="11.25" hidden="false" customHeight="true" outlineLevel="0" collapsed="false">
      <c r="A168" s="224" t="s">
        <v>211</v>
      </c>
      <c r="E168" s="226" t="n">
        <v>977</v>
      </c>
      <c r="F168" s="226" t="n">
        <v>2092.59</v>
      </c>
      <c r="G168" s="226"/>
      <c r="H168" s="226" t="n">
        <v>2387.65027</v>
      </c>
      <c r="I168" s="227"/>
    </row>
    <row r="169" s="225" customFormat="true" ht="11.25" hidden="false" customHeight="true" outlineLevel="0" collapsed="false">
      <c r="A169" s="224" t="s">
        <v>212</v>
      </c>
      <c r="E169" s="226" t="n">
        <v>491</v>
      </c>
      <c r="F169" s="226" t="n">
        <v>1089.1</v>
      </c>
      <c r="G169" s="226"/>
      <c r="H169" s="226" t="n">
        <v>1408.9889</v>
      </c>
      <c r="I169" s="227"/>
    </row>
    <row r="170" s="225" customFormat="true" ht="11.25" hidden="false" customHeight="true" outlineLevel="0" collapsed="false">
      <c r="A170" s="224" t="s">
        <v>213</v>
      </c>
      <c r="E170" s="226" t="n">
        <v>352</v>
      </c>
      <c r="F170" s="226" t="n">
        <v>1463.02</v>
      </c>
      <c r="G170" s="226"/>
      <c r="H170" s="226" t="n">
        <v>1781.954</v>
      </c>
      <c r="I170" s="227"/>
    </row>
    <row r="171" s="225" customFormat="true" ht="11.25" hidden="false" customHeight="true" outlineLevel="0" collapsed="false">
      <c r="A171" s="224" t="s">
        <v>214</v>
      </c>
      <c r="E171" s="226" t="n">
        <v>1090</v>
      </c>
      <c r="F171" s="226" t="n">
        <v>3294.27</v>
      </c>
      <c r="G171" s="226"/>
      <c r="H171" s="226" t="n">
        <v>3768.34966</v>
      </c>
      <c r="I171" s="227"/>
    </row>
    <row r="172" s="225" customFormat="true" ht="11.25" hidden="false" customHeight="true" outlineLevel="0" collapsed="false">
      <c r="A172" s="224" t="s">
        <v>215</v>
      </c>
      <c r="E172" s="226" t="n">
        <v>73</v>
      </c>
      <c r="F172" s="226" t="n">
        <v>103.74</v>
      </c>
      <c r="G172" s="226"/>
      <c r="H172" s="226" t="n">
        <v>131.91325</v>
      </c>
      <c r="I172" s="227"/>
    </row>
    <row r="173" s="225" customFormat="true" ht="11.25" hidden="false" customHeight="true" outlineLevel="0" collapsed="false">
      <c r="A173" s="224" t="s">
        <v>216</v>
      </c>
      <c r="E173" s="226" t="n">
        <v>508</v>
      </c>
      <c r="F173" s="226" t="n">
        <v>1148.35</v>
      </c>
      <c r="G173" s="226"/>
      <c r="H173" s="226" t="n">
        <v>1487.80674</v>
      </c>
      <c r="I173" s="227"/>
    </row>
    <row r="174" s="225" customFormat="true" ht="11.25" hidden="false" customHeight="true" outlineLevel="0" collapsed="false">
      <c r="A174" s="224" t="s">
        <v>217</v>
      </c>
      <c r="E174" s="226" t="n">
        <v>1752</v>
      </c>
      <c r="F174" s="226" t="n">
        <v>4655.55</v>
      </c>
      <c r="G174" s="226"/>
      <c r="H174" s="226" t="n">
        <v>5545.89272</v>
      </c>
      <c r="I174" s="227"/>
    </row>
    <row r="175" s="225" customFormat="true" ht="11.25" hidden="false" customHeight="true" outlineLevel="0" collapsed="false">
      <c r="A175" s="224" t="s">
        <v>218</v>
      </c>
      <c r="E175" s="226" t="n">
        <v>108</v>
      </c>
      <c r="F175" s="226" t="n">
        <v>251.81</v>
      </c>
      <c r="G175" s="226"/>
      <c r="H175" s="226" t="n">
        <v>327.353</v>
      </c>
      <c r="I175" s="227"/>
    </row>
    <row r="176" s="225" customFormat="true" ht="11.25" hidden="false" customHeight="true" outlineLevel="0" collapsed="false">
      <c r="A176" s="224" t="s">
        <v>219</v>
      </c>
      <c r="E176" s="226" t="n">
        <v>226</v>
      </c>
      <c r="F176" s="226" t="n">
        <v>590.24</v>
      </c>
      <c r="G176" s="226"/>
      <c r="H176" s="226" t="n">
        <v>688.51466</v>
      </c>
      <c r="I176" s="227"/>
    </row>
    <row r="177" s="225" customFormat="true" ht="11.25" hidden="false" customHeight="true" outlineLevel="0" collapsed="false">
      <c r="A177" s="224" t="s">
        <v>220</v>
      </c>
      <c r="E177" s="226" t="n">
        <v>387</v>
      </c>
      <c r="F177" s="226" t="n">
        <v>797.71</v>
      </c>
      <c r="G177" s="226"/>
      <c r="H177" s="226" t="n">
        <v>1006.356</v>
      </c>
      <c r="I177" s="227"/>
    </row>
    <row r="178" s="225" customFormat="true" ht="11.25" hidden="false" customHeight="true" outlineLevel="0" collapsed="false">
      <c r="A178" s="224" t="s">
        <v>221</v>
      </c>
      <c r="E178" s="226" t="n">
        <v>456</v>
      </c>
      <c r="F178" s="226" t="n">
        <v>1470.37</v>
      </c>
      <c r="G178" s="226"/>
      <c r="H178" s="226" t="n">
        <v>1820.54829</v>
      </c>
      <c r="I178" s="227"/>
    </row>
    <row r="179" s="225" customFormat="true" ht="11.25" hidden="false" customHeight="true" outlineLevel="0" collapsed="false">
      <c r="A179" s="224" t="s">
        <v>222</v>
      </c>
      <c r="E179" s="226" t="n">
        <v>1746</v>
      </c>
      <c r="F179" s="226" t="n">
        <v>6466</v>
      </c>
      <c r="G179" s="226"/>
      <c r="H179" s="226" t="n">
        <v>8084.81087</v>
      </c>
      <c r="I179" s="227"/>
    </row>
    <row r="180" s="225" customFormat="true" ht="11.25" hidden="false" customHeight="true" outlineLevel="0" collapsed="false">
      <c r="A180" s="224" t="s">
        <v>223</v>
      </c>
      <c r="E180" s="226" t="n">
        <v>2617</v>
      </c>
      <c r="F180" s="226" t="n">
        <v>19978.01</v>
      </c>
      <c r="G180" s="226"/>
      <c r="H180" s="226" t="n">
        <v>22548.18639</v>
      </c>
      <c r="I180" s="227"/>
    </row>
    <row r="181" s="225" customFormat="true" ht="11.25" hidden="false" customHeight="true" outlineLevel="0" collapsed="false">
      <c r="A181" s="224" t="s">
        <v>224</v>
      </c>
      <c r="E181" s="226" t="n">
        <v>144</v>
      </c>
      <c r="F181" s="226" t="n">
        <v>370.6</v>
      </c>
      <c r="G181" s="226"/>
      <c r="H181" s="226" t="n">
        <v>374.14557</v>
      </c>
      <c r="I181" s="227"/>
    </row>
    <row r="182" s="225" customFormat="true" ht="11.25" hidden="false" customHeight="true" outlineLevel="0" collapsed="false">
      <c r="A182" s="224" t="s">
        <v>225</v>
      </c>
      <c r="E182" s="226" t="n">
        <v>1265</v>
      </c>
      <c r="F182" s="226" t="n">
        <v>2636.33</v>
      </c>
      <c r="G182" s="226"/>
      <c r="H182" s="226" t="n">
        <v>3352.35434</v>
      </c>
      <c r="I182" s="227"/>
    </row>
    <row r="183" s="225" customFormat="true" ht="11.25" hidden="false" customHeight="true" outlineLevel="0" collapsed="false">
      <c r="A183" s="224" t="s">
        <v>226</v>
      </c>
      <c r="E183" s="226" t="n">
        <v>38</v>
      </c>
      <c r="F183" s="226" t="n">
        <v>119.18</v>
      </c>
      <c r="G183" s="226"/>
      <c r="H183" s="226" t="n">
        <v>142.465</v>
      </c>
      <c r="I183" s="227"/>
    </row>
    <row r="184" s="225" customFormat="true" ht="11.25" hidden="false" customHeight="true" outlineLevel="0" collapsed="false">
      <c r="A184" s="224" t="s">
        <v>227</v>
      </c>
      <c r="E184" s="226" t="n">
        <v>202</v>
      </c>
      <c r="F184" s="226" t="n">
        <v>340.15</v>
      </c>
      <c r="G184" s="226"/>
      <c r="H184" s="226" t="n">
        <v>419.73058</v>
      </c>
      <c r="I184" s="227"/>
    </row>
    <row r="185" s="225" customFormat="true" ht="11.25" hidden="false" customHeight="true" outlineLevel="0" collapsed="false">
      <c r="A185" s="224" t="s">
        <v>228</v>
      </c>
      <c r="E185" s="226" t="n">
        <v>457</v>
      </c>
      <c r="F185" s="226" t="n">
        <v>1117.28</v>
      </c>
      <c r="G185" s="226"/>
      <c r="H185" s="226" t="n">
        <v>1428.76953</v>
      </c>
      <c r="I185" s="227"/>
    </row>
    <row r="186" s="225" customFormat="true" ht="11.25" hidden="false" customHeight="true" outlineLevel="0" collapsed="false">
      <c r="A186" s="224" t="s">
        <v>229</v>
      </c>
      <c r="E186" s="226" t="n">
        <v>446</v>
      </c>
      <c r="F186" s="226" t="n">
        <v>1701.69</v>
      </c>
      <c r="G186" s="226"/>
      <c r="H186" s="226" t="n">
        <v>1879.15338</v>
      </c>
      <c r="I186" s="227"/>
    </row>
    <row r="187" s="225" customFormat="true" ht="11.25" hidden="false" customHeight="true" outlineLevel="0" collapsed="false">
      <c r="A187" s="224" t="s">
        <v>230</v>
      </c>
      <c r="E187" s="226" t="n">
        <v>2594</v>
      </c>
      <c r="F187" s="226" t="n">
        <v>7933.57</v>
      </c>
      <c r="G187" s="226"/>
      <c r="H187" s="226" t="n">
        <v>9336.60049</v>
      </c>
      <c r="I187" s="227"/>
    </row>
    <row r="188" s="225" customFormat="true" ht="11.25" hidden="false" customHeight="true" outlineLevel="0" collapsed="false">
      <c r="A188" s="224" t="s">
        <v>231</v>
      </c>
      <c r="E188" s="226" t="n">
        <v>522</v>
      </c>
      <c r="F188" s="226" t="n">
        <v>1032.36</v>
      </c>
      <c r="G188" s="226"/>
      <c r="H188" s="226" t="n">
        <v>1151.26197</v>
      </c>
      <c r="I188" s="227"/>
    </row>
    <row r="189" s="225" customFormat="true" ht="11.25" hidden="false" customHeight="true" outlineLevel="0" collapsed="false">
      <c r="A189" s="224" t="s">
        <v>232</v>
      </c>
      <c r="E189" s="226" t="n">
        <v>3521</v>
      </c>
      <c r="F189" s="226" t="n">
        <v>18446.69</v>
      </c>
      <c r="G189" s="226"/>
      <c r="H189" s="226" t="n">
        <v>22082.79961</v>
      </c>
      <c r="I189" s="227"/>
    </row>
    <row r="190" s="225" customFormat="true" ht="11.25" hidden="false" customHeight="true" outlineLevel="0" collapsed="false">
      <c r="A190" s="224" t="s">
        <v>233</v>
      </c>
      <c r="E190" s="226" t="n">
        <v>2610</v>
      </c>
      <c r="F190" s="226" t="n">
        <v>7900.27</v>
      </c>
      <c r="G190" s="226"/>
      <c r="H190" s="226" t="n">
        <v>9697.44971</v>
      </c>
      <c r="I190" s="227"/>
    </row>
    <row r="191" s="225" customFormat="true" ht="11.25" hidden="false" customHeight="true" outlineLevel="0" collapsed="false">
      <c r="A191" s="224" t="s">
        <v>234</v>
      </c>
      <c r="E191" s="226" t="n">
        <v>416</v>
      </c>
      <c r="F191" s="226" t="n">
        <v>958.47</v>
      </c>
      <c r="G191" s="226"/>
      <c r="H191" s="226" t="n">
        <v>1244.44395</v>
      </c>
      <c r="I191" s="227"/>
    </row>
    <row r="192" s="225" customFormat="true" ht="11.25" hidden="false" customHeight="true" outlineLevel="0" collapsed="false">
      <c r="A192" s="224" t="s">
        <v>235</v>
      </c>
      <c r="E192" s="226" t="n">
        <v>70</v>
      </c>
      <c r="F192" s="226" t="n">
        <v>174.63</v>
      </c>
      <c r="G192" s="226"/>
      <c r="H192" s="226" t="n">
        <v>192.86068</v>
      </c>
      <c r="I192" s="227"/>
    </row>
    <row r="193" s="225" customFormat="true" ht="11.25" hidden="false" customHeight="true" outlineLevel="0" collapsed="false">
      <c r="A193" s="224" t="s">
        <v>236</v>
      </c>
      <c r="E193" s="226" t="n">
        <v>228</v>
      </c>
      <c r="F193" s="226" t="n">
        <v>607.11</v>
      </c>
      <c r="G193" s="226"/>
      <c r="H193" s="226" t="n">
        <v>632.56159</v>
      </c>
      <c r="I193" s="227"/>
    </row>
    <row r="194" s="225" customFormat="true" ht="11.25" hidden="false" customHeight="true" outlineLevel="0" collapsed="false">
      <c r="A194" s="224" t="s">
        <v>237</v>
      </c>
      <c r="E194" s="226" t="n">
        <v>311</v>
      </c>
      <c r="F194" s="226" t="n">
        <v>576.58</v>
      </c>
      <c r="G194" s="226"/>
      <c r="H194" s="226" t="n">
        <v>666.74299</v>
      </c>
      <c r="I194" s="227"/>
    </row>
    <row r="195" s="225" customFormat="true" ht="11.25" hidden="false" customHeight="true" outlineLevel="0" collapsed="false">
      <c r="A195" s="224" t="s">
        <v>238</v>
      </c>
      <c r="E195" s="226" t="n">
        <v>748</v>
      </c>
      <c r="F195" s="226" t="n">
        <v>1830.46</v>
      </c>
      <c r="G195" s="226"/>
      <c r="H195" s="226" t="n">
        <v>2191.7205</v>
      </c>
      <c r="I195" s="227"/>
    </row>
    <row r="196" s="225" customFormat="true" ht="11.25" hidden="false" customHeight="true" outlineLevel="0" collapsed="false">
      <c r="A196" s="224" t="s">
        <v>239</v>
      </c>
      <c r="E196" s="226" t="n">
        <v>2359</v>
      </c>
      <c r="F196" s="226" t="n">
        <v>7219.49</v>
      </c>
      <c r="G196" s="226"/>
      <c r="H196" s="226" t="n">
        <v>8847.91797</v>
      </c>
      <c r="I196" s="227"/>
    </row>
    <row r="197" s="225" customFormat="true" ht="11.25" hidden="false" customHeight="true" outlineLevel="0" collapsed="false">
      <c r="A197" s="224" t="s">
        <v>240</v>
      </c>
      <c r="E197" s="226" t="n">
        <v>93</v>
      </c>
      <c r="F197" s="226" t="n">
        <v>263.41</v>
      </c>
      <c r="G197" s="226"/>
      <c r="H197" s="226" t="n">
        <v>284.43193</v>
      </c>
      <c r="I197" s="227"/>
    </row>
    <row r="198" s="225" customFormat="true" ht="11.25" hidden="false" customHeight="true" outlineLevel="0" collapsed="false">
      <c r="A198" s="224" t="s">
        <v>241</v>
      </c>
      <c r="E198" s="226" t="n">
        <v>1720</v>
      </c>
      <c r="F198" s="226" t="n">
        <v>3130.24</v>
      </c>
      <c r="G198" s="226"/>
      <c r="H198" s="226" t="n">
        <v>4031.48038</v>
      </c>
      <c r="I198" s="227"/>
    </row>
    <row r="199" s="225" customFormat="true" ht="11.25" hidden="false" customHeight="true" outlineLevel="0" collapsed="false">
      <c r="A199" s="224" t="s">
        <v>242</v>
      </c>
      <c r="E199" s="226" t="n">
        <v>638</v>
      </c>
      <c r="F199" s="226" t="n">
        <v>1778.62</v>
      </c>
      <c r="G199" s="226"/>
      <c r="H199" s="226" t="n">
        <v>1877.66472</v>
      </c>
      <c r="I199" s="227"/>
    </row>
    <row r="200" s="225" customFormat="true" ht="11.25" hidden="false" customHeight="true" outlineLevel="0" collapsed="false">
      <c r="A200" s="224" t="s">
        <v>243</v>
      </c>
      <c r="E200" s="226" t="n">
        <v>122</v>
      </c>
      <c r="F200" s="226" t="n">
        <v>234.52</v>
      </c>
      <c r="G200" s="226"/>
      <c r="H200" s="226" t="n">
        <v>304.876</v>
      </c>
      <c r="I200" s="227"/>
    </row>
    <row r="201" s="225" customFormat="true" ht="11.25" hidden="false" customHeight="true" outlineLevel="0" collapsed="false">
      <c r="A201" s="224" t="s">
        <v>244</v>
      </c>
      <c r="E201" s="226" t="n">
        <v>320</v>
      </c>
      <c r="F201" s="226" t="n">
        <v>1172.16</v>
      </c>
      <c r="G201" s="226"/>
      <c r="H201" s="226" t="n">
        <v>1460.66431</v>
      </c>
      <c r="I201" s="227"/>
    </row>
    <row r="202" s="225" customFormat="true" ht="11.25" hidden="false" customHeight="true" outlineLevel="0" collapsed="false">
      <c r="A202" s="224" t="s">
        <v>245</v>
      </c>
      <c r="E202" s="226" t="n">
        <v>813</v>
      </c>
      <c r="F202" s="226" t="n">
        <v>942.13</v>
      </c>
      <c r="G202" s="226"/>
      <c r="H202" s="226" t="n">
        <v>1093.69622</v>
      </c>
      <c r="I202" s="227"/>
    </row>
    <row r="203" s="225" customFormat="true" ht="11.25" hidden="false" customHeight="true" outlineLevel="0" collapsed="false">
      <c r="A203" s="224" t="s">
        <v>246</v>
      </c>
      <c r="E203" s="226" t="n">
        <v>571</v>
      </c>
      <c r="F203" s="226" t="n">
        <v>1390.77</v>
      </c>
      <c r="G203" s="226"/>
      <c r="H203" s="226" t="n">
        <v>1781.31397</v>
      </c>
      <c r="I203" s="227"/>
    </row>
    <row r="204" s="225" customFormat="true" ht="11.25" hidden="false" customHeight="true" outlineLevel="0" collapsed="false">
      <c r="A204" s="224" t="s">
        <v>247</v>
      </c>
      <c r="E204" s="226" t="n">
        <v>855</v>
      </c>
      <c r="F204" s="226" t="n">
        <v>2958.47</v>
      </c>
      <c r="G204" s="226"/>
      <c r="H204" s="226" t="n">
        <v>3279.53422</v>
      </c>
      <c r="I204" s="227"/>
    </row>
    <row r="205" s="225" customFormat="true" ht="11.25" hidden="false" customHeight="true" outlineLevel="0" collapsed="false">
      <c r="A205" s="224" t="s">
        <v>248</v>
      </c>
      <c r="E205" s="226" t="n">
        <v>2625</v>
      </c>
      <c r="F205" s="226" t="n">
        <v>4042.48</v>
      </c>
      <c r="G205" s="226"/>
      <c r="H205" s="226" t="n">
        <v>5252.865</v>
      </c>
      <c r="I205" s="227"/>
    </row>
    <row r="206" s="225" customFormat="true" ht="11.25" hidden="false" customHeight="true" outlineLevel="0" collapsed="false">
      <c r="A206" s="224" t="s">
        <v>249</v>
      </c>
      <c r="E206" s="226" t="n">
        <v>15</v>
      </c>
      <c r="F206" s="226" t="n">
        <v>50.75</v>
      </c>
      <c r="G206" s="226"/>
      <c r="H206" s="226" t="n">
        <v>56.7075</v>
      </c>
      <c r="I206" s="227"/>
    </row>
    <row r="207" s="225" customFormat="true" ht="11.25" hidden="false" customHeight="true" outlineLevel="0" collapsed="false">
      <c r="A207" s="224" t="s">
        <v>250</v>
      </c>
      <c r="E207" s="226" t="n">
        <v>706</v>
      </c>
      <c r="F207" s="226" t="n">
        <v>1469.97</v>
      </c>
      <c r="G207" s="226"/>
      <c r="H207" s="226" t="n">
        <v>1654.13667</v>
      </c>
      <c r="I207" s="227"/>
    </row>
    <row r="208" s="225" customFormat="true" ht="11.25" hidden="false" customHeight="true" outlineLevel="0" collapsed="false">
      <c r="A208" s="224" t="s">
        <v>251</v>
      </c>
      <c r="E208" s="226" t="n">
        <v>252</v>
      </c>
      <c r="F208" s="226" t="n">
        <v>960.26</v>
      </c>
      <c r="G208" s="226"/>
      <c r="H208" s="226" t="n">
        <v>1207.561</v>
      </c>
      <c r="I208" s="227"/>
    </row>
    <row r="209" s="225" customFormat="true" ht="11.25" hidden="false" customHeight="true" outlineLevel="0" collapsed="false">
      <c r="A209" s="224" t="s">
        <v>252</v>
      </c>
      <c r="E209" s="226" t="n">
        <v>415</v>
      </c>
      <c r="F209" s="226" t="n">
        <v>1542.45</v>
      </c>
      <c r="G209" s="226"/>
      <c r="H209" s="226" t="n">
        <v>1744.41102</v>
      </c>
      <c r="I209" s="227"/>
    </row>
    <row r="210" s="225" customFormat="true" ht="11.25" hidden="false" customHeight="true" outlineLevel="0" collapsed="false">
      <c r="A210" s="224" t="s">
        <v>253</v>
      </c>
      <c r="E210" s="226" t="n">
        <v>448</v>
      </c>
      <c r="F210" s="226" t="n">
        <v>659.16</v>
      </c>
      <c r="G210" s="226"/>
      <c r="H210" s="226" t="n">
        <v>847.9775</v>
      </c>
      <c r="I210" s="227"/>
    </row>
    <row r="211" s="225" customFormat="true" ht="11.25" hidden="false" customHeight="true" outlineLevel="0" collapsed="false">
      <c r="A211" s="224" t="s">
        <v>254</v>
      </c>
      <c r="E211" s="226" t="n">
        <v>130</v>
      </c>
      <c r="F211" s="226" t="n">
        <v>488.16</v>
      </c>
      <c r="G211" s="226"/>
      <c r="H211" s="226" t="n">
        <v>599.28029</v>
      </c>
      <c r="I211" s="227"/>
    </row>
    <row r="212" s="225" customFormat="true" ht="11.25" hidden="false" customHeight="true" outlineLevel="0" collapsed="false">
      <c r="A212" s="224" t="s">
        <v>255</v>
      </c>
      <c r="E212" s="226" t="n">
        <v>247</v>
      </c>
      <c r="F212" s="226" t="n">
        <v>305.19</v>
      </c>
      <c r="G212" s="226"/>
      <c r="H212" s="226" t="n">
        <v>373.29517</v>
      </c>
      <c r="I212" s="227"/>
    </row>
    <row r="213" s="225" customFormat="true" ht="11.25" hidden="false" customHeight="true" outlineLevel="0" collapsed="false">
      <c r="A213" s="224" t="s">
        <v>256</v>
      </c>
      <c r="E213" s="226" t="n">
        <v>680</v>
      </c>
      <c r="F213" s="226" t="n">
        <v>2440.66</v>
      </c>
      <c r="G213" s="226"/>
      <c r="H213" s="226" t="n">
        <v>2774.63521</v>
      </c>
      <c r="I213" s="227"/>
    </row>
    <row r="214" s="225" customFormat="true" ht="11.25" hidden="false" customHeight="true" outlineLevel="0" collapsed="false">
      <c r="A214" s="224" t="s">
        <v>257</v>
      </c>
      <c r="E214" s="226" t="n">
        <v>174</v>
      </c>
      <c r="F214" s="226" t="n">
        <v>211.59</v>
      </c>
      <c r="G214" s="226"/>
      <c r="H214" s="226" t="n">
        <v>256.64658</v>
      </c>
      <c r="I214" s="227"/>
    </row>
    <row r="215" s="225" customFormat="true" ht="11.25" hidden="false" customHeight="true" outlineLevel="0" collapsed="false">
      <c r="A215" s="224" t="s">
        <v>258</v>
      </c>
      <c r="E215" s="226" t="n">
        <v>957</v>
      </c>
      <c r="F215" s="226" t="n">
        <v>2481.88</v>
      </c>
      <c r="G215" s="226"/>
      <c r="H215" s="226" t="n">
        <v>2889.77089</v>
      </c>
      <c r="I215" s="227"/>
    </row>
    <row r="216" s="225" customFormat="true" ht="11.25" hidden="false" customHeight="true" outlineLevel="0" collapsed="false">
      <c r="A216" s="224" t="s">
        <v>259</v>
      </c>
      <c r="E216" s="226" t="n">
        <v>408</v>
      </c>
      <c r="F216" s="226" t="n">
        <v>2399.82</v>
      </c>
      <c r="G216" s="226"/>
      <c r="H216" s="226" t="n">
        <v>2640.44079</v>
      </c>
      <c r="I216" s="227"/>
    </row>
    <row r="217" s="225" customFormat="true" ht="11.25" hidden="false" customHeight="true" outlineLevel="0" collapsed="false">
      <c r="A217" s="224" t="s">
        <v>260</v>
      </c>
      <c r="E217" s="226" t="n">
        <v>1122</v>
      </c>
      <c r="F217" s="226" t="n">
        <v>1878.6</v>
      </c>
      <c r="G217" s="226"/>
      <c r="H217" s="226" t="n">
        <v>2398.92605</v>
      </c>
      <c r="I217" s="227"/>
    </row>
    <row r="218" s="225" customFormat="true" ht="11.25" hidden="false" customHeight="true" outlineLevel="0" collapsed="false">
      <c r="A218" s="224" t="s">
        <v>261</v>
      </c>
      <c r="E218" s="226" t="n">
        <v>3373</v>
      </c>
      <c r="F218" s="226" t="n">
        <v>8124.83</v>
      </c>
      <c r="G218" s="226"/>
      <c r="H218" s="226" t="n">
        <v>9933.76414</v>
      </c>
      <c r="I218" s="227"/>
    </row>
    <row r="219" s="225" customFormat="true" ht="11.25" hidden="false" customHeight="true" outlineLevel="0" collapsed="false">
      <c r="A219" s="224" t="s">
        <v>262</v>
      </c>
      <c r="E219" s="226" t="n">
        <v>716</v>
      </c>
      <c r="F219" s="226" t="n">
        <v>1763.41</v>
      </c>
      <c r="G219" s="226"/>
      <c r="H219" s="226" t="n">
        <v>2259.56876</v>
      </c>
      <c r="I219" s="227"/>
    </row>
    <row r="220" s="225" customFormat="true" ht="11.25" hidden="false" customHeight="true" outlineLevel="0" collapsed="false">
      <c r="A220" s="224" t="s">
        <v>263</v>
      </c>
      <c r="E220" s="226" t="n">
        <v>71</v>
      </c>
      <c r="F220" s="226" t="n">
        <v>91.74</v>
      </c>
      <c r="G220" s="226"/>
      <c r="H220" s="226" t="n">
        <v>119.262</v>
      </c>
      <c r="I220" s="227"/>
    </row>
    <row r="221" s="225" customFormat="true" ht="11.25" hidden="false" customHeight="true" outlineLevel="0" collapsed="false">
      <c r="A221" s="224" t="s">
        <v>264</v>
      </c>
      <c r="E221" s="226" t="n">
        <v>627</v>
      </c>
      <c r="F221" s="226" t="n">
        <v>1923.21</v>
      </c>
      <c r="G221" s="226"/>
      <c r="H221" s="226" t="n">
        <v>2421.15998</v>
      </c>
      <c r="I221" s="227"/>
    </row>
    <row r="222" s="225" customFormat="true" ht="11.25" hidden="false" customHeight="true" outlineLevel="0" collapsed="false">
      <c r="A222" s="224" t="s">
        <v>265</v>
      </c>
      <c r="E222" s="226" t="n">
        <v>1801</v>
      </c>
      <c r="F222" s="226" t="n">
        <v>3108.39</v>
      </c>
      <c r="G222" s="226"/>
      <c r="H222" s="226" t="n">
        <v>4016.96315</v>
      </c>
      <c r="I222" s="227"/>
    </row>
    <row r="223" s="225" customFormat="true" ht="11.25" hidden="false" customHeight="true" outlineLevel="0" collapsed="false">
      <c r="A223" s="224" t="s">
        <v>266</v>
      </c>
      <c r="E223" s="226" t="n">
        <v>514</v>
      </c>
      <c r="F223" s="226" t="n">
        <v>1227.88</v>
      </c>
      <c r="G223" s="226"/>
      <c r="H223" s="226" t="n">
        <v>1412.62281</v>
      </c>
      <c r="I223" s="227"/>
    </row>
    <row r="224" s="225" customFormat="true" ht="11.25" hidden="false" customHeight="true" outlineLevel="0" collapsed="false">
      <c r="A224" s="224" t="s">
        <v>267</v>
      </c>
      <c r="E224" s="226" t="n">
        <v>288</v>
      </c>
      <c r="F224" s="226" t="n">
        <v>803.05</v>
      </c>
      <c r="G224" s="226"/>
      <c r="H224" s="226" t="n">
        <v>821.18778</v>
      </c>
      <c r="I224" s="227"/>
    </row>
    <row r="225" s="225" customFormat="true" ht="11.25" hidden="false" customHeight="true" outlineLevel="0" collapsed="false">
      <c r="A225" s="224" t="s">
        <v>268</v>
      </c>
      <c r="E225" s="226" t="n">
        <v>219</v>
      </c>
      <c r="F225" s="226" t="n">
        <v>236.82</v>
      </c>
      <c r="G225" s="226"/>
      <c r="H225" s="226" t="n">
        <v>274.98491</v>
      </c>
      <c r="I225" s="227"/>
    </row>
    <row r="226" s="225" customFormat="true" ht="11.25" hidden="false" customHeight="true" outlineLevel="0" collapsed="false">
      <c r="A226" s="224" t="s">
        <v>269</v>
      </c>
      <c r="E226" s="226" t="n">
        <v>181</v>
      </c>
      <c r="F226" s="226" t="n">
        <v>331.91</v>
      </c>
      <c r="G226" s="226"/>
      <c r="H226" s="226" t="n">
        <v>380.17138</v>
      </c>
      <c r="I226" s="227"/>
    </row>
    <row r="227" s="225" customFormat="true" ht="11.25" hidden="false" customHeight="true" outlineLevel="0" collapsed="false">
      <c r="A227" s="224" t="s">
        <v>270</v>
      </c>
      <c r="E227" s="226" t="n">
        <v>746</v>
      </c>
      <c r="F227" s="226" t="n">
        <v>2197.18</v>
      </c>
      <c r="G227" s="226"/>
      <c r="H227" s="226" t="n">
        <v>2730.93838</v>
      </c>
      <c r="I227" s="227"/>
    </row>
    <row r="228" customFormat="false" ht="17.25" hidden="false" customHeight="true" outlineLevel="0" collapsed="false">
      <c r="A228" s="31"/>
      <c r="B228" s="31"/>
      <c r="C228" s="31"/>
      <c r="D228" s="31"/>
      <c r="E228" s="32"/>
      <c r="F228" s="32"/>
      <c r="G228" s="32"/>
      <c r="H228" s="32"/>
    </row>
    <row r="229" customFormat="false" ht="11.25" hidden="false" customHeight="true" outlineLevel="0" collapsed="false">
      <c r="A229" s="37"/>
      <c r="B229" s="37"/>
      <c r="C229" s="37"/>
      <c r="D229" s="37"/>
      <c r="E229" s="76"/>
      <c r="F229" s="76"/>
      <c r="G229" s="76"/>
    </row>
    <row r="230" customFormat="false" ht="11.25" hidden="false" customHeight="true" outlineLevel="0" collapsed="false">
      <c r="A230" s="37" t="s">
        <v>274</v>
      </c>
      <c r="B230" s="37"/>
      <c r="C230" s="37"/>
      <c r="D230" s="229" t="s">
        <v>346</v>
      </c>
      <c r="E230" s="229"/>
      <c r="F230" s="229"/>
      <c r="G230" s="229"/>
      <c r="H230" s="229"/>
    </row>
    <row r="231" customFormat="false" ht="11.25" hidden="false" customHeight="false" outlineLevel="0" collapsed="false">
      <c r="A231" s="230"/>
      <c r="B231" s="230"/>
      <c r="C231" s="230"/>
      <c r="D231" s="229"/>
      <c r="E231" s="229"/>
      <c r="F231" s="229"/>
      <c r="G231" s="229"/>
      <c r="H231" s="229"/>
    </row>
    <row r="232" customFormat="false" ht="11.25" hidden="true" customHeight="false" outlineLevel="0" collapsed="false">
      <c r="A232" s="26" t="s">
        <v>44</v>
      </c>
      <c r="B232" s="26"/>
      <c r="C232" s="26"/>
      <c r="D232" s="26"/>
      <c r="E232" s="76"/>
      <c r="F232" s="76"/>
      <c r="G232" s="76"/>
      <c r="H232" s="76"/>
    </row>
    <row r="233" customFormat="false" ht="11.25" hidden="true" customHeight="false" outlineLevel="0" collapsed="false">
      <c r="A233" s="26"/>
      <c r="B233" s="26"/>
      <c r="C233" s="26"/>
      <c r="D233" s="26"/>
      <c r="E233" s="76"/>
      <c r="F233" s="76"/>
      <c r="G233" s="76"/>
      <c r="H233" s="76"/>
    </row>
    <row r="234" customFormat="false" ht="11.25" hidden="true" customHeight="false" outlineLevel="0" collapsed="false">
      <c r="A234" s="26"/>
      <c r="B234" s="26"/>
      <c r="C234" s="26"/>
      <c r="D234" s="26"/>
      <c r="E234" s="76"/>
      <c r="F234" s="76"/>
      <c r="G234" s="76"/>
      <c r="H234" s="76"/>
    </row>
    <row r="235" customFormat="false" ht="11.25" hidden="true" customHeight="false" outlineLevel="0" collapsed="false">
      <c r="A235" s="26"/>
      <c r="B235" s="26"/>
      <c r="C235" s="26"/>
      <c r="D235" s="26"/>
      <c r="E235" s="76"/>
      <c r="F235" s="76"/>
      <c r="G235" s="76"/>
      <c r="H235" s="76"/>
    </row>
    <row r="236" customFormat="false" ht="11.25" hidden="true" customHeight="false" outlineLevel="0" collapsed="false">
      <c r="A236" s="26"/>
      <c r="B236" s="26"/>
      <c r="C236" s="26"/>
      <c r="D236" s="26"/>
      <c r="E236" s="76"/>
      <c r="F236" s="76"/>
      <c r="G236" s="76"/>
      <c r="H236" s="76"/>
    </row>
    <row r="237" customFormat="false" ht="12.75" hidden="false" customHeight="true" outlineLevel="0" collapsed="false">
      <c r="A237" s="26"/>
      <c r="B237" s="26"/>
      <c r="C237" s="26"/>
      <c r="D237" s="26"/>
      <c r="E237" s="76"/>
      <c r="F237" s="76"/>
      <c r="G237" s="76"/>
      <c r="H237" s="76"/>
    </row>
    <row r="238" customFormat="false" ht="15" hidden="false" customHeight="true" outlineLevel="0" collapsed="false"/>
  </sheetData>
  <mergeCells count="7">
    <mergeCell ref="A2:G2"/>
    <mergeCell ref="A3:F3"/>
    <mergeCell ref="A4:F4"/>
    <mergeCell ref="A7:D7"/>
    <mergeCell ref="A10:D10"/>
    <mergeCell ref="A228:D228"/>
    <mergeCell ref="D230:H231"/>
  </mergeCells>
  <hyperlinks>
    <hyperlink ref="H2" location="Índice!A1" display="Cuadro 11.1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7.16"/>
    <col collapsed="false" customWidth="true" hidden="false" outlineLevel="0" max="5" min="5" style="0" width="9.33"/>
    <col collapsed="false" customWidth="true" hidden="false" outlineLevel="0" max="6" min="6" style="0" width="2.65"/>
    <col collapsed="false" customWidth="true" hidden="false" outlineLevel="0" max="7" min="7" style="0" width="9.33"/>
    <col collapsed="false" customWidth="true" hidden="false" outlineLevel="0" max="8" min="8" style="0" width="12.82"/>
    <col collapsed="false" customWidth="true" hidden="false" outlineLevel="0" max="9" min="9" style="0" width="9.65"/>
    <col collapsed="false" customWidth="true" hidden="false" outlineLevel="0" max="10" min="10" style="0" width="11.99"/>
    <col collapsed="false" customWidth="true" hidden="false" outlineLevel="0" max="12" min="11" style="0" width="12.82"/>
    <col collapsed="false" customWidth="false" hidden="true" outlineLevel="0" max="16384" min="13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8" t="s">
        <v>43</v>
      </c>
      <c r="L2" s="8"/>
      <c r="M2" s="0" t="s">
        <v>44</v>
      </c>
    </row>
    <row r="3" customFormat="false" ht="14.2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9"/>
      <c r="L3" s="10"/>
    </row>
    <row r="4" customFormat="false" ht="12.7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9"/>
      <c r="L4" s="11"/>
    </row>
    <row r="5" customFormat="false" ht="11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3"/>
    </row>
    <row r="6" customFormat="false" ht="1.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5"/>
    </row>
    <row r="7" customFormat="false" ht="33" hidden="false" customHeight="true" outlineLevel="0" collapsed="false">
      <c r="A7" s="16" t="s">
        <v>45</v>
      </c>
      <c r="B7" s="16"/>
      <c r="C7" s="16"/>
      <c r="D7" s="16"/>
      <c r="E7" s="17" t="s">
        <v>46</v>
      </c>
      <c r="F7" s="17"/>
      <c r="G7" s="17"/>
      <c r="H7" s="17"/>
      <c r="I7" s="18"/>
      <c r="J7" s="17" t="s">
        <v>47</v>
      </c>
      <c r="K7" s="17"/>
      <c r="L7" s="17"/>
    </row>
    <row r="8" customFormat="false" ht="1.5" hidden="false" customHeight="true" outlineLevel="0" collapsed="false">
      <c r="A8" s="16"/>
      <c r="B8" s="16"/>
      <c r="C8" s="16"/>
      <c r="D8" s="16"/>
      <c r="E8" s="19"/>
      <c r="F8" s="19"/>
      <c r="G8" s="19"/>
      <c r="H8" s="19"/>
      <c r="I8" s="18"/>
      <c r="J8" s="19"/>
      <c r="K8" s="19"/>
      <c r="L8" s="19"/>
    </row>
    <row r="9" customFormat="false" ht="1.5" hidden="false" customHeight="true" outlineLevel="0" collapsed="false">
      <c r="A9" s="16"/>
      <c r="B9" s="16"/>
      <c r="C9" s="16"/>
      <c r="D9" s="16"/>
      <c r="E9" s="18"/>
      <c r="F9" s="18"/>
      <c r="G9" s="18"/>
      <c r="H9" s="18"/>
      <c r="I9" s="18"/>
      <c r="J9" s="18"/>
      <c r="K9" s="18"/>
      <c r="L9" s="18"/>
    </row>
    <row r="10" customFormat="false" ht="11.25" hidden="false" customHeight="false" outlineLevel="0" collapsed="false">
      <c r="A10" s="16"/>
      <c r="B10" s="16"/>
      <c r="C10" s="16"/>
      <c r="D10" s="16"/>
      <c r="E10" s="18" t="s">
        <v>48</v>
      </c>
      <c r="F10" s="18"/>
      <c r="G10" s="18" t="s">
        <v>49</v>
      </c>
      <c r="H10" s="18" t="s">
        <v>50</v>
      </c>
      <c r="I10" s="18"/>
      <c r="J10" s="18" t="s">
        <v>48</v>
      </c>
      <c r="K10" s="18" t="s">
        <v>49</v>
      </c>
      <c r="L10" s="18" t="s">
        <v>50</v>
      </c>
    </row>
    <row r="11" customFormat="false" ht="1.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13"/>
    </row>
    <row r="12" customFormat="false" ht="11.1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5"/>
    </row>
    <row r="13" s="26" customFormat="true" ht="12" hidden="false" customHeight="true" outlineLevel="0" collapsed="false">
      <c r="A13" s="21" t="s">
        <v>51</v>
      </c>
      <c r="B13" s="21"/>
      <c r="C13" s="21"/>
      <c r="D13" s="21"/>
      <c r="E13" s="22" t="n">
        <v>359563</v>
      </c>
      <c r="F13" s="23" t="s">
        <v>52</v>
      </c>
      <c r="G13" s="22" t="n">
        <v>53588</v>
      </c>
      <c r="H13" s="22" t="n">
        <v>322438</v>
      </c>
      <c r="I13" s="24"/>
      <c r="J13" s="25" t="n">
        <v>1011643</v>
      </c>
      <c r="K13" s="25" t="n">
        <v>118968</v>
      </c>
      <c r="L13" s="25" t="n">
        <f aca="false">SUM(L14:L230)</f>
        <v>892674.9951</v>
      </c>
    </row>
    <row r="14" s="26" customFormat="true" ht="23.25" hidden="false" customHeight="true" outlineLevel="0" collapsed="false">
      <c r="A14" s="27" t="s">
        <v>53</v>
      </c>
      <c r="B14" s="28"/>
      <c r="C14" s="28"/>
      <c r="D14" s="28"/>
      <c r="E14" s="29" t="n">
        <v>5267</v>
      </c>
      <c r="F14" s="24"/>
      <c r="G14" s="29" t="n">
        <v>22</v>
      </c>
      <c r="H14" s="29" t="n">
        <v>5254</v>
      </c>
      <c r="I14" s="24"/>
      <c r="J14" s="30" t="n">
        <f aca="false">SUM(K14:L14)</f>
        <v>9638.0928</v>
      </c>
      <c r="K14" s="30" t="n">
        <v>33.005</v>
      </c>
      <c r="L14" s="30" t="n">
        <v>9605.0878</v>
      </c>
    </row>
    <row r="15" s="26" customFormat="true" ht="11.25" hidden="false" customHeight="true" outlineLevel="0" collapsed="false">
      <c r="A15" s="27" t="s">
        <v>54</v>
      </c>
      <c r="B15" s="28"/>
      <c r="C15" s="28"/>
      <c r="D15" s="28"/>
      <c r="E15" s="29" t="n">
        <v>1264</v>
      </c>
      <c r="F15" s="24"/>
      <c r="G15" s="29" t="n">
        <v>0</v>
      </c>
      <c r="H15" s="29" t="n">
        <v>1264</v>
      </c>
      <c r="I15" s="24"/>
      <c r="J15" s="30" t="n">
        <f aca="false">SUM(K15:L15)</f>
        <v>7112.5919</v>
      </c>
      <c r="K15" s="30" t="n">
        <v>0</v>
      </c>
      <c r="L15" s="30" t="n">
        <v>7112.5919</v>
      </c>
    </row>
    <row r="16" s="26" customFormat="true" ht="11.25" hidden="false" customHeight="true" outlineLevel="0" collapsed="false">
      <c r="A16" s="27" t="s">
        <v>55</v>
      </c>
      <c r="B16" s="28"/>
      <c r="C16" s="28"/>
      <c r="D16" s="28"/>
      <c r="E16" s="29" t="n">
        <v>2248</v>
      </c>
      <c r="F16" s="24"/>
      <c r="G16" s="29" t="n">
        <v>330</v>
      </c>
      <c r="H16" s="29" t="n">
        <v>2031</v>
      </c>
      <c r="I16" s="24"/>
      <c r="J16" s="30" t="n">
        <f aca="false">SUM(K16:L16)</f>
        <v>8440.9039</v>
      </c>
      <c r="K16" s="30" t="n">
        <v>501.0631</v>
      </c>
      <c r="L16" s="30" t="n">
        <v>7939.8408</v>
      </c>
    </row>
    <row r="17" s="26" customFormat="true" ht="11.25" hidden="false" customHeight="true" outlineLevel="0" collapsed="false">
      <c r="A17" s="27" t="s">
        <v>56</v>
      </c>
      <c r="B17" s="28"/>
      <c r="C17" s="28"/>
      <c r="D17" s="28"/>
      <c r="E17" s="29" t="n">
        <v>3173</v>
      </c>
      <c r="F17" s="24"/>
      <c r="G17" s="29" t="n">
        <v>532</v>
      </c>
      <c r="H17" s="29" t="n">
        <v>2725</v>
      </c>
      <c r="I17" s="24"/>
      <c r="J17" s="30" t="n">
        <f aca="false">SUM(K17:L17)</f>
        <v>8516.3932</v>
      </c>
      <c r="K17" s="30" t="n">
        <v>1182.577</v>
      </c>
      <c r="L17" s="30" t="n">
        <v>7333.8162</v>
      </c>
    </row>
    <row r="18" s="26" customFormat="true" ht="11.25" hidden="false" customHeight="true" outlineLevel="0" collapsed="false">
      <c r="A18" s="27" t="s">
        <v>57</v>
      </c>
      <c r="B18" s="28"/>
      <c r="C18" s="28"/>
      <c r="D18" s="28"/>
      <c r="E18" s="29" t="n">
        <v>679</v>
      </c>
      <c r="F18" s="24"/>
      <c r="G18" s="29" t="n">
        <v>2</v>
      </c>
      <c r="H18" s="29" t="n">
        <v>678</v>
      </c>
      <c r="I18" s="24"/>
      <c r="J18" s="30" t="n">
        <f aca="false">SUM(K18:L18)</f>
        <v>2109.2548</v>
      </c>
      <c r="K18" s="30" t="n">
        <v>1.3334</v>
      </c>
      <c r="L18" s="30" t="n">
        <v>2107.9214</v>
      </c>
    </row>
    <row r="19" s="26" customFormat="true" ht="11.25" hidden="false" customHeight="true" outlineLevel="0" collapsed="false">
      <c r="A19" s="27" t="s">
        <v>58</v>
      </c>
      <c r="B19" s="28"/>
      <c r="C19" s="28"/>
      <c r="D19" s="28"/>
      <c r="E19" s="29" t="n">
        <v>2287</v>
      </c>
      <c r="F19" s="24"/>
      <c r="G19" s="29" t="n">
        <v>4</v>
      </c>
      <c r="H19" s="29" t="n">
        <v>2286</v>
      </c>
      <c r="I19" s="24"/>
      <c r="J19" s="30" t="n">
        <f aca="false">SUM(K19:L19)</f>
        <v>2483.0105</v>
      </c>
      <c r="K19" s="30" t="n">
        <v>2.2519</v>
      </c>
      <c r="L19" s="30" t="n">
        <v>2480.7586</v>
      </c>
    </row>
    <row r="20" s="26" customFormat="true" ht="11.25" hidden="false" customHeight="true" outlineLevel="0" collapsed="false">
      <c r="A20" s="27" t="s">
        <v>59</v>
      </c>
      <c r="B20" s="28"/>
      <c r="C20" s="28"/>
      <c r="D20" s="28"/>
      <c r="E20" s="29" t="n">
        <v>417</v>
      </c>
      <c r="F20" s="24"/>
      <c r="G20" s="29" t="n">
        <v>7</v>
      </c>
      <c r="H20" s="29" t="n">
        <v>413</v>
      </c>
      <c r="I20" s="24"/>
      <c r="J20" s="30" t="n">
        <f aca="false">SUM(K20:L20)</f>
        <v>4026.4607</v>
      </c>
      <c r="K20" s="30" t="n">
        <v>27.016</v>
      </c>
      <c r="L20" s="30" t="n">
        <v>3999.4447</v>
      </c>
    </row>
    <row r="21" s="26" customFormat="true" ht="11.25" hidden="false" customHeight="true" outlineLevel="0" collapsed="false">
      <c r="A21" s="27" t="s">
        <v>60</v>
      </c>
      <c r="B21" s="28"/>
      <c r="C21" s="28"/>
      <c r="D21" s="28"/>
      <c r="E21" s="29" t="n">
        <v>899</v>
      </c>
      <c r="F21" s="24"/>
      <c r="G21" s="29" t="n">
        <v>186</v>
      </c>
      <c r="H21" s="29" t="n">
        <v>750</v>
      </c>
      <c r="I21" s="24"/>
      <c r="J21" s="30" t="n">
        <f aca="false">SUM(K21:L21)</f>
        <v>2759.6161</v>
      </c>
      <c r="K21" s="30" t="n">
        <v>379.8916</v>
      </c>
      <c r="L21" s="30" t="n">
        <v>2379.7245</v>
      </c>
    </row>
    <row r="22" s="26" customFormat="true" ht="11.25" hidden="false" customHeight="true" outlineLevel="0" collapsed="false">
      <c r="A22" s="27" t="s">
        <v>61</v>
      </c>
      <c r="B22" s="28"/>
      <c r="C22" s="28"/>
      <c r="D22" s="28"/>
      <c r="E22" s="29" t="n">
        <v>206</v>
      </c>
      <c r="F22" s="24"/>
      <c r="G22" s="29" t="n">
        <v>3</v>
      </c>
      <c r="H22" s="29" t="n">
        <v>205</v>
      </c>
      <c r="I22" s="24"/>
      <c r="J22" s="30" t="n">
        <f aca="false">SUM(K22:L22)</f>
        <v>1203.1971</v>
      </c>
      <c r="K22" s="30" t="n">
        <v>6.75</v>
      </c>
      <c r="L22" s="30" t="n">
        <v>1196.4471</v>
      </c>
    </row>
    <row r="23" s="26" customFormat="true" ht="11.25" hidden="false" customHeight="true" outlineLevel="0" collapsed="false">
      <c r="A23" s="27" t="s">
        <v>62</v>
      </c>
      <c r="B23" s="28"/>
      <c r="C23" s="28"/>
      <c r="D23" s="28"/>
      <c r="E23" s="29" t="n">
        <v>5281</v>
      </c>
      <c r="F23" s="24"/>
      <c r="G23" s="29" t="n">
        <v>503</v>
      </c>
      <c r="H23" s="29" t="n">
        <v>4847</v>
      </c>
      <c r="I23" s="24"/>
      <c r="J23" s="30" t="n">
        <f aca="false">SUM(K23:L23)</f>
        <v>11872.3989</v>
      </c>
      <c r="K23" s="30" t="n">
        <v>1444.2137</v>
      </c>
      <c r="L23" s="30" t="n">
        <v>10428.1852</v>
      </c>
    </row>
    <row r="24" s="26" customFormat="true" ht="11.25" hidden="false" customHeight="true" outlineLevel="0" collapsed="false">
      <c r="A24" s="27" t="s">
        <v>63</v>
      </c>
      <c r="B24" s="28"/>
      <c r="C24" s="28"/>
      <c r="D24" s="28"/>
      <c r="E24" s="29" t="n">
        <v>260</v>
      </c>
      <c r="F24" s="24"/>
      <c r="G24" s="29" t="n">
        <v>1</v>
      </c>
      <c r="H24" s="29" t="n">
        <v>259</v>
      </c>
      <c r="I24" s="24"/>
      <c r="J24" s="30" t="n">
        <f aca="false">SUM(K24:L24)</f>
        <v>1736.207</v>
      </c>
      <c r="K24" s="30" t="n">
        <v>0.5</v>
      </c>
      <c r="L24" s="30" t="n">
        <v>1735.707</v>
      </c>
    </row>
    <row r="25" s="26" customFormat="true" ht="11.25" hidden="false" customHeight="true" outlineLevel="0" collapsed="false">
      <c r="A25" s="27" t="s">
        <v>64</v>
      </c>
      <c r="B25" s="28"/>
      <c r="C25" s="28"/>
      <c r="D25" s="28"/>
      <c r="E25" s="29" t="n">
        <v>1196</v>
      </c>
      <c r="F25" s="24"/>
      <c r="G25" s="29" t="n">
        <v>15</v>
      </c>
      <c r="H25" s="29" t="n">
        <v>1188</v>
      </c>
      <c r="I25" s="24"/>
      <c r="J25" s="30" t="n">
        <f aca="false">SUM(K25:L25)</f>
        <v>4427.2178</v>
      </c>
      <c r="K25" s="30" t="n">
        <v>268.875</v>
      </c>
      <c r="L25" s="30" t="n">
        <v>4158.3428</v>
      </c>
    </row>
    <row r="26" s="26" customFormat="true" ht="11.25" hidden="false" customHeight="true" outlineLevel="0" collapsed="false">
      <c r="A26" s="27" t="s">
        <v>65</v>
      </c>
      <c r="B26" s="28"/>
      <c r="C26" s="28"/>
      <c r="D26" s="28"/>
      <c r="E26" s="29" t="n">
        <v>708</v>
      </c>
      <c r="F26" s="24"/>
      <c r="G26" s="29" t="n">
        <v>697</v>
      </c>
      <c r="H26" s="29" t="n">
        <v>17</v>
      </c>
      <c r="I26" s="24"/>
      <c r="J26" s="30" t="n">
        <f aca="false">SUM(K26:L26)</f>
        <v>2545.6619</v>
      </c>
      <c r="K26" s="30" t="n">
        <v>2514.6624</v>
      </c>
      <c r="L26" s="30" t="n">
        <v>30.9995</v>
      </c>
    </row>
    <row r="27" s="26" customFormat="true" ht="11.25" hidden="false" customHeight="true" outlineLevel="0" collapsed="false">
      <c r="A27" s="27" t="s">
        <v>66</v>
      </c>
      <c r="B27" s="28"/>
      <c r="C27" s="28"/>
      <c r="D27" s="28"/>
      <c r="E27" s="29" t="n">
        <v>325</v>
      </c>
      <c r="F27" s="24"/>
      <c r="G27" s="29" t="n">
        <v>0</v>
      </c>
      <c r="H27" s="29" t="n">
        <v>325</v>
      </c>
      <c r="I27" s="24"/>
      <c r="J27" s="30" t="n">
        <f aca="false">SUM(K27:L27)</f>
        <v>653.7297</v>
      </c>
      <c r="K27" s="30" t="n">
        <v>0</v>
      </c>
      <c r="L27" s="30" t="n">
        <v>653.7297</v>
      </c>
    </row>
    <row r="28" s="26" customFormat="true" ht="11.25" hidden="false" customHeight="true" outlineLevel="0" collapsed="false">
      <c r="A28" s="27" t="s">
        <v>67</v>
      </c>
      <c r="B28" s="28"/>
      <c r="C28" s="28"/>
      <c r="D28" s="28"/>
      <c r="E28" s="29" t="n">
        <v>1436</v>
      </c>
      <c r="F28" s="24"/>
      <c r="G28" s="29" t="n">
        <v>4</v>
      </c>
      <c r="H28" s="29" t="n">
        <v>1434</v>
      </c>
      <c r="I28" s="24"/>
      <c r="J28" s="30" t="n">
        <f aca="false">SUM(K28:L28)</f>
        <v>3738.1813</v>
      </c>
      <c r="K28" s="30" t="n">
        <v>3.2501</v>
      </c>
      <c r="L28" s="30" t="n">
        <v>3734.9312</v>
      </c>
    </row>
    <row r="29" s="26" customFormat="true" ht="11.25" hidden="false" customHeight="true" outlineLevel="0" collapsed="false">
      <c r="A29" s="27" t="s">
        <v>68</v>
      </c>
      <c r="B29" s="28"/>
      <c r="C29" s="28"/>
      <c r="D29" s="28"/>
      <c r="E29" s="29" t="n">
        <v>1558</v>
      </c>
      <c r="F29" s="24"/>
      <c r="G29" s="29" t="n">
        <v>211</v>
      </c>
      <c r="H29" s="29" t="n">
        <v>1425</v>
      </c>
      <c r="I29" s="24"/>
      <c r="J29" s="30" t="n">
        <f aca="false">SUM(K29:L29)</f>
        <v>5249.6188</v>
      </c>
      <c r="K29" s="30" t="n">
        <v>708.3004</v>
      </c>
      <c r="L29" s="30" t="n">
        <v>4541.3184</v>
      </c>
    </row>
    <row r="30" s="26" customFormat="true" ht="11.25" hidden="false" customHeight="true" outlineLevel="0" collapsed="false">
      <c r="A30" s="27" t="s">
        <v>69</v>
      </c>
      <c r="B30" s="28"/>
      <c r="C30" s="28"/>
      <c r="D30" s="28"/>
      <c r="E30" s="29" t="n">
        <v>3264</v>
      </c>
      <c r="F30" s="24"/>
      <c r="G30" s="29" t="n">
        <v>12</v>
      </c>
      <c r="H30" s="29" t="n">
        <v>3254</v>
      </c>
      <c r="I30" s="24"/>
      <c r="J30" s="30" t="n">
        <f aca="false">SUM(K30:L30)</f>
        <v>2503.534</v>
      </c>
      <c r="K30" s="30" t="n">
        <v>7.3761</v>
      </c>
      <c r="L30" s="30" t="n">
        <v>2496.1579</v>
      </c>
    </row>
    <row r="31" s="26" customFormat="true" ht="11.25" hidden="false" customHeight="true" outlineLevel="0" collapsed="false">
      <c r="A31" s="27" t="s">
        <v>70</v>
      </c>
      <c r="B31" s="28"/>
      <c r="C31" s="28"/>
      <c r="D31" s="28"/>
      <c r="E31" s="29" t="n">
        <v>834</v>
      </c>
      <c r="F31" s="24"/>
      <c r="G31" s="29" t="n">
        <v>87</v>
      </c>
      <c r="H31" s="29" t="n">
        <v>823</v>
      </c>
      <c r="I31" s="24"/>
      <c r="J31" s="30" t="n">
        <f aca="false">SUM(K31:L31)</f>
        <v>2432.1044</v>
      </c>
      <c r="K31" s="30" t="n">
        <v>123.1958</v>
      </c>
      <c r="L31" s="30" t="n">
        <v>2308.9086</v>
      </c>
    </row>
    <row r="32" s="26" customFormat="true" ht="11.25" hidden="false" customHeight="true" outlineLevel="0" collapsed="false">
      <c r="A32" s="27" t="s">
        <v>71</v>
      </c>
      <c r="B32" s="28"/>
      <c r="C32" s="28"/>
      <c r="D32" s="28"/>
      <c r="E32" s="29" t="n">
        <v>395</v>
      </c>
      <c r="F32" s="24"/>
      <c r="G32" s="29" t="n">
        <v>3</v>
      </c>
      <c r="H32" s="29" t="n">
        <v>393</v>
      </c>
      <c r="I32" s="24"/>
      <c r="J32" s="30" t="n">
        <f aca="false">SUM(K32:L32)</f>
        <v>1526.6503</v>
      </c>
      <c r="K32" s="30" t="n">
        <v>9.8002</v>
      </c>
      <c r="L32" s="30" t="n">
        <v>1516.8501</v>
      </c>
    </row>
    <row r="33" s="26" customFormat="true" ht="11.25" hidden="false" customHeight="true" outlineLevel="0" collapsed="false">
      <c r="A33" s="27" t="s">
        <v>72</v>
      </c>
      <c r="B33" s="28"/>
      <c r="C33" s="28"/>
      <c r="D33" s="28"/>
      <c r="E33" s="29" t="n">
        <v>5756</v>
      </c>
      <c r="F33" s="24"/>
      <c r="G33" s="29" t="n">
        <v>2673</v>
      </c>
      <c r="H33" s="29" t="n">
        <v>3893</v>
      </c>
      <c r="I33" s="24"/>
      <c r="J33" s="30" t="n">
        <f aca="false">SUM(K33:L33)</f>
        <v>12068.8462</v>
      </c>
      <c r="K33" s="30" t="n">
        <v>4748.2302</v>
      </c>
      <c r="L33" s="30" t="n">
        <v>7320.616</v>
      </c>
    </row>
    <row r="34" s="26" customFormat="true" ht="11.25" hidden="false" customHeight="true" outlineLevel="0" collapsed="false">
      <c r="A34" s="27" t="s">
        <v>73</v>
      </c>
      <c r="B34" s="28"/>
      <c r="C34" s="28"/>
      <c r="D34" s="28"/>
      <c r="E34" s="29" t="n">
        <v>471</v>
      </c>
      <c r="F34" s="24"/>
      <c r="G34" s="29" t="n">
        <v>371</v>
      </c>
      <c r="H34" s="29" t="n">
        <v>113</v>
      </c>
      <c r="I34" s="24"/>
      <c r="J34" s="30" t="n">
        <f aca="false">SUM(K34:L34)</f>
        <v>944.6105</v>
      </c>
      <c r="K34" s="30" t="n">
        <v>724.0387</v>
      </c>
      <c r="L34" s="30" t="n">
        <v>220.5718</v>
      </c>
    </row>
    <row r="35" s="26" customFormat="true" ht="11.25" hidden="false" customHeight="true" outlineLevel="0" collapsed="false">
      <c r="A35" s="27" t="s">
        <v>74</v>
      </c>
      <c r="B35" s="28"/>
      <c r="C35" s="28"/>
      <c r="D35" s="28"/>
      <c r="E35" s="29" t="n">
        <v>162</v>
      </c>
      <c r="F35" s="24"/>
      <c r="G35" s="29" t="n">
        <v>143</v>
      </c>
      <c r="H35" s="29" t="n">
        <v>29</v>
      </c>
      <c r="I35" s="24"/>
      <c r="J35" s="30" t="n">
        <f aca="false">SUM(K35:L35)</f>
        <v>539.3846</v>
      </c>
      <c r="K35" s="30" t="n">
        <v>481.2911</v>
      </c>
      <c r="L35" s="30" t="n">
        <v>58.0935</v>
      </c>
    </row>
    <row r="36" s="26" customFormat="true" ht="11.25" hidden="false" customHeight="true" outlineLevel="0" collapsed="false">
      <c r="A36" s="27" t="s">
        <v>75</v>
      </c>
      <c r="B36" s="28"/>
      <c r="C36" s="28"/>
      <c r="D36" s="28"/>
      <c r="E36" s="29" t="n">
        <v>2685</v>
      </c>
      <c r="F36" s="24"/>
      <c r="G36" s="29" t="n">
        <v>193</v>
      </c>
      <c r="H36" s="29" t="n">
        <v>2632</v>
      </c>
      <c r="I36" s="24"/>
      <c r="J36" s="30" t="n">
        <f aca="false">SUM(K36:L36)</f>
        <v>5266.4884</v>
      </c>
      <c r="K36" s="30" t="n">
        <v>128.7286</v>
      </c>
      <c r="L36" s="30" t="n">
        <v>5137.7598</v>
      </c>
    </row>
    <row r="37" s="26" customFormat="true" ht="11.25" hidden="false" customHeight="true" outlineLevel="0" collapsed="false">
      <c r="A37" s="27" t="s">
        <v>76</v>
      </c>
      <c r="B37" s="28"/>
      <c r="C37" s="28"/>
      <c r="D37" s="28"/>
      <c r="E37" s="29" t="n">
        <v>1430</v>
      </c>
      <c r="F37" s="24"/>
      <c r="G37" s="29" t="n">
        <v>66</v>
      </c>
      <c r="H37" s="29" t="n">
        <v>1381</v>
      </c>
      <c r="I37" s="24"/>
      <c r="J37" s="30" t="n">
        <f aca="false">SUM(K37:L37)</f>
        <v>6975.7659</v>
      </c>
      <c r="K37" s="30" t="n">
        <v>456.5992</v>
      </c>
      <c r="L37" s="30" t="n">
        <v>6519.1667</v>
      </c>
    </row>
    <row r="38" s="26" customFormat="true" ht="11.25" hidden="false" customHeight="true" outlineLevel="0" collapsed="false">
      <c r="A38" s="27" t="s">
        <v>77</v>
      </c>
      <c r="B38" s="28"/>
      <c r="C38" s="28"/>
      <c r="D38" s="28"/>
      <c r="E38" s="29" t="n">
        <v>121</v>
      </c>
      <c r="F38" s="24"/>
      <c r="G38" s="29" t="n">
        <v>10</v>
      </c>
      <c r="H38" s="29" t="n">
        <v>117</v>
      </c>
      <c r="I38" s="24"/>
      <c r="J38" s="30" t="n">
        <f aca="false">SUM(K38:L38)</f>
        <v>3577.1916</v>
      </c>
      <c r="K38" s="30" t="n">
        <v>37.178</v>
      </c>
      <c r="L38" s="30" t="n">
        <v>3540.0136</v>
      </c>
    </row>
    <row r="39" s="26" customFormat="true" ht="11.25" hidden="false" customHeight="true" outlineLevel="0" collapsed="false">
      <c r="A39" s="27" t="s">
        <v>78</v>
      </c>
      <c r="B39" s="28"/>
      <c r="C39" s="28"/>
      <c r="D39" s="28"/>
      <c r="E39" s="29" t="n">
        <v>812</v>
      </c>
      <c r="F39" s="24"/>
      <c r="G39" s="29" t="n">
        <v>1</v>
      </c>
      <c r="H39" s="29" t="n">
        <v>811</v>
      </c>
      <c r="I39" s="24"/>
      <c r="J39" s="30" t="n">
        <f aca="false">SUM(K39:L39)</f>
        <v>4282.904</v>
      </c>
      <c r="K39" s="30" t="n">
        <v>1</v>
      </c>
      <c r="L39" s="30" t="n">
        <v>4281.904</v>
      </c>
    </row>
    <row r="40" s="26" customFormat="true" ht="11.25" hidden="false" customHeight="true" outlineLevel="0" collapsed="false">
      <c r="A40" s="27" t="s">
        <v>79</v>
      </c>
      <c r="B40" s="28"/>
      <c r="C40" s="28"/>
      <c r="D40" s="28"/>
      <c r="E40" s="29" t="n">
        <v>2386</v>
      </c>
      <c r="F40" s="24"/>
      <c r="G40" s="29" t="n">
        <v>10</v>
      </c>
      <c r="H40" s="29" t="n">
        <v>2381</v>
      </c>
      <c r="I40" s="24"/>
      <c r="J40" s="30" t="n">
        <f aca="false">SUM(K40:L40)</f>
        <v>4288.4168</v>
      </c>
      <c r="K40" s="30" t="n">
        <v>19.0054</v>
      </c>
      <c r="L40" s="30" t="n">
        <v>4269.4114</v>
      </c>
    </row>
    <row r="41" s="26" customFormat="true" ht="11.25" hidden="false" customHeight="true" outlineLevel="0" collapsed="false">
      <c r="A41" s="27" t="s">
        <v>80</v>
      </c>
      <c r="B41" s="28"/>
      <c r="C41" s="28"/>
      <c r="D41" s="28"/>
      <c r="E41" s="29" t="n">
        <v>1223</v>
      </c>
      <c r="F41" s="24"/>
      <c r="G41" s="29" t="n">
        <v>98</v>
      </c>
      <c r="H41" s="29" t="n">
        <v>1158</v>
      </c>
      <c r="I41" s="24"/>
      <c r="J41" s="30" t="n">
        <f aca="false">SUM(K41:L41)</f>
        <v>2907.4897</v>
      </c>
      <c r="K41" s="30" t="n">
        <v>114.3839</v>
      </c>
      <c r="L41" s="30" t="n">
        <v>2793.1058</v>
      </c>
    </row>
    <row r="42" s="26" customFormat="true" ht="11.25" hidden="false" customHeight="true" outlineLevel="0" collapsed="false">
      <c r="A42" s="27" t="s">
        <v>81</v>
      </c>
      <c r="B42" s="28"/>
      <c r="C42" s="28"/>
      <c r="D42" s="28"/>
      <c r="E42" s="29" t="n">
        <v>382</v>
      </c>
      <c r="F42" s="24"/>
      <c r="G42" s="29" t="n">
        <v>1</v>
      </c>
      <c r="H42" s="29" t="n">
        <v>382</v>
      </c>
      <c r="I42" s="24"/>
      <c r="J42" s="30" t="n">
        <f aca="false">SUM(K42:L42)</f>
        <v>407.5056</v>
      </c>
      <c r="K42" s="30" t="s">
        <v>82</v>
      </c>
      <c r="L42" s="30" t="n">
        <v>407.5056</v>
      </c>
    </row>
    <row r="43" s="26" customFormat="true" ht="11.25" hidden="false" customHeight="true" outlineLevel="0" collapsed="false">
      <c r="A43" s="27" t="s">
        <v>83</v>
      </c>
      <c r="B43" s="28"/>
      <c r="C43" s="28"/>
      <c r="D43" s="28"/>
      <c r="E43" s="29" t="n">
        <v>2324</v>
      </c>
      <c r="F43" s="24"/>
      <c r="G43" s="29" t="n">
        <v>204</v>
      </c>
      <c r="H43" s="29" t="n">
        <v>2234</v>
      </c>
      <c r="I43" s="24"/>
      <c r="J43" s="30" t="n">
        <f aca="false">SUM(K43:L43)</f>
        <v>7717.3328</v>
      </c>
      <c r="K43" s="30" t="n">
        <v>293.1073</v>
      </c>
      <c r="L43" s="30" t="n">
        <v>7424.2255</v>
      </c>
    </row>
    <row r="44" s="26" customFormat="true" ht="11.25" hidden="false" customHeight="true" outlineLevel="0" collapsed="false">
      <c r="A44" s="27" t="s">
        <v>84</v>
      </c>
      <c r="B44" s="28"/>
      <c r="C44" s="28"/>
      <c r="D44" s="28"/>
      <c r="E44" s="29" t="n">
        <v>529</v>
      </c>
      <c r="F44" s="24"/>
      <c r="G44" s="29" t="n">
        <v>2</v>
      </c>
      <c r="H44" s="29" t="n">
        <v>527</v>
      </c>
      <c r="I44" s="24"/>
      <c r="J44" s="30" t="n">
        <f aca="false">SUM(K44:L44)</f>
        <v>723.4515</v>
      </c>
      <c r="K44" s="30" t="n">
        <v>2</v>
      </c>
      <c r="L44" s="30" t="n">
        <v>721.4515</v>
      </c>
    </row>
    <row r="45" s="26" customFormat="true" ht="11.25" hidden="false" customHeight="true" outlineLevel="0" collapsed="false">
      <c r="A45" s="27" t="s">
        <v>85</v>
      </c>
      <c r="B45" s="28"/>
      <c r="C45" s="28"/>
      <c r="D45" s="28"/>
      <c r="E45" s="29" t="n">
        <v>72</v>
      </c>
      <c r="F45" s="24"/>
      <c r="G45" s="29" t="n">
        <v>1</v>
      </c>
      <c r="H45" s="29" t="n">
        <v>71</v>
      </c>
      <c r="I45" s="24"/>
      <c r="J45" s="30" t="n">
        <f aca="false">SUM(K45:L45)</f>
        <v>175.5004</v>
      </c>
      <c r="K45" s="30" t="n">
        <v>1.25</v>
      </c>
      <c r="L45" s="30" t="n">
        <v>174.2504</v>
      </c>
    </row>
    <row r="46" s="26" customFormat="true" ht="11.25" hidden="false" customHeight="true" outlineLevel="0" collapsed="false">
      <c r="A46" s="27" t="s">
        <v>86</v>
      </c>
      <c r="B46" s="28"/>
      <c r="C46" s="28"/>
      <c r="D46" s="28"/>
      <c r="E46" s="29" t="n">
        <v>390</v>
      </c>
      <c r="F46" s="24"/>
      <c r="G46" s="29" t="n">
        <v>349</v>
      </c>
      <c r="H46" s="29" t="n">
        <v>60</v>
      </c>
      <c r="I46" s="24"/>
      <c r="J46" s="30" t="n">
        <f aca="false">SUM(K46:L46)</f>
        <v>1088.5556</v>
      </c>
      <c r="K46" s="30" t="n">
        <v>925.5151</v>
      </c>
      <c r="L46" s="30" t="n">
        <v>163.0405</v>
      </c>
    </row>
    <row r="47" s="26" customFormat="true" ht="11.25" hidden="false" customHeight="true" outlineLevel="0" collapsed="false">
      <c r="A47" s="27" t="s">
        <v>87</v>
      </c>
      <c r="B47" s="28"/>
      <c r="C47" s="28"/>
      <c r="D47" s="28"/>
      <c r="E47" s="29" t="n">
        <v>268</v>
      </c>
      <c r="F47" s="24"/>
      <c r="G47" s="29" t="n">
        <v>10</v>
      </c>
      <c r="H47" s="29" t="n">
        <v>268</v>
      </c>
      <c r="I47" s="24"/>
      <c r="J47" s="30" t="n">
        <f aca="false">SUM(K47:L47)</f>
        <v>1031.6384</v>
      </c>
      <c r="K47" s="30" t="n">
        <v>25.5456</v>
      </c>
      <c r="L47" s="30" t="n">
        <v>1006.0928</v>
      </c>
    </row>
    <row r="48" s="26" customFormat="true" ht="11.25" hidden="false" customHeight="true" outlineLevel="0" collapsed="false">
      <c r="A48" s="27" t="s">
        <v>88</v>
      </c>
      <c r="B48" s="28"/>
      <c r="C48" s="28"/>
      <c r="D48" s="28"/>
      <c r="E48" s="29" t="n">
        <v>809</v>
      </c>
      <c r="F48" s="24"/>
      <c r="G48" s="29" t="n">
        <v>7</v>
      </c>
      <c r="H48" s="29" t="n">
        <v>807</v>
      </c>
      <c r="I48" s="24"/>
      <c r="J48" s="30" t="n">
        <f aca="false">SUM(K48:L48)</f>
        <v>2153.6682</v>
      </c>
      <c r="K48" s="30" t="n">
        <v>6.5839</v>
      </c>
      <c r="L48" s="30" t="n">
        <v>2147.0843</v>
      </c>
    </row>
    <row r="49" s="26" customFormat="true" ht="11.25" hidden="false" customHeight="true" outlineLevel="0" collapsed="false">
      <c r="A49" s="27" t="s">
        <v>89</v>
      </c>
      <c r="B49" s="28"/>
      <c r="C49" s="28"/>
      <c r="D49" s="28"/>
      <c r="E49" s="29" t="n">
        <v>1604</v>
      </c>
      <c r="F49" s="24"/>
      <c r="G49" s="29" t="n">
        <v>110</v>
      </c>
      <c r="H49" s="29" t="n">
        <v>1546</v>
      </c>
      <c r="I49" s="24"/>
      <c r="J49" s="30" t="n">
        <f aca="false">SUM(K49:L49)</f>
        <v>1365.9041</v>
      </c>
      <c r="K49" s="30" t="n">
        <v>128.6082</v>
      </c>
      <c r="L49" s="30" t="n">
        <v>1237.2959</v>
      </c>
    </row>
    <row r="50" s="26" customFormat="true" ht="11.25" hidden="false" customHeight="true" outlineLevel="0" collapsed="false">
      <c r="A50" s="27" t="s">
        <v>90</v>
      </c>
      <c r="B50" s="28"/>
      <c r="C50" s="28"/>
      <c r="D50" s="28"/>
      <c r="E50" s="29" t="n">
        <v>1894</v>
      </c>
      <c r="F50" s="24"/>
      <c r="G50" s="29" t="n">
        <v>543</v>
      </c>
      <c r="H50" s="29" t="n">
        <v>1456</v>
      </c>
      <c r="I50" s="24"/>
      <c r="J50" s="30" t="n">
        <f aca="false">SUM(K50:L50)</f>
        <v>5471.3114</v>
      </c>
      <c r="K50" s="30" t="n">
        <v>1723.6383</v>
      </c>
      <c r="L50" s="30" t="n">
        <v>3747.6731</v>
      </c>
    </row>
    <row r="51" s="26" customFormat="true" ht="11.25" hidden="false" customHeight="true" outlineLevel="0" collapsed="false">
      <c r="A51" s="27" t="s">
        <v>91</v>
      </c>
      <c r="B51" s="28"/>
      <c r="C51" s="28"/>
      <c r="D51" s="28"/>
      <c r="E51" s="29" t="n">
        <v>2685</v>
      </c>
      <c r="F51" s="24"/>
      <c r="G51" s="29" t="n">
        <v>143</v>
      </c>
      <c r="H51" s="29" t="n">
        <v>2646</v>
      </c>
      <c r="I51" s="24"/>
      <c r="J51" s="30" t="n">
        <f aca="false">SUM(K51:L51)</f>
        <v>5476.7495</v>
      </c>
      <c r="K51" s="30" t="n">
        <v>135.3732</v>
      </c>
      <c r="L51" s="30" t="n">
        <v>5341.3763</v>
      </c>
    </row>
    <row r="52" s="26" customFormat="true" ht="11.25" hidden="false" customHeight="true" outlineLevel="0" collapsed="false">
      <c r="A52" s="27" t="s">
        <v>92</v>
      </c>
      <c r="B52" s="28"/>
      <c r="C52" s="28"/>
      <c r="D52" s="28"/>
      <c r="E52" s="29" t="n">
        <v>817</v>
      </c>
      <c r="F52" s="24"/>
      <c r="G52" s="29" t="n">
        <v>21</v>
      </c>
      <c r="H52" s="29" t="n">
        <v>803</v>
      </c>
      <c r="I52" s="24"/>
      <c r="J52" s="30" t="n">
        <f aca="false">SUM(K52:L52)</f>
        <v>2219.9697</v>
      </c>
      <c r="K52" s="30" t="n">
        <v>49</v>
      </c>
      <c r="L52" s="30" t="n">
        <v>2170.9697</v>
      </c>
    </row>
    <row r="53" s="26" customFormat="true" ht="11.25" hidden="false" customHeight="true" outlineLevel="0" collapsed="false">
      <c r="A53" s="27" t="s">
        <v>93</v>
      </c>
      <c r="B53" s="28"/>
      <c r="C53" s="28"/>
      <c r="D53" s="28"/>
      <c r="E53" s="29" t="n">
        <v>431</v>
      </c>
      <c r="F53" s="24"/>
      <c r="G53" s="29" t="n">
        <v>225</v>
      </c>
      <c r="H53" s="29" t="n">
        <v>260</v>
      </c>
      <c r="I53" s="24"/>
      <c r="J53" s="30" t="n">
        <f aca="false">SUM(K53:L53)</f>
        <v>685.3049</v>
      </c>
      <c r="K53" s="30" t="n">
        <v>335.0767</v>
      </c>
      <c r="L53" s="30" t="n">
        <v>350.2282</v>
      </c>
    </row>
    <row r="54" s="26" customFormat="true" ht="11.25" hidden="false" customHeight="true" outlineLevel="0" collapsed="false">
      <c r="A54" s="27" t="s">
        <v>94</v>
      </c>
      <c r="B54" s="28"/>
      <c r="C54" s="28"/>
      <c r="D54" s="28"/>
      <c r="E54" s="29" t="n">
        <v>1953</v>
      </c>
      <c r="F54" s="24"/>
      <c r="G54" s="29" t="n">
        <v>28</v>
      </c>
      <c r="H54" s="29" t="n">
        <v>1951</v>
      </c>
      <c r="I54" s="24"/>
      <c r="J54" s="30" t="n">
        <f aca="false">SUM(K54:L54)</f>
        <v>4828.8483</v>
      </c>
      <c r="K54" s="30" t="n">
        <v>79.8126</v>
      </c>
      <c r="L54" s="30" t="n">
        <v>4749.0357</v>
      </c>
    </row>
    <row r="55" s="26" customFormat="true" ht="11.25" hidden="false" customHeight="true" outlineLevel="0" collapsed="false">
      <c r="A55" s="27" t="s">
        <v>95</v>
      </c>
      <c r="B55" s="28"/>
      <c r="C55" s="28"/>
      <c r="D55" s="28"/>
      <c r="E55" s="29" t="n">
        <v>1283</v>
      </c>
      <c r="F55" s="24"/>
      <c r="G55" s="29" t="n">
        <v>81</v>
      </c>
      <c r="H55" s="29" t="n">
        <v>1243</v>
      </c>
      <c r="I55" s="24"/>
      <c r="J55" s="30" t="n">
        <f aca="false">SUM(K55:L55)</f>
        <v>3234.2159</v>
      </c>
      <c r="K55" s="30" t="n">
        <v>366.1798</v>
      </c>
      <c r="L55" s="30" t="n">
        <v>2868.0361</v>
      </c>
    </row>
    <row r="56" s="26" customFormat="true" ht="11.25" hidden="false" customHeight="true" outlineLevel="0" collapsed="false">
      <c r="A56" s="27" t="s">
        <v>96</v>
      </c>
      <c r="B56" s="28"/>
      <c r="C56" s="28"/>
      <c r="D56" s="28"/>
      <c r="E56" s="29" t="n">
        <v>510</v>
      </c>
      <c r="F56" s="24"/>
      <c r="G56" s="29" t="n">
        <v>43</v>
      </c>
      <c r="H56" s="29" t="n">
        <v>489</v>
      </c>
      <c r="I56" s="24"/>
      <c r="J56" s="30" t="n">
        <f aca="false">SUM(K56:L56)</f>
        <v>1506.1146</v>
      </c>
      <c r="K56" s="30" t="n">
        <v>41.5826</v>
      </c>
      <c r="L56" s="30" t="n">
        <v>1464.532</v>
      </c>
    </row>
    <row r="57" s="26" customFormat="true" ht="11.25" hidden="false" customHeight="true" outlineLevel="0" collapsed="false">
      <c r="A57" s="27" t="s">
        <v>97</v>
      </c>
      <c r="B57" s="28"/>
      <c r="C57" s="28"/>
      <c r="D57" s="28"/>
      <c r="E57" s="29" t="n">
        <v>466</v>
      </c>
      <c r="F57" s="24"/>
      <c r="G57" s="29" t="n">
        <v>16</v>
      </c>
      <c r="H57" s="29" t="n">
        <v>465</v>
      </c>
      <c r="I57" s="24"/>
      <c r="J57" s="30" t="n">
        <f aca="false">SUM(K57:L57)</f>
        <v>4018.4196</v>
      </c>
      <c r="K57" s="30" t="n">
        <v>50.9314</v>
      </c>
      <c r="L57" s="30" t="n">
        <v>3967.4882</v>
      </c>
    </row>
    <row r="58" s="26" customFormat="true" ht="11.25" hidden="false" customHeight="true" outlineLevel="0" collapsed="false">
      <c r="A58" s="27" t="s">
        <v>98</v>
      </c>
      <c r="B58" s="28"/>
      <c r="C58" s="28"/>
      <c r="D58" s="28"/>
      <c r="E58" s="29" t="n">
        <v>6568</v>
      </c>
      <c r="F58" s="24"/>
      <c r="G58" s="29" t="n">
        <v>19</v>
      </c>
      <c r="H58" s="29" t="n">
        <v>6556</v>
      </c>
      <c r="I58" s="24"/>
      <c r="J58" s="30" t="n">
        <f aca="false">SUM(K58:L58)</f>
        <v>9594.6033</v>
      </c>
      <c r="K58" s="30" t="n">
        <v>35.2503</v>
      </c>
      <c r="L58" s="30" t="n">
        <v>9559.353</v>
      </c>
    </row>
    <row r="59" s="26" customFormat="true" ht="11.25" hidden="false" customHeight="true" outlineLevel="0" collapsed="false">
      <c r="A59" s="27" t="s">
        <v>99</v>
      </c>
      <c r="B59" s="28"/>
      <c r="C59" s="28"/>
      <c r="D59" s="28"/>
      <c r="E59" s="29" t="n">
        <v>2412</v>
      </c>
      <c r="F59" s="24"/>
      <c r="G59" s="29" t="n">
        <v>38</v>
      </c>
      <c r="H59" s="29" t="n">
        <v>2400</v>
      </c>
      <c r="I59" s="24"/>
      <c r="J59" s="30" t="n">
        <f aca="false">SUM(K59:L59)</f>
        <v>14464.5442</v>
      </c>
      <c r="K59" s="30" t="n">
        <v>339.9481</v>
      </c>
      <c r="L59" s="30" t="n">
        <v>14124.5961</v>
      </c>
    </row>
    <row r="60" s="26" customFormat="true" ht="11.25" hidden="false" customHeight="true" outlineLevel="0" collapsed="false">
      <c r="A60" s="27" t="s">
        <v>100</v>
      </c>
      <c r="B60" s="28"/>
      <c r="C60" s="28"/>
      <c r="D60" s="28"/>
      <c r="E60" s="29" t="n">
        <v>4653</v>
      </c>
      <c r="F60" s="24"/>
      <c r="G60" s="29" t="n">
        <v>398</v>
      </c>
      <c r="H60" s="29" t="n">
        <v>4478</v>
      </c>
      <c r="I60" s="24"/>
      <c r="J60" s="30" t="n">
        <f aca="false">SUM(K60:L60)</f>
        <v>22028.3074</v>
      </c>
      <c r="K60" s="30" t="n">
        <v>1101.6172</v>
      </c>
      <c r="L60" s="30" t="n">
        <v>20926.6902</v>
      </c>
    </row>
    <row r="61" s="26" customFormat="true" ht="11.25" hidden="false" customHeight="true" outlineLevel="0" collapsed="false">
      <c r="A61" s="27" t="s">
        <v>101</v>
      </c>
      <c r="B61" s="28"/>
      <c r="C61" s="28"/>
      <c r="D61" s="28"/>
      <c r="E61" s="29" t="n">
        <v>432</v>
      </c>
      <c r="F61" s="24"/>
      <c r="G61" s="29" t="n">
        <v>25</v>
      </c>
      <c r="H61" s="29" t="n">
        <v>412</v>
      </c>
      <c r="I61" s="24"/>
      <c r="J61" s="30" t="n">
        <f aca="false">SUM(K61:L61)</f>
        <v>885.1434</v>
      </c>
      <c r="K61" s="30" t="n">
        <v>34.3801</v>
      </c>
      <c r="L61" s="30" t="n">
        <v>850.7633</v>
      </c>
    </row>
    <row r="62" s="26" customFormat="true" ht="11.25" hidden="false" customHeight="true" outlineLevel="0" collapsed="false">
      <c r="A62" s="27" t="s">
        <v>102</v>
      </c>
      <c r="B62" s="28"/>
      <c r="C62" s="28"/>
      <c r="D62" s="28"/>
      <c r="E62" s="29" t="n">
        <v>1128</v>
      </c>
      <c r="F62" s="24"/>
      <c r="G62" s="29" t="n">
        <v>88</v>
      </c>
      <c r="H62" s="29" t="n">
        <v>1066</v>
      </c>
      <c r="I62" s="24"/>
      <c r="J62" s="30" t="n">
        <f aca="false">SUM(K62:L62)</f>
        <v>22392.8136</v>
      </c>
      <c r="K62" s="30" t="n">
        <v>525.7355</v>
      </c>
      <c r="L62" s="30" t="n">
        <v>21867.0781</v>
      </c>
    </row>
    <row r="63" s="26" customFormat="true" ht="11.25" hidden="false" customHeight="true" outlineLevel="0" collapsed="false">
      <c r="A63" s="27" t="s">
        <v>103</v>
      </c>
      <c r="B63" s="28"/>
      <c r="C63" s="28"/>
      <c r="D63" s="28"/>
      <c r="E63" s="29" t="n">
        <v>2533</v>
      </c>
      <c r="F63" s="24"/>
      <c r="G63" s="29" t="n">
        <v>840</v>
      </c>
      <c r="H63" s="29" t="n">
        <v>2006</v>
      </c>
      <c r="I63" s="24"/>
      <c r="J63" s="30" t="n">
        <f aca="false">SUM(K63:L63)</f>
        <v>2674.9715</v>
      </c>
      <c r="K63" s="30" t="n">
        <v>788.0286</v>
      </c>
      <c r="L63" s="30" t="n">
        <v>1886.9429</v>
      </c>
    </row>
    <row r="64" s="26" customFormat="true" ht="11.25" hidden="false" customHeight="true" outlineLevel="0" collapsed="false">
      <c r="A64" s="27" t="s">
        <v>104</v>
      </c>
      <c r="B64" s="28"/>
      <c r="C64" s="28"/>
      <c r="D64" s="28"/>
      <c r="E64" s="29" t="n">
        <v>3165</v>
      </c>
      <c r="F64" s="24"/>
      <c r="G64" s="29" t="n">
        <v>8</v>
      </c>
      <c r="H64" s="29" t="n">
        <v>3160</v>
      </c>
      <c r="I64" s="24"/>
      <c r="J64" s="30" t="n">
        <f aca="false">SUM(K64:L64)</f>
        <v>4082.9664</v>
      </c>
      <c r="K64" s="30" t="n">
        <v>6.558</v>
      </c>
      <c r="L64" s="30" t="n">
        <v>4076.4084</v>
      </c>
    </row>
    <row r="65" s="26" customFormat="true" ht="11.25" hidden="false" customHeight="true" outlineLevel="0" collapsed="false">
      <c r="A65" s="27" t="s">
        <v>105</v>
      </c>
      <c r="B65" s="28"/>
      <c r="C65" s="28"/>
      <c r="D65" s="28"/>
      <c r="E65" s="29" t="n">
        <v>3584</v>
      </c>
      <c r="F65" s="24"/>
      <c r="G65" s="29" t="n">
        <v>7</v>
      </c>
      <c r="H65" s="29" t="n">
        <v>3581</v>
      </c>
      <c r="I65" s="24"/>
      <c r="J65" s="30" t="n">
        <f aca="false">SUM(K65:L65)</f>
        <v>6674.0395</v>
      </c>
      <c r="K65" s="30" t="n">
        <v>5.885</v>
      </c>
      <c r="L65" s="30" t="n">
        <v>6668.1545</v>
      </c>
    </row>
    <row r="66" s="26" customFormat="true" ht="11.25" hidden="false" customHeight="true" outlineLevel="0" collapsed="false">
      <c r="A66" s="27" t="s">
        <v>106</v>
      </c>
      <c r="B66" s="28"/>
      <c r="C66" s="28"/>
      <c r="D66" s="28"/>
      <c r="E66" s="29" t="n">
        <v>3568</v>
      </c>
      <c r="F66" s="24"/>
      <c r="G66" s="29" t="n">
        <v>2868</v>
      </c>
      <c r="H66" s="29" t="n">
        <v>1271</v>
      </c>
      <c r="I66" s="24"/>
      <c r="J66" s="30" t="n">
        <f aca="false">SUM(K66:L66)</f>
        <v>9828.2196</v>
      </c>
      <c r="K66" s="30" t="n">
        <v>6694.5616</v>
      </c>
      <c r="L66" s="30" t="n">
        <v>3133.658</v>
      </c>
    </row>
    <row r="67" s="26" customFormat="true" ht="11.25" hidden="false" customHeight="true" outlineLevel="0" collapsed="false">
      <c r="A67" s="27" t="s">
        <v>107</v>
      </c>
      <c r="B67" s="28"/>
      <c r="C67" s="28"/>
      <c r="D67" s="28"/>
      <c r="E67" s="29" t="n">
        <v>52</v>
      </c>
      <c r="F67" s="24"/>
      <c r="G67" s="29" t="n">
        <v>1</v>
      </c>
      <c r="H67" s="29" t="n">
        <v>51</v>
      </c>
      <c r="I67" s="24"/>
      <c r="J67" s="30" t="n">
        <f aca="false">SUM(K67:L67)</f>
        <v>227.392</v>
      </c>
      <c r="K67" s="30" t="n">
        <v>3</v>
      </c>
      <c r="L67" s="30" t="n">
        <v>224.392</v>
      </c>
    </row>
    <row r="68" s="26" customFormat="true" ht="11.25" hidden="false" customHeight="true" outlineLevel="0" collapsed="false">
      <c r="A68" s="27" t="s">
        <v>108</v>
      </c>
      <c r="B68" s="28"/>
      <c r="C68" s="28"/>
      <c r="D68" s="28"/>
      <c r="E68" s="29" t="n">
        <v>5291</v>
      </c>
      <c r="F68" s="24"/>
      <c r="G68" s="29" t="n">
        <v>355</v>
      </c>
      <c r="H68" s="29" t="n">
        <v>5137</v>
      </c>
      <c r="I68" s="24"/>
      <c r="J68" s="30" t="n">
        <f aca="false">SUM(K68:L68)</f>
        <v>26819.0349</v>
      </c>
      <c r="K68" s="30" t="n">
        <v>1033.9212</v>
      </c>
      <c r="L68" s="30" t="n">
        <v>25785.1137</v>
      </c>
    </row>
    <row r="69" s="26" customFormat="true" ht="11.25" hidden="false" customHeight="true" outlineLevel="0" collapsed="false">
      <c r="A69" s="27" t="s">
        <v>109</v>
      </c>
      <c r="B69" s="28"/>
      <c r="C69" s="28"/>
      <c r="D69" s="28"/>
      <c r="E69" s="29" t="n">
        <v>2531</v>
      </c>
      <c r="F69" s="24"/>
      <c r="G69" s="29" t="n">
        <v>6</v>
      </c>
      <c r="H69" s="29" t="n">
        <v>2529</v>
      </c>
      <c r="I69" s="24"/>
      <c r="J69" s="30" t="n">
        <f aca="false">SUM(K69:L69)</f>
        <v>4599.5018</v>
      </c>
      <c r="K69" s="30" t="n">
        <v>8.9448</v>
      </c>
      <c r="L69" s="30" t="n">
        <v>4590.557</v>
      </c>
    </row>
    <row r="70" s="26" customFormat="true" ht="11.25" hidden="false" customHeight="true" outlineLevel="0" collapsed="false">
      <c r="A70" s="27" t="s">
        <v>110</v>
      </c>
      <c r="B70" s="28"/>
      <c r="C70" s="28"/>
      <c r="D70" s="28"/>
      <c r="E70" s="29" t="n">
        <v>716</v>
      </c>
      <c r="F70" s="24"/>
      <c r="G70" s="29" t="n">
        <v>28</v>
      </c>
      <c r="H70" s="29" t="n">
        <v>710</v>
      </c>
      <c r="I70" s="24"/>
      <c r="J70" s="30" t="n">
        <f aca="false">SUM(K70:L70)</f>
        <v>2620.8621</v>
      </c>
      <c r="K70" s="30" t="n">
        <v>74.1358</v>
      </c>
      <c r="L70" s="30" t="n">
        <v>2546.7263</v>
      </c>
    </row>
    <row r="71" s="26" customFormat="true" ht="11.25" hidden="false" customHeight="true" outlineLevel="0" collapsed="false">
      <c r="A71" s="27" t="s">
        <v>111</v>
      </c>
      <c r="B71" s="28"/>
      <c r="C71" s="28"/>
      <c r="D71" s="28"/>
      <c r="E71" s="29" t="n">
        <v>215</v>
      </c>
      <c r="F71" s="24"/>
      <c r="G71" s="29" t="n">
        <v>2</v>
      </c>
      <c r="H71" s="29" t="n">
        <v>215</v>
      </c>
      <c r="I71" s="24"/>
      <c r="J71" s="30" t="n">
        <f aca="false">SUM(K71:L71)</f>
        <v>1434.5752</v>
      </c>
      <c r="K71" s="30" t="n">
        <v>3</v>
      </c>
      <c r="L71" s="30" t="n">
        <v>1431.5752</v>
      </c>
    </row>
    <row r="72" s="26" customFormat="true" ht="11.25" hidden="false" customHeight="true" outlineLevel="0" collapsed="false">
      <c r="A72" s="27" t="s">
        <v>112</v>
      </c>
      <c r="B72" s="28"/>
      <c r="C72" s="28"/>
      <c r="D72" s="28"/>
      <c r="E72" s="29" t="n">
        <v>3116</v>
      </c>
      <c r="F72" s="24"/>
      <c r="G72" s="29" t="n">
        <v>7</v>
      </c>
      <c r="H72" s="29" t="n">
        <v>3113</v>
      </c>
      <c r="I72" s="24"/>
      <c r="J72" s="30" t="n">
        <f aca="false">SUM(K72:L72)</f>
        <v>7898.7322</v>
      </c>
      <c r="K72" s="30" t="n">
        <v>29.5674</v>
      </c>
      <c r="L72" s="30" t="n">
        <v>7869.1648</v>
      </c>
    </row>
    <row r="73" s="26" customFormat="true" ht="11.25" hidden="false" customHeight="true" outlineLevel="0" collapsed="false">
      <c r="A73" s="27" t="s">
        <v>113</v>
      </c>
      <c r="B73" s="28"/>
      <c r="C73" s="28"/>
      <c r="D73" s="28"/>
      <c r="E73" s="29" t="n">
        <v>360</v>
      </c>
      <c r="F73" s="24"/>
      <c r="G73" s="29" t="n">
        <v>9</v>
      </c>
      <c r="H73" s="29" t="n">
        <v>356</v>
      </c>
      <c r="I73" s="24"/>
      <c r="J73" s="30" t="n">
        <f aca="false">SUM(K73:L73)</f>
        <v>1606.3807</v>
      </c>
      <c r="K73" s="30" t="n">
        <v>15.75</v>
      </c>
      <c r="L73" s="30" t="n">
        <v>1590.6307</v>
      </c>
    </row>
    <row r="74" s="26" customFormat="true" ht="11.25" hidden="false" customHeight="true" outlineLevel="0" collapsed="false">
      <c r="A74" s="27" t="s">
        <v>114</v>
      </c>
      <c r="B74" s="28"/>
      <c r="C74" s="28"/>
      <c r="D74" s="28"/>
      <c r="E74" s="29" t="n">
        <v>684</v>
      </c>
      <c r="F74" s="24"/>
      <c r="G74" s="29" t="n">
        <v>4</v>
      </c>
      <c r="H74" s="29" t="n">
        <v>682</v>
      </c>
      <c r="I74" s="24"/>
      <c r="J74" s="30" t="n">
        <f aca="false">SUM(K74:L74)</f>
        <v>441.1177</v>
      </c>
      <c r="K74" s="30" t="n">
        <v>1.505</v>
      </c>
      <c r="L74" s="30" t="n">
        <v>439.6127</v>
      </c>
    </row>
    <row r="75" s="26" customFormat="true" ht="11.25" hidden="false" customHeight="true" outlineLevel="0" collapsed="false">
      <c r="A75" s="27" t="s">
        <v>115</v>
      </c>
      <c r="B75" s="28"/>
      <c r="C75" s="28"/>
      <c r="D75" s="28"/>
      <c r="E75" s="29" t="n">
        <v>2360</v>
      </c>
      <c r="F75" s="24"/>
      <c r="G75" s="29" t="n">
        <v>220</v>
      </c>
      <c r="H75" s="29" t="n">
        <v>2355</v>
      </c>
      <c r="I75" s="24"/>
      <c r="J75" s="30" t="n">
        <f aca="false">SUM(K75:L75)</f>
        <v>7084.4738</v>
      </c>
      <c r="K75" s="30" t="n">
        <v>434.5708</v>
      </c>
      <c r="L75" s="30" t="n">
        <v>6649.903</v>
      </c>
    </row>
    <row r="76" s="26" customFormat="true" ht="11.25" hidden="false" customHeight="true" outlineLevel="0" collapsed="false">
      <c r="A76" s="27" t="s">
        <v>116</v>
      </c>
      <c r="B76" s="28"/>
      <c r="C76" s="28"/>
      <c r="D76" s="28"/>
      <c r="E76" s="29" t="n">
        <v>419</v>
      </c>
      <c r="F76" s="24"/>
      <c r="G76" s="29" t="n">
        <v>238</v>
      </c>
      <c r="H76" s="29" t="n">
        <v>211</v>
      </c>
      <c r="I76" s="24"/>
      <c r="J76" s="30" t="n">
        <f aca="false">SUM(K76:L76)</f>
        <v>1022.4996</v>
      </c>
      <c r="K76" s="30" t="n">
        <v>574.7324</v>
      </c>
      <c r="L76" s="30" t="n">
        <v>447.7672</v>
      </c>
    </row>
    <row r="77" s="26" customFormat="true" ht="11.25" hidden="false" customHeight="true" outlineLevel="0" collapsed="false">
      <c r="A77" s="27" t="s">
        <v>117</v>
      </c>
      <c r="B77" s="28"/>
      <c r="C77" s="28"/>
      <c r="D77" s="28"/>
      <c r="E77" s="29" t="n">
        <v>1357</v>
      </c>
      <c r="F77" s="24"/>
      <c r="G77" s="29" t="n">
        <v>151</v>
      </c>
      <c r="H77" s="29" t="n">
        <v>1278</v>
      </c>
      <c r="I77" s="24"/>
      <c r="J77" s="30" t="n">
        <f aca="false">SUM(K77:L77)</f>
        <v>5293.7128</v>
      </c>
      <c r="K77" s="30" t="n">
        <v>584.3251</v>
      </c>
      <c r="L77" s="30" t="n">
        <v>4709.3877</v>
      </c>
    </row>
    <row r="78" s="26" customFormat="true" ht="11.25" hidden="false" customHeight="true" outlineLevel="0" collapsed="false">
      <c r="A78" s="27" t="s">
        <v>118</v>
      </c>
      <c r="B78" s="28"/>
      <c r="C78" s="28"/>
      <c r="D78" s="28"/>
      <c r="E78" s="29" t="n">
        <v>1969</v>
      </c>
      <c r="F78" s="24"/>
      <c r="G78" s="29" t="n">
        <v>1</v>
      </c>
      <c r="H78" s="29" t="n">
        <v>1969</v>
      </c>
      <c r="I78" s="24"/>
      <c r="J78" s="30" t="n">
        <f aca="false">SUM(K78:L78)</f>
        <v>13318.8464</v>
      </c>
      <c r="K78" s="30" t="n">
        <v>49.9985</v>
      </c>
      <c r="L78" s="30" t="n">
        <v>13268.8479</v>
      </c>
    </row>
    <row r="79" s="26" customFormat="true" ht="11.25" hidden="false" customHeight="true" outlineLevel="0" collapsed="false">
      <c r="A79" s="27" t="s">
        <v>119</v>
      </c>
      <c r="B79" s="28"/>
      <c r="C79" s="28"/>
      <c r="D79" s="28"/>
      <c r="E79" s="29" t="n">
        <v>2092</v>
      </c>
      <c r="F79" s="24"/>
      <c r="G79" s="29" t="n">
        <v>149</v>
      </c>
      <c r="H79" s="29" t="n">
        <v>2039</v>
      </c>
      <c r="I79" s="24"/>
      <c r="J79" s="30" t="n">
        <f aca="false">SUM(K79:L79)</f>
        <v>4654.8633</v>
      </c>
      <c r="K79" s="30" t="n">
        <v>335.2131</v>
      </c>
      <c r="L79" s="30" t="n">
        <v>4319.6502</v>
      </c>
    </row>
    <row r="80" s="26" customFormat="true" ht="11.25" hidden="false" customHeight="true" outlineLevel="0" collapsed="false">
      <c r="A80" s="27" t="s">
        <v>120</v>
      </c>
      <c r="B80" s="28"/>
      <c r="C80" s="28"/>
      <c r="D80" s="28"/>
      <c r="E80" s="29" t="n">
        <v>925</v>
      </c>
      <c r="F80" s="24"/>
      <c r="G80" s="29" t="n">
        <v>157</v>
      </c>
      <c r="H80" s="29" t="n">
        <v>863</v>
      </c>
      <c r="I80" s="24"/>
      <c r="J80" s="30" t="n">
        <f aca="false">SUM(K80:L80)</f>
        <v>4234.2451</v>
      </c>
      <c r="K80" s="30" t="n">
        <v>362.1157</v>
      </c>
      <c r="L80" s="30" t="n">
        <v>3872.1294</v>
      </c>
    </row>
    <row r="81" s="26" customFormat="true" ht="11.25" hidden="false" customHeight="true" outlineLevel="0" collapsed="false">
      <c r="A81" s="27" t="s">
        <v>121</v>
      </c>
      <c r="B81" s="28"/>
      <c r="C81" s="28"/>
      <c r="D81" s="28"/>
      <c r="E81" s="29" t="n">
        <v>1892</v>
      </c>
      <c r="F81" s="24"/>
      <c r="G81" s="29" t="n">
        <v>167</v>
      </c>
      <c r="H81" s="29" t="n">
        <v>1843</v>
      </c>
      <c r="I81" s="24"/>
      <c r="J81" s="30" t="n">
        <f aca="false">SUM(K81:L81)</f>
        <v>12443.0539</v>
      </c>
      <c r="K81" s="30" t="n">
        <v>1235.3824</v>
      </c>
      <c r="L81" s="30" t="n">
        <v>11207.6715</v>
      </c>
    </row>
    <row r="82" s="26" customFormat="true" ht="11.25" hidden="false" customHeight="true" outlineLevel="0" collapsed="false">
      <c r="A82" s="27" t="s">
        <v>122</v>
      </c>
      <c r="B82" s="28"/>
      <c r="C82" s="28"/>
      <c r="D82" s="28"/>
      <c r="E82" s="29" t="n">
        <v>1107</v>
      </c>
      <c r="F82" s="24"/>
      <c r="G82" s="29" t="n">
        <v>1</v>
      </c>
      <c r="H82" s="29" t="n">
        <v>1106</v>
      </c>
      <c r="I82" s="24"/>
      <c r="J82" s="30" t="n">
        <f aca="false">SUM(K82:L82)</f>
        <v>1740.7178</v>
      </c>
      <c r="K82" s="30" t="n">
        <v>0.5</v>
      </c>
      <c r="L82" s="30" t="n">
        <v>1740.2178</v>
      </c>
    </row>
    <row r="83" s="26" customFormat="true" ht="11.25" hidden="false" customHeight="true" outlineLevel="0" collapsed="false">
      <c r="A83" s="27" t="s">
        <v>123</v>
      </c>
      <c r="B83" s="28"/>
      <c r="C83" s="28"/>
      <c r="D83" s="28"/>
      <c r="E83" s="29" t="n">
        <v>947</v>
      </c>
      <c r="F83" s="24"/>
      <c r="G83" s="29" t="n">
        <v>3</v>
      </c>
      <c r="H83" s="29" t="n">
        <v>946</v>
      </c>
      <c r="I83" s="24"/>
      <c r="J83" s="30" t="n">
        <f aca="false">SUM(K83:L83)</f>
        <v>1889.1827</v>
      </c>
      <c r="K83" s="30" t="n">
        <v>17.7991</v>
      </c>
      <c r="L83" s="30" t="n">
        <v>1871.3836</v>
      </c>
    </row>
    <row r="84" s="26" customFormat="true" ht="11.25" hidden="false" customHeight="true" outlineLevel="0" collapsed="false">
      <c r="A84" s="27" t="s">
        <v>124</v>
      </c>
      <c r="B84" s="28"/>
      <c r="C84" s="28"/>
      <c r="D84" s="28"/>
      <c r="E84" s="29" t="n">
        <v>3541</v>
      </c>
      <c r="F84" s="24"/>
      <c r="G84" s="29" t="n">
        <v>1530</v>
      </c>
      <c r="H84" s="29" t="n">
        <v>2710</v>
      </c>
      <c r="I84" s="24"/>
      <c r="J84" s="30" t="n">
        <f aca="false">SUM(K84:L84)</f>
        <v>9292.5023</v>
      </c>
      <c r="K84" s="30" t="n">
        <v>2676.3714</v>
      </c>
      <c r="L84" s="30" t="n">
        <v>6616.1309</v>
      </c>
    </row>
    <row r="85" s="26" customFormat="true" ht="11.25" hidden="false" customHeight="true" outlineLevel="0" collapsed="false">
      <c r="A85" s="27" t="s">
        <v>125</v>
      </c>
      <c r="B85" s="28"/>
      <c r="C85" s="28"/>
      <c r="D85" s="28"/>
      <c r="E85" s="29" t="n">
        <v>2332</v>
      </c>
      <c r="F85" s="24"/>
      <c r="G85" s="29" t="n">
        <v>57</v>
      </c>
      <c r="H85" s="29" t="n">
        <v>2290</v>
      </c>
      <c r="I85" s="24"/>
      <c r="J85" s="30" t="n">
        <f aca="false">SUM(K85:L85)</f>
        <v>4980.927</v>
      </c>
      <c r="K85" s="30" t="n">
        <v>114.9719</v>
      </c>
      <c r="L85" s="30" t="n">
        <v>4865.9551</v>
      </c>
    </row>
    <row r="86" s="26" customFormat="true" ht="11.25" hidden="false" customHeight="true" outlineLevel="0" collapsed="false">
      <c r="A86" s="27" t="s">
        <v>126</v>
      </c>
      <c r="B86" s="28"/>
      <c r="C86" s="28"/>
      <c r="D86" s="28"/>
      <c r="E86" s="29" t="n">
        <v>3126</v>
      </c>
      <c r="F86" s="24"/>
      <c r="G86" s="29" t="n">
        <v>18</v>
      </c>
      <c r="H86" s="29" t="n">
        <v>3123</v>
      </c>
      <c r="I86" s="24"/>
      <c r="J86" s="30" t="n">
        <f aca="false">SUM(K86:L86)</f>
        <v>5658.9009</v>
      </c>
      <c r="K86" s="30" t="n">
        <v>11.9087</v>
      </c>
      <c r="L86" s="30" t="n">
        <v>5646.9922</v>
      </c>
    </row>
    <row r="87" s="26" customFormat="true" ht="11.25" hidden="false" customHeight="true" outlineLevel="0" collapsed="false">
      <c r="A87" s="27" t="s">
        <v>127</v>
      </c>
      <c r="B87" s="28"/>
      <c r="C87" s="28"/>
      <c r="D87" s="28"/>
      <c r="E87" s="29" t="n">
        <v>2469</v>
      </c>
      <c r="F87" s="24"/>
      <c r="G87" s="29" t="n">
        <v>4</v>
      </c>
      <c r="H87" s="29" t="n">
        <v>2465</v>
      </c>
      <c r="I87" s="24"/>
      <c r="J87" s="30" t="n">
        <f aca="false">SUM(K87:L87)</f>
        <v>4616.9197</v>
      </c>
      <c r="K87" s="30" t="n">
        <v>8</v>
      </c>
      <c r="L87" s="30" t="n">
        <v>4608.9197</v>
      </c>
    </row>
    <row r="88" s="26" customFormat="true" ht="11.25" hidden="false" customHeight="true" outlineLevel="0" collapsed="false">
      <c r="A88" s="27" t="s">
        <v>128</v>
      </c>
      <c r="B88" s="28"/>
      <c r="C88" s="28"/>
      <c r="D88" s="28"/>
      <c r="E88" s="29" t="n">
        <v>632</v>
      </c>
      <c r="F88" s="24"/>
      <c r="G88" s="29" t="n">
        <v>72</v>
      </c>
      <c r="H88" s="29" t="n">
        <v>604</v>
      </c>
      <c r="I88" s="24"/>
      <c r="J88" s="30" t="n">
        <f aca="false">SUM(K88:L88)</f>
        <v>3005.8404</v>
      </c>
      <c r="K88" s="30" t="n">
        <v>205.3807</v>
      </c>
      <c r="L88" s="30" t="n">
        <v>2800.4597</v>
      </c>
    </row>
    <row r="89" s="26" customFormat="true" ht="11.25" hidden="false" customHeight="true" outlineLevel="0" collapsed="false">
      <c r="A89" s="27" t="s">
        <v>129</v>
      </c>
      <c r="B89" s="28"/>
      <c r="C89" s="28"/>
      <c r="D89" s="28"/>
      <c r="E89" s="29" t="n">
        <v>982</v>
      </c>
      <c r="F89" s="24"/>
      <c r="G89" s="29" t="n">
        <v>188</v>
      </c>
      <c r="H89" s="29" t="n">
        <v>907</v>
      </c>
      <c r="I89" s="24"/>
      <c r="J89" s="30" t="n">
        <f aca="false">SUM(K89:L89)</f>
        <v>2537.5636</v>
      </c>
      <c r="K89" s="30" t="n">
        <v>231.0664</v>
      </c>
      <c r="L89" s="30" t="n">
        <v>2306.4972</v>
      </c>
    </row>
    <row r="90" s="26" customFormat="true" ht="11.25" hidden="false" customHeight="true" outlineLevel="0" collapsed="false">
      <c r="A90" s="27" t="s">
        <v>130</v>
      </c>
      <c r="B90" s="28"/>
      <c r="C90" s="28"/>
      <c r="D90" s="28"/>
      <c r="E90" s="29" t="n">
        <v>6463</v>
      </c>
      <c r="F90" s="24"/>
      <c r="G90" s="29" t="n">
        <v>738</v>
      </c>
      <c r="H90" s="29" t="n">
        <v>6078</v>
      </c>
      <c r="I90" s="24"/>
      <c r="J90" s="30" t="n">
        <f aca="false">SUM(K90:L90)</f>
        <v>27501.6978</v>
      </c>
      <c r="K90" s="30" t="n">
        <v>639.3052</v>
      </c>
      <c r="L90" s="30" t="n">
        <v>26862.3926</v>
      </c>
    </row>
    <row r="91" s="26" customFormat="true" ht="11.25" hidden="false" customHeight="true" outlineLevel="0" collapsed="false">
      <c r="A91" s="27" t="s">
        <v>131</v>
      </c>
      <c r="B91" s="28"/>
      <c r="C91" s="28"/>
      <c r="D91" s="28"/>
      <c r="E91" s="29" t="n">
        <v>1582</v>
      </c>
      <c r="F91" s="24"/>
      <c r="G91" s="29" t="n">
        <v>3</v>
      </c>
      <c r="H91" s="29" t="n">
        <v>1579</v>
      </c>
      <c r="I91" s="24"/>
      <c r="J91" s="30" t="n">
        <f aca="false">SUM(K91:L91)</f>
        <v>1586.6997</v>
      </c>
      <c r="K91" s="30" t="n">
        <v>4.5</v>
      </c>
      <c r="L91" s="30" t="n">
        <v>1582.1997</v>
      </c>
    </row>
    <row r="92" s="26" customFormat="true" ht="11.25" hidden="false" customHeight="true" outlineLevel="0" collapsed="false">
      <c r="A92" s="27" t="s">
        <v>132</v>
      </c>
      <c r="B92" s="28"/>
      <c r="C92" s="28"/>
      <c r="D92" s="28"/>
      <c r="E92" s="29" t="n">
        <v>3772</v>
      </c>
      <c r="F92" s="24"/>
      <c r="G92" s="29" t="n">
        <v>22</v>
      </c>
      <c r="H92" s="29" t="n">
        <v>3767</v>
      </c>
      <c r="I92" s="24"/>
      <c r="J92" s="30" t="n">
        <f aca="false">SUM(K92:L92)</f>
        <v>12273.0776</v>
      </c>
      <c r="K92" s="30" t="n">
        <v>30.3307</v>
      </c>
      <c r="L92" s="30" t="n">
        <v>12242.7469</v>
      </c>
    </row>
    <row r="93" s="26" customFormat="true" ht="11.25" hidden="false" customHeight="true" outlineLevel="0" collapsed="false">
      <c r="A93" s="27" t="s">
        <v>133</v>
      </c>
      <c r="B93" s="28"/>
      <c r="C93" s="28"/>
      <c r="D93" s="28"/>
      <c r="E93" s="29" t="n">
        <v>861</v>
      </c>
      <c r="F93" s="24"/>
      <c r="G93" s="29" t="n">
        <v>1</v>
      </c>
      <c r="H93" s="29" t="n">
        <v>860</v>
      </c>
      <c r="I93" s="24"/>
      <c r="J93" s="30" t="n">
        <f aca="false">SUM(K93:L93)</f>
        <v>1430.3204</v>
      </c>
      <c r="K93" s="30" t="n">
        <v>1</v>
      </c>
      <c r="L93" s="30" t="n">
        <v>1429.3204</v>
      </c>
    </row>
    <row r="94" s="26" customFormat="true" ht="11.25" hidden="false" customHeight="true" outlineLevel="0" collapsed="false">
      <c r="A94" s="27" t="s">
        <v>134</v>
      </c>
      <c r="B94" s="28"/>
      <c r="C94" s="28"/>
      <c r="D94" s="28"/>
      <c r="E94" s="29" t="n">
        <v>2485</v>
      </c>
      <c r="F94" s="24"/>
      <c r="G94" s="29" t="n">
        <v>0</v>
      </c>
      <c r="H94" s="29" t="n">
        <v>2485</v>
      </c>
      <c r="I94" s="24"/>
      <c r="J94" s="30" t="n">
        <f aca="false">SUM(K94:L94)</f>
        <v>4245.9065</v>
      </c>
      <c r="K94" s="30" t="n">
        <v>0</v>
      </c>
      <c r="L94" s="30" t="n">
        <v>4245.9065</v>
      </c>
    </row>
    <row r="95" s="26" customFormat="true" ht="11.25" hidden="false" customHeight="true" outlineLevel="0" collapsed="false">
      <c r="A95" s="27" t="s">
        <v>135</v>
      </c>
      <c r="B95" s="28"/>
      <c r="C95" s="28"/>
      <c r="D95" s="28"/>
      <c r="E95" s="29" t="n">
        <v>853</v>
      </c>
      <c r="F95" s="24"/>
      <c r="G95" s="29" t="n">
        <v>167</v>
      </c>
      <c r="H95" s="29" t="n">
        <v>693</v>
      </c>
      <c r="I95" s="24"/>
      <c r="J95" s="30" t="n">
        <f aca="false">SUM(K95:L95)</f>
        <v>1310.7813</v>
      </c>
      <c r="K95" s="30" t="n">
        <v>325.13</v>
      </c>
      <c r="L95" s="30" t="n">
        <v>985.6513</v>
      </c>
    </row>
    <row r="96" s="26" customFormat="true" ht="11.25" hidden="false" customHeight="true" outlineLevel="0" collapsed="false">
      <c r="A96" s="27" t="s">
        <v>136</v>
      </c>
      <c r="B96" s="28"/>
      <c r="C96" s="28"/>
      <c r="D96" s="28"/>
      <c r="E96" s="29" t="n">
        <v>592</v>
      </c>
      <c r="F96" s="24"/>
      <c r="G96" s="29" t="n">
        <v>25</v>
      </c>
      <c r="H96" s="29" t="n">
        <v>582</v>
      </c>
      <c r="I96" s="24"/>
      <c r="J96" s="30" t="n">
        <f aca="false">SUM(K96:L96)</f>
        <v>2370.2105</v>
      </c>
      <c r="K96" s="30" t="n">
        <v>47.6773</v>
      </c>
      <c r="L96" s="30" t="n">
        <v>2322.5332</v>
      </c>
    </row>
    <row r="97" s="26" customFormat="true" ht="11.25" hidden="false" customHeight="true" outlineLevel="0" collapsed="false">
      <c r="A97" s="27" t="s">
        <v>137</v>
      </c>
      <c r="B97" s="28"/>
      <c r="C97" s="28"/>
      <c r="D97" s="28"/>
      <c r="E97" s="29" t="n">
        <v>800</v>
      </c>
      <c r="F97" s="24"/>
      <c r="G97" s="29" t="n">
        <v>196</v>
      </c>
      <c r="H97" s="29" t="n">
        <v>738</v>
      </c>
      <c r="I97" s="24"/>
      <c r="J97" s="30" t="n">
        <f aca="false">SUM(K97:L97)</f>
        <v>3441.8634</v>
      </c>
      <c r="K97" s="30" t="n">
        <v>511.9203</v>
      </c>
      <c r="L97" s="30" t="n">
        <v>2929.9431</v>
      </c>
    </row>
    <row r="98" s="26" customFormat="true" ht="11.25" hidden="false" customHeight="true" outlineLevel="0" collapsed="false">
      <c r="A98" s="27" t="s">
        <v>138</v>
      </c>
      <c r="B98" s="28"/>
      <c r="C98" s="28"/>
      <c r="D98" s="28"/>
      <c r="E98" s="29" t="n">
        <v>4682</v>
      </c>
      <c r="F98" s="24"/>
      <c r="G98" s="29" t="n">
        <v>99</v>
      </c>
      <c r="H98" s="29" t="n">
        <v>4639</v>
      </c>
      <c r="I98" s="24"/>
      <c r="J98" s="30" t="n">
        <f aca="false">SUM(K98:L98)</f>
        <v>17231.6701</v>
      </c>
      <c r="K98" s="30" t="n">
        <v>222.9259</v>
      </c>
      <c r="L98" s="30" t="n">
        <v>17008.7442</v>
      </c>
    </row>
    <row r="99" s="26" customFormat="true" ht="11.25" hidden="false" customHeight="true" outlineLevel="0" collapsed="false">
      <c r="A99" s="27" t="s">
        <v>139</v>
      </c>
      <c r="B99" s="28"/>
      <c r="C99" s="28"/>
      <c r="D99" s="28"/>
      <c r="E99" s="29" t="n">
        <v>896</v>
      </c>
      <c r="F99" s="24"/>
      <c r="G99" s="29" t="n">
        <v>1</v>
      </c>
      <c r="H99" s="29" t="n">
        <v>895</v>
      </c>
      <c r="I99" s="24"/>
      <c r="J99" s="30" t="n">
        <f aca="false">SUM(K99:L99)</f>
        <v>993.8792</v>
      </c>
      <c r="K99" s="30" t="s">
        <v>82</v>
      </c>
      <c r="L99" s="30" t="n">
        <v>993.8792</v>
      </c>
    </row>
    <row r="100" s="26" customFormat="true" ht="11.25" hidden="false" customHeight="true" outlineLevel="0" collapsed="false">
      <c r="A100" s="27" t="s">
        <v>140</v>
      </c>
      <c r="B100" s="28"/>
      <c r="C100" s="28"/>
      <c r="D100" s="28"/>
      <c r="E100" s="29" t="n">
        <v>3774</v>
      </c>
      <c r="F100" s="24"/>
      <c r="G100" s="29" t="n">
        <v>2625</v>
      </c>
      <c r="H100" s="29" t="n">
        <v>1632</v>
      </c>
      <c r="I100" s="24"/>
      <c r="J100" s="30" t="n">
        <f aca="false">SUM(K100:L100)</f>
        <v>13098.9645</v>
      </c>
      <c r="K100" s="30" t="n">
        <v>8083.4843</v>
      </c>
      <c r="L100" s="30" t="n">
        <v>5015.4802</v>
      </c>
    </row>
    <row r="101" s="26" customFormat="true" ht="11.25" hidden="false" customHeight="true" outlineLevel="0" collapsed="false">
      <c r="A101" s="27" t="s">
        <v>141</v>
      </c>
      <c r="B101" s="28"/>
      <c r="C101" s="28"/>
      <c r="D101" s="28"/>
      <c r="E101" s="29" t="n">
        <v>1276</v>
      </c>
      <c r="F101" s="24"/>
      <c r="G101" s="29" t="n">
        <v>1</v>
      </c>
      <c r="H101" s="29" t="n">
        <v>1275</v>
      </c>
      <c r="I101" s="24"/>
      <c r="J101" s="30" t="n">
        <f aca="false">SUM(K101:L101)</f>
        <v>5570.2265</v>
      </c>
      <c r="K101" s="30" t="n">
        <v>1</v>
      </c>
      <c r="L101" s="30" t="n">
        <v>5569.2265</v>
      </c>
    </row>
    <row r="102" s="26" customFormat="true" ht="11.25" hidden="false" customHeight="true" outlineLevel="0" collapsed="false">
      <c r="A102" s="27" t="s">
        <v>142</v>
      </c>
      <c r="B102" s="28"/>
      <c r="C102" s="28"/>
      <c r="D102" s="28"/>
      <c r="E102" s="29" t="n">
        <v>1324</v>
      </c>
      <c r="F102" s="24"/>
      <c r="G102" s="29" t="n">
        <v>130</v>
      </c>
      <c r="H102" s="29" t="n">
        <v>1320</v>
      </c>
      <c r="I102" s="24"/>
      <c r="J102" s="30" t="n">
        <f aca="false">SUM(K102:L102)</f>
        <v>6404.4194</v>
      </c>
      <c r="K102" s="30" t="n">
        <v>223.5043</v>
      </c>
      <c r="L102" s="30" t="n">
        <v>6180.9151</v>
      </c>
    </row>
    <row r="103" s="26" customFormat="true" ht="11.25" hidden="false" customHeight="true" outlineLevel="0" collapsed="false">
      <c r="A103" s="27" t="s">
        <v>143</v>
      </c>
      <c r="B103" s="28"/>
      <c r="C103" s="28"/>
      <c r="D103" s="28"/>
      <c r="E103" s="29" t="n">
        <v>891</v>
      </c>
      <c r="F103" s="24"/>
      <c r="G103" s="29" t="n">
        <v>3</v>
      </c>
      <c r="H103" s="29" t="n">
        <v>891</v>
      </c>
      <c r="I103" s="24"/>
      <c r="J103" s="30" t="n">
        <f aca="false">SUM(K103:L103)</f>
        <v>1761.2118</v>
      </c>
      <c r="K103" s="30" t="n">
        <v>7.0834</v>
      </c>
      <c r="L103" s="30" t="n">
        <v>1754.1284</v>
      </c>
    </row>
    <row r="104" s="26" customFormat="true" ht="11.25" hidden="false" customHeight="true" outlineLevel="0" collapsed="false">
      <c r="A104" s="27" t="s">
        <v>144</v>
      </c>
      <c r="B104" s="28"/>
      <c r="C104" s="28"/>
      <c r="D104" s="28"/>
      <c r="E104" s="29" t="n">
        <v>1662</v>
      </c>
      <c r="F104" s="24"/>
      <c r="G104" s="29" t="n">
        <v>1</v>
      </c>
      <c r="H104" s="29" t="n">
        <v>1662</v>
      </c>
      <c r="I104" s="24"/>
      <c r="J104" s="30" t="n">
        <f aca="false">SUM(K104:L104)</f>
        <v>7374.446</v>
      </c>
      <c r="K104" s="30" t="s">
        <v>82</v>
      </c>
      <c r="L104" s="30" t="n">
        <v>7374.446</v>
      </c>
    </row>
    <row r="105" s="26" customFormat="true" ht="11.25" hidden="false" customHeight="true" outlineLevel="0" collapsed="false">
      <c r="A105" s="27" t="s">
        <v>145</v>
      </c>
      <c r="B105" s="28"/>
      <c r="C105" s="28"/>
      <c r="D105" s="28"/>
      <c r="E105" s="29" t="n">
        <v>484</v>
      </c>
      <c r="F105" s="24"/>
      <c r="G105" s="29" t="n">
        <v>17</v>
      </c>
      <c r="H105" s="29" t="n">
        <v>476</v>
      </c>
      <c r="I105" s="24"/>
      <c r="J105" s="30" t="n">
        <f aca="false">SUM(K105:L105)</f>
        <v>422.2099</v>
      </c>
      <c r="K105" s="30" t="n">
        <v>15.6629</v>
      </c>
      <c r="L105" s="30" t="n">
        <v>406.547</v>
      </c>
    </row>
    <row r="106" s="26" customFormat="true" ht="11.25" hidden="false" customHeight="true" outlineLevel="0" collapsed="false">
      <c r="A106" s="27" t="s">
        <v>146</v>
      </c>
      <c r="B106" s="28"/>
      <c r="C106" s="28"/>
      <c r="D106" s="28"/>
      <c r="E106" s="29" t="n">
        <v>112</v>
      </c>
      <c r="F106" s="24"/>
      <c r="G106" s="29" t="n">
        <v>0</v>
      </c>
      <c r="H106" s="29" t="n">
        <v>112</v>
      </c>
      <c r="I106" s="24"/>
      <c r="J106" s="30" t="n">
        <f aca="false">SUM(K106:L106)</f>
        <v>292.4863</v>
      </c>
      <c r="K106" s="30" t="n">
        <v>0</v>
      </c>
      <c r="L106" s="30" t="n">
        <v>292.4863</v>
      </c>
    </row>
    <row r="107" s="26" customFormat="true" ht="11.25" hidden="false" customHeight="true" outlineLevel="0" collapsed="false">
      <c r="A107" s="27" t="s">
        <v>147</v>
      </c>
      <c r="B107" s="28"/>
      <c r="C107" s="28"/>
      <c r="D107" s="28"/>
      <c r="E107" s="29" t="n">
        <v>821</v>
      </c>
      <c r="F107" s="24"/>
      <c r="G107" s="29" t="n">
        <v>36</v>
      </c>
      <c r="H107" s="29" t="n">
        <v>810</v>
      </c>
      <c r="I107" s="24"/>
      <c r="J107" s="30" t="n">
        <f aca="false">SUM(K107:L107)</f>
        <v>2739.4854</v>
      </c>
      <c r="K107" s="30" t="n">
        <v>66.4999</v>
      </c>
      <c r="L107" s="30" t="n">
        <v>2672.9855</v>
      </c>
    </row>
    <row r="108" s="26" customFormat="true" ht="11.25" hidden="false" customHeight="true" outlineLevel="0" collapsed="false">
      <c r="A108" s="27" t="s">
        <v>148</v>
      </c>
      <c r="B108" s="28"/>
      <c r="C108" s="28"/>
      <c r="D108" s="28"/>
      <c r="E108" s="29" t="n">
        <v>45</v>
      </c>
      <c r="F108" s="24"/>
      <c r="G108" s="29" t="n">
        <v>0</v>
      </c>
      <c r="H108" s="29" t="n">
        <v>45</v>
      </c>
      <c r="I108" s="24"/>
      <c r="J108" s="30" t="n">
        <f aca="false">SUM(K108:L108)</f>
        <v>119.667</v>
      </c>
      <c r="K108" s="30" t="n">
        <v>0</v>
      </c>
      <c r="L108" s="30" t="n">
        <v>119.667</v>
      </c>
    </row>
    <row r="109" s="26" customFormat="true" ht="11.25" hidden="false" customHeight="true" outlineLevel="0" collapsed="false">
      <c r="A109" s="27" t="s">
        <v>149</v>
      </c>
      <c r="B109" s="28"/>
      <c r="C109" s="28"/>
      <c r="D109" s="28"/>
      <c r="E109" s="29" t="n">
        <v>1901</v>
      </c>
      <c r="F109" s="24"/>
      <c r="G109" s="29" t="n">
        <v>20</v>
      </c>
      <c r="H109" s="29" t="n">
        <v>1894</v>
      </c>
      <c r="I109" s="24"/>
      <c r="J109" s="30" t="n">
        <f aca="false">SUM(K109:L109)</f>
        <v>7517.502</v>
      </c>
      <c r="K109" s="30" t="n">
        <v>58.5559</v>
      </c>
      <c r="L109" s="30" t="n">
        <v>7458.9461</v>
      </c>
    </row>
    <row r="110" s="26" customFormat="true" ht="11.25" hidden="false" customHeight="true" outlineLevel="0" collapsed="false">
      <c r="A110" s="27" t="s">
        <v>150</v>
      </c>
      <c r="B110" s="28"/>
      <c r="C110" s="28"/>
      <c r="D110" s="28"/>
      <c r="E110" s="29" t="n">
        <v>2392</v>
      </c>
      <c r="F110" s="24"/>
      <c r="G110" s="29" t="n">
        <v>737</v>
      </c>
      <c r="H110" s="29" t="n">
        <v>2037</v>
      </c>
      <c r="I110" s="24"/>
      <c r="J110" s="30" t="n">
        <f aca="false">SUM(K110:L110)</f>
        <v>9856.508</v>
      </c>
      <c r="K110" s="30" t="n">
        <v>2834.8674</v>
      </c>
      <c r="L110" s="30" t="n">
        <v>7021.6406</v>
      </c>
    </row>
    <row r="111" s="26" customFormat="true" ht="11.25" hidden="false" customHeight="true" outlineLevel="0" collapsed="false">
      <c r="A111" s="27" t="s">
        <v>151</v>
      </c>
      <c r="B111" s="28"/>
      <c r="C111" s="28"/>
      <c r="D111" s="28"/>
      <c r="E111" s="29" t="n">
        <v>1280</v>
      </c>
      <c r="F111" s="24"/>
      <c r="G111" s="29" t="n">
        <v>859</v>
      </c>
      <c r="H111" s="29" t="n">
        <v>496</v>
      </c>
      <c r="I111" s="24"/>
      <c r="J111" s="30" t="n">
        <f aca="false">SUM(K111:L111)</f>
        <v>2480.6927</v>
      </c>
      <c r="K111" s="30" t="n">
        <v>1365.3674</v>
      </c>
      <c r="L111" s="30" t="n">
        <v>1115.3253</v>
      </c>
    </row>
    <row r="112" s="26" customFormat="true" ht="11.25" hidden="false" customHeight="true" outlineLevel="0" collapsed="false">
      <c r="A112" s="27" t="s">
        <v>152</v>
      </c>
      <c r="B112" s="28"/>
      <c r="C112" s="28"/>
      <c r="D112" s="28"/>
      <c r="E112" s="29" t="n">
        <v>887</v>
      </c>
      <c r="F112" s="24"/>
      <c r="G112" s="29" t="n">
        <v>16</v>
      </c>
      <c r="H112" s="29" t="n">
        <v>877</v>
      </c>
      <c r="I112" s="24"/>
      <c r="J112" s="30" t="n">
        <f aca="false">SUM(K112:L112)</f>
        <v>2442.6184</v>
      </c>
      <c r="K112" s="30" t="n">
        <v>164.0003</v>
      </c>
      <c r="L112" s="30" t="n">
        <v>2278.6181</v>
      </c>
    </row>
    <row r="113" s="26" customFormat="true" ht="11.25" hidden="false" customHeight="true" outlineLevel="0" collapsed="false">
      <c r="A113" s="27" t="s">
        <v>153</v>
      </c>
      <c r="B113" s="28"/>
      <c r="C113" s="28"/>
      <c r="D113" s="28"/>
      <c r="E113" s="29" t="n">
        <v>240</v>
      </c>
      <c r="F113" s="24"/>
      <c r="G113" s="29" t="n">
        <v>144</v>
      </c>
      <c r="H113" s="29" t="n">
        <v>150</v>
      </c>
      <c r="I113" s="24"/>
      <c r="J113" s="30" t="n">
        <f aca="false">SUM(K113:L113)</f>
        <v>326.0401</v>
      </c>
      <c r="K113" s="30" t="n">
        <v>183.5507</v>
      </c>
      <c r="L113" s="30" t="n">
        <v>142.4894</v>
      </c>
    </row>
    <row r="114" s="26" customFormat="true" ht="11.25" hidden="false" customHeight="true" outlineLevel="0" collapsed="false">
      <c r="A114" s="27" t="s">
        <v>154</v>
      </c>
      <c r="B114" s="28"/>
      <c r="C114" s="28"/>
      <c r="D114" s="28"/>
      <c r="E114" s="29" t="n">
        <v>1385</v>
      </c>
      <c r="F114" s="24"/>
      <c r="G114" s="29" t="n">
        <v>429</v>
      </c>
      <c r="H114" s="29" t="n">
        <v>1115</v>
      </c>
      <c r="I114" s="24"/>
      <c r="J114" s="30" t="n">
        <f aca="false">SUM(K114:L114)</f>
        <v>4058.0515</v>
      </c>
      <c r="K114" s="30" t="n">
        <v>1028.1648</v>
      </c>
      <c r="L114" s="30" t="n">
        <v>3029.8867</v>
      </c>
    </row>
    <row r="115" s="26" customFormat="true" ht="11.25" hidden="false" customHeight="true" outlineLevel="0" collapsed="false">
      <c r="A115" s="27" t="s">
        <v>155</v>
      </c>
      <c r="B115" s="28"/>
      <c r="C115" s="28"/>
      <c r="D115" s="28"/>
      <c r="E115" s="29" t="n">
        <v>1245</v>
      </c>
      <c r="F115" s="24"/>
      <c r="G115" s="29" t="n">
        <v>1</v>
      </c>
      <c r="H115" s="29" t="n">
        <v>1245</v>
      </c>
      <c r="I115" s="24"/>
      <c r="J115" s="30" t="n">
        <f aca="false">SUM(K115:L115)</f>
        <v>1320.7088</v>
      </c>
      <c r="K115" s="30" t="n">
        <v>0.5</v>
      </c>
      <c r="L115" s="30" t="n">
        <v>1320.2088</v>
      </c>
    </row>
    <row r="116" s="26" customFormat="true" ht="11.25" hidden="false" customHeight="true" outlineLevel="0" collapsed="false">
      <c r="A116" s="27" t="s">
        <v>156</v>
      </c>
      <c r="B116" s="28"/>
      <c r="C116" s="28"/>
      <c r="D116" s="28"/>
      <c r="E116" s="29" t="n">
        <v>507</v>
      </c>
      <c r="F116" s="24"/>
      <c r="G116" s="29" t="n">
        <v>0</v>
      </c>
      <c r="H116" s="29" t="n">
        <v>507</v>
      </c>
      <c r="I116" s="24"/>
      <c r="J116" s="30" t="n">
        <f aca="false">SUM(K116:L116)</f>
        <v>546.2326</v>
      </c>
      <c r="K116" s="30" t="n">
        <v>0</v>
      </c>
      <c r="L116" s="30" t="n">
        <v>546.2326</v>
      </c>
    </row>
    <row r="117" s="26" customFormat="true" ht="11.25" hidden="false" customHeight="true" outlineLevel="0" collapsed="false">
      <c r="A117" s="27" t="s">
        <v>157</v>
      </c>
      <c r="B117" s="28"/>
      <c r="C117" s="28"/>
      <c r="D117" s="28"/>
      <c r="E117" s="29" t="n">
        <v>647</v>
      </c>
      <c r="F117" s="24"/>
      <c r="G117" s="29" t="n">
        <v>18</v>
      </c>
      <c r="H117" s="29" t="n">
        <v>639</v>
      </c>
      <c r="I117" s="24"/>
      <c r="J117" s="30" t="n">
        <f aca="false">SUM(K117:L117)</f>
        <v>438.4354</v>
      </c>
      <c r="K117" s="30" t="n">
        <v>7.8227</v>
      </c>
      <c r="L117" s="30" t="n">
        <v>430.6127</v>
      </c>
    </row>
    <row r="118" s="26" customFormat="true" ht="11.25" hidden="false" customHeight="true" outlineLevel="0" collapsed="false">
      <c r="A118" s="27" t="s">
        <v>158</v>
      </c>
      <c r="B118" s="28"/>
      <c r="C118" s="28"/>
      <c r="D118" s="28"/>
      <c r="E118" s="29" t="n">
        <v>575</v>
      </c>
      <c r="F118" s="24"/>
      <c r="G118" s="29" t="n">
        <v>1</v>
      </c>
      <c r="H118" s="29" t="n">
        <v>575</v>
      </c>
      <c r="I118" s="24"/>
      <c r="J118" s="30" t="n">
        <f aca="false">SUM(K118:L118)</f>
        <v>1317.9083</v>
      </c>
      <c r="K118" s="30" t="n">
        <v>1</v>
      </c>
      <c r="L118" s="30" t="n">
        <v>1316.9083</v>
      </c>
    </row>
    <row r="119" s="26" customFormat="true" ht="11.25" hidden="false" customHeight="true" outlineLevel="0" collapsed="false">
      <c r="A119" s="27" t="s">
        <v>159</v>
      </c>
      <c r="B119" s="28"/>
      <c r="C119" s="28"/>
      <c r="D119" s="28"/>
      <c r="E119" s="29" t="n">
        <v>3067</v>
      </c>
      <c r="F119" s="24"/>
      <c r="G119" s="29" t="n">
        <v>34</v>
      </c>
      <c r="H119" s="29" t="n">
        <v>3051</v>
      </c>
      <c r="I119" s="24"/>
      <c r="J119" s="30" t="n">
        <f aca="false">SUM(K119:L119)</f>
        <v>14910.3837</v>
      </c>
      <c r="K119" s="30" t="n">
        <v>898.7353</v>
      </c>
      <c r="L119" s="30" t="n">
        <v>14011.6484</v>
      </c>
    </row>
    <row r="120" s="26" customFormat="true" ht="11.25" hidden="false" customHeight="true" outlineLevel="0" collapsed="false">
      <c r="A120" s="27" t="s">
        <v>160</v>
      </c>
      <c r="B120" s="28"/>
      <c r="C120" s="28"/>
      <c r="D120" s="28"/>
      <c r="E120" s="29" t="n">
        <v>849</v>
      </c>
      <c r="F120" s="24"/>
      <c r="G120" s="29" t="n">
        <v>16</v>
      </c>
      <c r="H120" s="29" t="n">
        <v>837</v>
      </c>
      <c r="I120" s="24"/>
      <c r="J120" s="30" t="n">
        <f aca="false">SUM(K120:L120)</f>
        <v>2833.7658</v>
      </c>
      <c r="K120" s="30" t="n">
        <v>27.9237</v>
      </c>
      <c r="L120" s="30" t="n">
        <v>2805.8421</v>
      </c>
    </row>
    <row r="121" s="26" customFormat="true" ht="11.25" hidden="false" customHeight="true" outlineLevel="0" collapsed="false">
      <c r="A121" s="27" t="s">
        <v>161</v>
      </c>
      <c r="B121" s="28"/>
      <c r="C121" s="28"/>
      <c r="D121" s="28"/>
      <c r="E121" s="29" t="n">
        <v>2597</v>
      </c>
      <c r="F121" s="24"/>
      <c r="G121" s="29" t="n">
        <v>263</v>
      </c>
      <c r="H121" s="29" t="n">
        <v>2436</v>
      </c>
      <c r="I121" s="24"/>
      <c r="J121" s="30" t="n">
        <f aca="false">SUM(K121:L121)</f>
        <v>20094.6359</v>
      </c>
      <c r="K121" s="30" t="n">
        <v>283.6214</v>
      </c>
      <c r="L121" s="30" t="n">
        <v>19811.0145</v>
      </c>
    </row>
    <row r="122" s="26" customFormat="true" ht="11.25" hidden="false" customHeight="true" outlineLevel="0" collapsed="false">
      <c r="A122" s="27" t="s">
        <v>162</v>
      </c>
      <c r="B122" s="28"/>
      <c r="C122" s="28"/>
      <c r="D122" s="28"/>
      <c r="E122" s="29" t="n">
        <v>1664</v>
      </c>
      <c r="F122" s="24"/>
      <c r="G122" s="29" t="n">
        <v>1</v>
      </c>
      <c r="H122" s="29" t="n">
        <v>1663</v>
      </c>
      <c r="I122" s="24"/>
      <c r="J122" s="30" t="n">
        <f aca="false">SUM(K122:L122)</f>
        <v>2149.1884</v>
      </c>
      <c r="K122" s="30" t="n">
        <v>1</v>
      </c>
      <c r="L122" s="30" t="n">
        <v>2148.1884</v>
      </c>
    </row>
    <row r="123" s="26" customFormat="true" ht="11.25" hidden="false" customHeight="true" outlineLevel="0" collapsed="false">
      <c r="A123" s="27" t="s">
        <v>163</v>
      </c>
      <c r="B123" s="28"/>
      <c r="C123" s="28"/>
      <c r="D123" s="28"/>
      <c r="E123" s="29" t="n">
        <v>1656</v>
      </c>
      <c r="F123" s="24"/>
      <c r="G123" s="29" t="n">
        <v>276</v>
      </c>
      <c r="H123" s="29" t="n">
        <v>1527</v>
      </c>
      <c r="I123" s="24"/>
      <c r="J123" s="30" t="n">
        <f aca="false">SUM(K123:L123)</f>
        <v>7909.6877</v>
      </c>
      <c r="K123" s="30" t="n">
        <v>1431.1345</v>
      </c>
      <c r="L123" s="30" t="n">
        <v>6478.5532</v>
      </c>
    </row>
    <row r="124" s="26" customFormat="true" ht="11.25" hidden="false" customHeight="true" outlineLevel="0" collapsed="false">
      <c r="A124" s="27" t="s">
        <v>164</v>
      </c>
      <c r="B124" s="28"/>
      <c r="C124" s="28"/>
      <c r="D124" s="28"/>
      <c r="E124" s="29" t="n">
        <v>1273</v>
      </c>
      <c r="F124" s="24"/>
      <c r="G124" s="29" t="n">
        <v>3</v>
      </c>
      <c r="H124" s="29" t="n">
        <v>1272</v>
      </c>
      <c r="I124" s="24"/>
      <c r="J124" s="30" t="n">
        <f aca="false">SUM(K124:L124)</f>
        <v>1379.4459</v>
      </c>
      <c r="K124" s="30" t="n">
        <v>0.7955</v>
      </c>
      <c r="L124" s="30" t="n">
        <v>1378.6504</v>
      </c>
    </row>
    <row r="125" s="26" customFormat="true" ht="11.25" hidden="false" customHeight="true" outlineLevel="0" collapsed="false">
      <c r="A125" s="27" t="s">
        <v>165</v>
      </c>
      <c r="B125" s="28"/>
      <c r="C125" s="28"/>
      <c r="D125" s="28"/>
      <c r="E125" s="29" t="n">
        <v>4224</v>
      </c>
      <c r="F125" s="24"/>
      <c r="G125" s="29" t="n">
        <v>1729</v>
      </c>
      <c r="H125" s="29" t="n">
        <v>3090</v>
      </c>
      <c r="I125" s="24"/>
      <c r="J125" s="30" t="n">
        <f aca="false">SUM(K125:L125)</f>
        <v>12025.7566</v>
      </c>
      <c r="K125" s="30" t="n">
        <v>3857.368</v>
      </c>
      <c r="L125" s="30" t="n">
        <v>8168.3886</v>
      </c>
    </row>
    <row r="126" s="26" customFormat="true" ht="11.25" hidden="false" customHeight="true" outlineLevel="0" collapsed="false">
      <c r="A126" s="27" t="s">
        <v>166</v>
      </c>
      <c r="B126" s="28"/>
      <c r="C126" s="28"/>
      <c r="D126" s="28"/>
      <c r="E126" s="29" t="n">
        <v>2193</v>
      </c>
      <c r="F126" s="24"/>
      <c r="G126" s="29" t="n">
        <v>2</v>
      </c>
      <c r="H126" s="29" t="n">
        <v>2192</v>
      </c>
      <c r="I126" s="24"/>
      <c r="J126" s="30" t="n">
        <f aca="false">SUM(K126:L126)</f>
        <v>6923.9601</v>
      </c>
      <c r="K126" s="30" t="n">
        <v>1</v>
      </c>
      <c r="L126" s="30" t="n">
        <v>6922.9601</v>
      </c>
    </row>
    <row r="127" s="26" customFormat="true" ht="11.25" hidden="false" customHeight="true" outlineLevel="0" collapsed="false">
      <c r="A127" s="27" t="s">
        <v>167</v>
      </c>
      <c r="B127" s="28"/>
      <c r="C127" s="28"/>
      <c r="D127" s="28"/>
      <c r="E127" s="29" t="n">
        <v>1107</v>
      </c>
      <c r="F127" s="24"/>
      <c r="G127" s="29" t="n">
        <v>343</v>
      </c>
      <c r="H127" s="29" t="n">
        <v>1009</v>
      </c>
      <c r="I127" s="24"/>
      <c r="J127" s="30" t="n">
        <f aca="false">SUM(K127:L127)</f>
        <v>3621.2943</v>
      </c>
      <c r="K127" s="30" t="n">
        <v>303.8008</v>
      </c>
      <c r="L127" s="30" t="n">
        <v>3317.4935</v>
      </c>
    </row>
    <row r="128" s="26" customFormat="true" ht="11.25" hidden="false" customHeight="true" outlineLevel="0" collapsed="false">
      <c r="A128" s="27" t="s">
        <v>168</v>
      </c>
      <c r="B128" s="28"/>
      <c r="C128" s="28"/>
      <c r="D128" s="28"/>
      <c r="E128" s="29" t="n">
        <v>438</v>
      </c>
      <c r="F128" s="24"/>
      <c r="G128" s="29" t="n">
        <v>26</v>
      </c>
      <c r="H128" s="29" t="n">
        <v>424</v>
      </c>
      <c r="I128" s="24"/>
      <c r="J128" s="30" t="n">
        <f aca="false">SUM(K128:L128)</f>
        <v>1898.2163</v>
      </c>
      <c r="K128" s="30" t="n">
        <v>65.0468</v>
      </c>
      <c r="L128" s="30" t="n">
        <v>1833.1695</v>
      </c>
    </row>
    <row r="129" s="26" customFormat="true" ht="11.25" hidden="false" customHeight="true" outlineLevel="0" collapsed="false">
      <c r="A129" s="27" t="s">
        <v>169</v>
      </c>
      <c r="B129" s="28"/>
      <c r="C129" s="28"/>
      <c r="D129" s="28"/>
      <c r="E129" s="29" t="n">
        <v>5078</v>
      </c>
      <c r="F129" s="24"/>
      <c r="G129" s="29" t="n">
        <v>58</v>
      </c>
      <c r="H129" s="29" t="n">
        <v>5054</v>
      </c>
      <c r="I129" s="24"/>
      <c r="J129" s="30" t="n">
        <f aca="false">SUM(K129:L129)</f>
        <v>8303.1011</v>
      </c>
      <c r="K129" s="30" t="n">
        <v>103.9932</v>
      </c>
      <c r="L129" s="30" t="n">
        <v>8199.1079</v>
      </c>
    </row>
    <row r="130" s="26" customFormat="true" ht="11.25" hidden="false" customHeight="true" outlineLevel="0" collapsed="false">
      <c r="A130" s="27" t="s">
        <v>170</v>
      </c>
      <c r="B130" s="28"/>
      <c r="C130" s="28"/>
      <c r="D130" s="28"/>
      <c r="E130" s="29" t="n">
        <v>4630</v>
      </c>
      <c r="F130" s="24"/>
      <c r="G130" s="29" t="n">
        <v>2078</v>
      </c>
      <c r="H130" s="29" t="n">
        <v>3082</v>
      </c>
      <c r="I130" s="24"/>
      <c r="J130" s="30" t="n">
        <f aca="false">SUM(K130:L130)</f>
        <v>8648.4616</v>
      </c>
      <c r="K130" s="30" t="n">
        <v>3029.0448</v>
      </c>
      <c r="L130" s="30" t="n">
        <v>5619.4168</v>
      </c>
    </row>
    <row r="131" s="26" customFormat="true" ht="11.25" hidden="false" customHeight="true" outlineLevel="0" collapsed="false">
      <c r="A131" s="27" t="s">
        <v>171</v>
      </c>
      <c r="B131" s="28"/>
      <c r="C131" s="28"/>
      <c r="D131" s="28"/>
      <c r="E131" s="29" t="n">
        <v>3398</v>
      </c>
      <c r="F131" s="24"/>
      <c r="G131" s="29" t="n">
        <v>3</v>
      </c>
      <c r="H131" s="29" t="n">
        <v>3397</v>
      </c>
      <c r="I131" s="24"/>
      <c r="J131" s="30" t="n">
        <f aca="false">SUM(K131:L131)</f>
        <v>5677.2296</v>
      </c>
      <c r="K131" s="30" t="n">
        <v>3</v>
      </c>
      <c r="L131" s="30" t="n">
        <v>5674.2296</v>
      </c>
    </row>
    <row r="132" s="26" customFormat="true" ht="11.25" hidden="false" customHeight="true" outlineLevel="0" collapsed="false">
      <c r="A132" s="27" t="s">
        <v>172</v>
      </c>
      <c r="B132" s="28"/>
      <c r="C132" s="28"/>
      <c r="D132" s="28"/>
      <c r="E132" s="29" t="n">
        <v>152</v>
      </c>
      <c r="F132" s="24"/>
      <c r="G132" s="29" t="n">
        <v>3</v>
      </c>
      <c r="H132" s="29" t="n">
        <v>150</v>
      </c>
      <c r="I132" s="24"/>
      <c r="J132" s="30" t="n">
        <f aca="false">SUM(K132:L132)</f>
        <v>625.3606</v>
      </c>
      <c r="K132" s="30" t="n">
        <v>7.25</v>
      </c>
      <c r="L132" s="30" t="n">
        <v>618.1106</v>
      </c>
    </row>
    <row r="133" s="26" customFormat="true" ht="11.25" hidden="false" customHeight="true" outlineLevel="0" collapsed="false">
      <c r="A133" s="27" t="s">
        <v>173</v>
      </c>
      <c r="B133" s="28"/>
      <c r="C133" s="28"/>
      <c r="D133" s="28"/>
      <c r="E133" s="29" t="n">
        <v>1662</v>
      </c>
      <c r="F133" s="24"/>
      <c r="G133" s="29" t="n">
        <v>152</v>
      </c>
      <c r="H133" s="29" t="n">
        <v>1632</v>
      </c>
      <c r="I133" s="24"/>
      <c r="J133" s="30" t="n">
        <f aca="false">SUM(K133:L133)</f>
        <v>1771.0717</v>
      </c>
      <c r="K133" s="30" t="n">
        <v>148.0149</v>
      </c>
      <c r="L133" s="30" t="n">
        <v>1623.0568</v>
      </c>
    </row>
    <row r="134" s="26" customFormat="true" ht="11.25" hidden="false" customHeight="true" outlineLevel="0" collapsed="false">
      <c r="A134" s="27" t="s">
        <v>174</v>
      </c>
      <c r="B134" s="28"/>
      <c r="C134" s="28"/>
      <c r="D134" s="28"/>
      <c r="E134" s="29" t="n">
        <v>417</v>
      </c>
      <c r="F134" s="24"/>
      <c r="G134" s="29" t="n">
        <v>137</v>
      </c>
      <c r="H134" s="29" t="n">
        <v>313</v>
      </c>
      <c r="I134" s="24"/>
      <c r="J134" s="30" t="n">
        <f aca="false">SUM(K134:L134)</f>
        <v>506.3177</v>
      </c>
      <c r="K134" s="30" t="n">
        <v>103.0594</v>
      </c>
      <c r="L134" s="30" t="n">
        <v>403.2583</v>
      </c>
    </row>
    <row r="135" s="26" customFormat="true" ht="11.25" hidden="false" customHeight="true" outlineLevel="0" collapsed="false">
      <c r="A135" s="27" t="s">
        <v>175</v>
      </c>
      <c r="B135" s="28"/>
      <c r="C135" s="28"/>
      <c r="D135" s="28"/>
      <c r="E135" s="29" t="n">
        <v>104</v>
      </c>
      <c r="F135" s="24"/>
      <c r="G135" s="29" t="n">
        <v>1</v>
      </c>
      <c r="H135" s="29" t="n">
        <v>104</v>
      </c>
      <c r="I135" s="24"/>
      <c r="J135" s="30" t="n">
        <f aca="false">SUM(K135:L135)</f>
        <v>171.1851</v>
      </c>
      <c r="K135" s="30" t="s">
        <v>82</v>
      </c>
      <c r="L135" s="30" t="n">
        <v>171.1851</v>
      </c>
    </row>
    <row r="136" s="26" customFormat="true" ht="11.25" hidden="false" customHeight="true" outlineLevel="0" collapsed="false">
      <c r="A136" s="27" t="s">
        <v>176</v>
      </c>
      <c r="B136" s="28"/>
      <c r="C136" s="28"/>
      <c r="D136" s="28"/>
      <c r="E136" s="29" t="n">
        <v>1114</v>
      </c>
      <c r="F136" s="24"/>
      <c r="G136" s="29" t="n">
        <v>631</v>
      </c>
      <c r="H136" s="29" t="n">
        <v>706</v>
      </c>
      <c r="I136" s="24"/>
      <c r="J136" s="30" t="n">
        <f aca="false">SUM(K136:L136)</f>
        <v>1558.1642</v>
      </c>
      <c r="K136" s="30" t="n">
        <v>734.4204</v>
      </c>
      <c r="L136" s="30" t="n">
        <v>823.7438</v>
      </c>
    </row>
    <row r="137" s="26" customFormat="true" ht="11.25" hidden="false" customHeight="true" outlineLevel="0" collapsed="false">
      <c r="A137" s="27" t="s">
        <v>177</v>
      </c>
      <c r="B137" s="28"/>
      <c r="C137" s="28"/>
      <c r="D137" s="28"/>
      <c r="E137" s="29" t="n">
        <v>617</v>
      </c>
      <c r="F137" s="24"/>
      <c r="G137" s="29" t="n">
        <v>1</v>
      </c>
      <c r="H137" s="29" t="n">
        <v>616</v>
      </c>
      <c r="I137" s="24"/>
      <c r="J137" s="30" t="n">
        <f aca="false">SUM(K137:L137)</f>
        <v>1730.4187</v>
      </c>
      <c r="K137" s="30" t="s">
        <v>82</v>
      </c>
      <c r="L137" s="30" t="n">
        <v>1730.4187</v>
      </c>
    </row>
    <row r="138" s="26" customFormat="true" ht="11.25" hidden="false" customHeight="true" outlineLevel="0" collapsed="false">
      <c r="A138" s="27" t="s">
        <v>178</v>
      </c>
      <c r="B138" s="28"/>
      <c r="C138" s="28"/>
      <c r="D138" s="28"/>
      <c r="E138" s="29" t="n">
        <v>684</v>
      </c>
      <c r="F138" s="24"/>
      <c r="G138" s="29" t="n">
        <v>487</v>
      </c>
      <c r="H138" s="29" t="n">
        <v>206</v>
      </c>
      <c r="I138" s="24"/>
      <c r="J138" s="30" t="n">
        <f aca="false">SUM(K138:L138)</f>
        <v>1546.7673</v>
      </c>
      <c r="K138" s="30" t="n">
        <v>1261.573</v>
      </c>
      <c r="L138" s="30" t="n">
        <v>285.1943</v>
      </c>
    </row>
    <row r="139" s="26" customFormat="true" ht="11.25" hidden="false" customHeight="true" outlineLevel="0" collapsed="false">
      <c r="A139" s="27" t="s">
        <v>179</v>
      </c>
      <c r="B139" s="28"/>
      <c r="C139" s="28"/>
      <c r="D139" s="28"/>
      <c r="E139" s="29" t="n">
        <v>400</v>
      </c>
      <c r="F139" s="24"/>
      <c r="G139" s="29" t="n">
        <v>58</v>
      </c>
      <c r="H139" s="29" t="n">
        <v>356</v>
      </c>
      <c r="I139" s="24"/>
      <c r="J139" s="30" t="n">
        <f aca="false">SUM(K139:L139)</f>
        <v>699.536</v>
      </c>
      <c r="K139" s="30" t="n">
        <v>240.3498</v>
      </c>
      <c r="L139" s="30" t="n">
        <v>459.1862</v>
      </c>
    </row>
    <row r="140" s="26" customFormat="true" ht="11.25" hidden="false" customHeight="true" outlineLevel="0" collapsed="false">
      <c r="A140" s="27" t="s">
        <v>180</v>
      </c>
      <c r="B140" s="28"/>
      <c r="C140" s="28"/>
      <c r="D140" s="28"/>
      <c r="E140" s="29" t="n">
        <v>1128</v>
      </c>
      <c r="F140" s="24"/>
      <c r="G140" s="29" t="n">
        <v>179</v>
      </c>
      <c r="H140" s="29" t="n">
        <v>1031</v>
      </c>
      <c r="I140" s="24"/>
      <c r="J140" s="30" t="n">
        <f aca="false">SUM(K140:L140)</f>
        <v>1251.9208</v>
      </c>
      <c r="K140" s="30" t="n">
        <v>137.9244</v>
      </c>
      <c r="L140" s="30" t="n">
        <v>1113.9964</v>
      </c>
    </row>
    <row r="141" s="26" customFormat="true" ht="11.25" hidden="false" customHeight="true" outlineLevel="0" collapsed="false">
      <c r="A141" s="27" t="s">
        <v>181</v>
      </c>
      <c r="B141" s="28"/>
      <c r="C141" s="28"/>
      <c r="D141" s="28"/>
      <c r="E141" s="29" t="n">
        <v>550</v>
      </c>
      <c r="F141" s="24"/>
      <c r="G141" s="29" t="n">
        <v>106</v>
      </c>
      <c r="H141" s="29" t="n">
        <v>494</v>
      </c>
      <c r="I141" s="24"/>
      <c r="J141" s="30" t="n">
        <f aca="false">SUM(K141:L141)</f>
        <v>1129.4329</v>
      </c>
      <c r="K141" s="30" t="n">
        <v>67.7201</v>
      </c>
      <c r="L141" s="30" t="n">
        <v>1061.7128</v>
      </c>
    </row>
    <row r="142" s="26" customFormat="true" ht="11.25" hidden="false" customHeight="true" outlineLevel="0" collapsed="false">
      <c r="A142" s="27" t="s">
        <v>182</v>
      </c>
      <c r="B142" s="28"/>
      <c r="C142" s="28"/>
      <c r="D142" s="28"/>
      <c r="E142" s="29" t="n">
        <v>1903</v>
      </c>
      <c r="F142" s="24"/>
      <c r="G142" s="29" t="n">
        <v>132</v>
      </c>
      <c r="H142" s="29" t="n">
        <v>1827</v>
      </c>
      <c r="I142" s="24"/>
      <c r="J142" s="30" t="n">
        <f aca="false">SUM(K142:L142)</f>
        <v>8717.1651</v>
      </c>
      <c r="K142" s="30" t="n">
        <v>826.8647</v>
      </c>
      <c r="L142" s="30" t="n">
        <v>7890.3004</v>
      </c>
    </row>
    <row r="143" s="26" customFormat="true" ht="11.25" hidden="false" customHeight="true" outlineLevel="0" collapsed="false">
      <c r="A143" s="27" t="s">
        <v>183</v>
      </c>
      <c r="B143" s="28"/>
      <c r="C143" s="28"/>
      <c r="D143" s="28"/>
      <c r="E143" s="29" t="n">
        <v>1229</v>
      </c>
      <c r="F143" s="24"/>
      <c r="G143" s="29" t="n">
        <v>1016</v>
      </c>
      <c r="H143" s="29" t="n">
        <v>421</v>
      </c>
      <c r="I143" s="24"/>
      <c r="J143" s="30" t="n">
        <f aca="false">SUM(K143:L143)</f>
        <v>3642.1306</v>
      </c>
      <c r="K143" s="30" t="n">
        <v>2952.7555</v>
      </c>
      <c r="L143" s="30" t="n">
        <v>689.3751</v>
      </c>
    </row>
    <row r="144" s="26" customFormat="true" ht="11.25" hidden="false" customHeight="true" outlineLevel="0" collapsed="false">
      <c r="A144" s="27" t="s">
        <v>184</v>
      </c>
      <c r="B144" s="28"/>
      <c r="C144" s="28"/>
      <c r="D144" s="28"/>
      <c r="E144" s="29" t="n">
        <v>1862</v>
      </c>
      <c r="F144" s="24"/>
      <c r="G144" s="29" t="n">
        <v>13</v>
      </c>
      <c r="H144" s="29" t="n">
        <v>1854</v>
      </c>
      <c r="I144" s="24"/>
      <c r="J144" s="30" t="n">
        <f aca="false">SUM(K144:L144)</f>
        <v>6438.0989</v>
      </c>
      <c r="K144" s="30" t="n">
        <v>75.5406</v>
      </c>
      <c r="L144" s="30" t="n">
        <v>6362.5583</v>
      </c>
    </row>
    <row r="145" s="26" customFormat="true" ht="11.25" hidden="false" customHeight="true" outlineLevel="0" collapsed="false">
      <c r="A145" s="27" t="s">
        <v>185</v>
      </c>
      <c r="B145" s="28"/>
      <c r="C145" s="28"/>
      <c r="D145" s="28"/>
      <c r="E145" s="29" t="n">
        <v>123</v>
      </c>
      <c r="F145" s="24"/>
      <c r="G145" s="29" t="n">
        <v>0</v>
      </c>
      <c r="H145" s="29" t="n">
        <v>123</v>
      </c>
      <c r="I145" s="24"/>
      <c r="J145" s="30" t="n">
        <f aca="false">SUM(K145:L145)</f>
        <v>265.085</v>
      </c>
      <c r="K145" s="30" t="n">
        <v>0</v>
      </c>
      <c r="L145" s="30" t="n">
        <v>265.085</v>
      </c>
    </row>
    <row r="146" s="26" customFormat="true" ht="11.25" hidden="false" customHeight="true" outlineLevel="0" collapsed="false">
      <c r="A146" s="27" t="s">
        <v>186</v>
      </c>
      <c r="B146" s="28"/>
      <c r="C146" s="28"/>
      <c r="D146" s="28"/>
      <c r="E146" s="29" t="n">
        <v>3548</v>
      </c>
      <c r="F146" s="24"/>
      <c r="G146" s="29" t="n">
        <v>1467</v>
      </c>
      <c r="H146" s="29" t="n">
        <v>2457</v>
      </c>
      <c r="I146" s="24"/>
      <c r="J146" s="30" t="n">
        <f aca="false">SUM(K146:L146)</f>
        <v>3448.2326</v>
      </c>
      <c r="K146" s="30" t="n">
        <v>1216.1938</v>
      </c>
      <c r="L146" s="30" t="n">
        <v>2232.0388</v>
      </c>
    </row>
    <row r="147" s="26" customFormat="true" ht="11.25" hidden="false" customHeight="true" outlineLevel="0" collapsed="false">
      <c r="A147" s="27" t="s">
        <v>187</v>
      </c>
      <c r="B147" s="28"/>
      <c r="C147" s="28"/>
      <c r="D147" s="28"/>
      <c r="E147" s="29" t="n">
        <v>71</v>
      </c>
      <c r="F147" s="24"/>
      <c r="G147" s="29" t="n">
        <v>12</v>
      </c>
      <c r="H147" s="29" t="n">
        <v>63</v>
      </c>
      <c r="I147" s="24"/>
      <c r="J147" s="30" t="n">
        <f aca="false">SUM(K147:L147)</f>
        <v>229.2736</v>
      </c>
      <c r="K147" s="30" t="n">
        <v>54.6082</v>
      </c>
      <c r="L147" s="30" t="n">
        <v>174.6654</v>
      </c>
    </row>
    <row r="148" s="26" customFormat="true" ht="11.25" hidden="false" customHeight="true" outlineLevel="0" collapsed="false">
      <c r="A148" s="27" t="s">
        <v>188</v>
      </c>
      <c r="B148" s="28"/>
      <c r="C148" s="28"/>
      <c r="D148" s="28"/>
      <c r="E148" s="29" t="n">
        <v>1999</v>
      </c>
      <c r="F148" s="24"/>
      <c r="G148" s="29" t="n">
        <v>859</v>
      </c>
      <c r="H148" s="29" t="n">
        <v>1458</v>
      </c>
      <c r="I148" s="24"/>
      <c r="J148" s="30" t="n">
        <f aca="false">SUM(K148:L148)</f>
        <v>3206.0246</v>
      </c>
      <c r="K148" s="30" t="n">
        <v>1139.841</v>
      </c>
      <c r="L148" s="30" t="n">
        <v>2066.1836</v>
      </c>
    </row>
    <row r="149" s="26" customFormat="true" ht="11.25" hidden="false" customHeight="true" outlineLevel="0" collapsed="false">
      <c r="A149" s="27" t="s">
        <v>189</v>
      </c>
      <c r="B149" s="28"/>
      <c r="C149" s="28"/>
      <c r="D149" s="28"/>
      <c r="E149" s="29" t="n">
        <v>116</v>
      </c>
      <c r="F149" s="24"/>
      <c r="G149" s="29" t="n">
        <v>3</v>
      </c>
      <c r="H149" s="29" t="n">
        <v>115</v>
      </c>
      <c r="I149" s="24"/>
      <c r="J149" s="30" t="n">
        <f aca="false">SUM(K149:L149)</f>
        <v>313.5668</v>
      </c>
      <c r="K149" s="30" t="n">
        <v>2.35</v>
      </c>
      <c r="L149" s="30" t="n">
        <v>311.2168</v>
      </c>
    </row>
    <row r="150" s="26" customFormat="true" ht="11.25" hidden="false" customHeight="true" outlineLevel="0" collapsed="false">
      <c r="A150" s="27" t="s">
        <v>190</v>
      </c>
      <c r="B150" s="28"/>
      <c r="C150" s="28"/>
      <c r="D150" s="28"/>
      <c r="E150" s="29" t="n">
        <v>282</v>
      </c>
      <c r="F150" s="24"/>
      <c r="G150" s="29" t="n">
        <v>8</v>
      </c>
      <c r="H150" s="29" t="n">
        <v>278</v>
      </c>
      <c r="I150" s="24"/>
      <c r="J150" s="30" t="n">
        <f aca="false">SUM(K150:L150)</f>
        <v>183.6647</v>
      </c>
      <c r="K150" s="30" t="n">
        <v>10.77</v>
      </c>
      <c r="L150" s="30" t="n">
        <v>172.8947</v>
      </c>
    </row>
    <row r="151" s="26" customFormat="true" ht="11.25" hidden="false" customHeight="true" outlineLevel="0" collapsed="false">
      <c r="A151" s="27" t="s">
        <v>191</v>
      </c>
      <c r="B151" s="28"/>
      <c r="C151" s="28"/>
      <c r="D151" s="28"/>
      <c r="E151" s="29" t="n">
        <v>2333</v>
      </c>
      <c r="F151" s="24"/>
      <c r="G151" s="29" t="n">
        <v>204</v>
      </c>
      <c r="H151" s="29" t="n">
        <v>2210</v>
      </c>
      <c r="I151" s="24"/>
      <c r="J151" s="30" t="n">
        <f aca="false">SUM(K151:L151)</f>
        <v>12465.7992</v>
      </c>
      <c r="K151" s="30" t="n">
        <v>2065.8102</v>
      </c>
      <c r="L151" s="30" t="n">
        <v>10399.989</v>
      </c>
    </row>
    <row r="152" s="26" customFormat="true" ht="11.25" hidden="false" customHeight="true" outlineLevel="0" collapsed="false">
      <c r="A152" s="27" t="s">
        <v>192</v>
      </c>
      <c r="B152" s="28"/>
      <c r="C152" s="28"/>
      <c r="D152" s="28"/>
      <c r="E152" s="29" t="n">
        <v>1448</v>
      </c>
      <c r="F152" s="24"/>
      <c r="G152" s="29" t="n">
        <v>2</v>
      </c>
      <c r="H152" s="29" t="n">
        <v>1446</v>
      </c>
      <c r="I152" s="24"/>
      <c r="J152" s="30" t="n">
        <f aca="false">SUM(K152:L152)</f>
        <v>1026.626</v>
      </c>
      <c r="K152" s="30" t="n">
        <v>1.25</v>
      </c>
      <c r="L152" s="30" t="n">
        <v>1025.376</v>
      </c>
    </row>
    <row r="153" s="26" customFormat="true" ht="11.25" hidden="false" customHeight="true" outlineLevel="0" collapsed="false">
      <c r="A153" s="27" t="s">
        <v>193</v>
      </c>
      <c r="B153" s="28"/>
      <c r="C153" s="28"/>
      <c r="D153" s="28"/>
      <c r="E153" s="29" t="n">
        <v>379</v>
      </c>
      <c r="F153" s="24"/>
      <c r="G153" s="29" t="n">
        <v>86</v>
      </c>
      <c r="H153" s="29" t="n">
        <v>328</v>
      </c>
      <c r="I153" s="24"/>
      <c r="J153" s="30" t="n">
        <f aca="false">SUM(K153:L153)</f>
        <v>1420.3414</v>
      </c>
      <c r="K153" s="30" t="n">
        <v>114.1065</v>
      </c>
      <c r="L153" s="30" t="n">
        <v>1306.2349</v>
      </c>
    </row>
    <row r="154" s="26" customFormat="true" ht="11.25" hidden="false" customHeight="true" outlineLevel="0" collapsed="false">
      <c r="A154" s="27" t="s">
        <v>194</v>
      </c>
      <c r="B154" s="28"/>
      <c r="C154" s="28"/>
      <c r="D154" s="28"/>
      <c r="E154" s="29" t="n">
        <v>1433</v>
      </c>
      <c r="F154" s="24"/>
      <c r="G154" s="29" t="n">
        <v>260</v>
      </c>
      <c r="H154" s="29" t="n">
        <v>1288</v>
      </c>
      <c r="I154" s="24"/>
      <c r="J154" s="30" t="n">
        <f aca="false">SUM(K154:L154)</f>
        <v>777.2298</v>
      </c>
      <c r="K154" s="30" t="n">
        <v>133.9795</v>
      </c>
      <c r="L154" s="30" t="n">
        <v>643.2503</v>
      </c>
    </row>
    <row r="155" s="26" customFormat="true" ht="11.25" hidden="false" customHeight="true" outlineLevel="0" collapsed="false">
      <c r="A155" s="27" t="s">
        <v>195</v>
      </c>
      <c r="B155" s="28"/>
      <c r="C155" s="28"/>
      <c r="D155" s="28"/>
      <c r="E155" s="29" t="n">
        <v>504</v>
      </c>
      <c r="F155" s="24"/>
      <c r="G155" s="29" t="n">
        <v>62</v>
      </c>
      <c r="H155" s="29" t="n">
        <v>459</v>
      </c>
      <c r="I155" s="24"/>
      <c r="J155" s="30" t="n">
        <f aca="false">SUM(K155:L155)</f>
        <v>2377.8562</v>
      </c>
      <c r="K155" s="30" t="n">
        <v>213.5498</v>
      </c>
      <c r="L155" s="30" t="n">
        <v>2164.3064</v>
      </c>
    </row>
    <row r="156" s="26" customFormat="true" ht="11.25" hidden="false" customHeight="true" outlineLevel="0" collapsed="false">
      <c r="A156" s="27" t="s">
        <v>196</v>
      </c>
      <c r="B156" s="28"/>
      <c r="C156" s="28"/>
      <c r="D156" s="28"/>
      <c r="E156" s="29" t="n">
        <v>3201</v>
      </c>
      <c r="F156" s="24"/>
      <c r="G156" s="29" t="n">
        <v>107</v>
      </c>
      <c r="H156" s="29" t="n">
        <v>3140</v>
      </c>
      <c r="I156" s="24"/>
      <c r="J156" s="30" t="n">
        <f aca="false">SUM(K156:L156)</f>
        <v>9917.9861</v>
      </c>
      <c r="K156" s="30" t="n">
        <v>1847.7903</v>
      </c>
      <c r="L156" s="30" t="n">
        <v>8070.1958</v>
      </c>
    </row>
    <row r="157" s="26" customFormat="true" ht="11.25" hidden="false" customHeight="true" outlineLevel="0" collapsed="false">
      <c r="A157" s="27" t="s">
        <v>197</v>
      </c>
      <c r="B157" s="28"/>
      <c r="C157" s="28"/>
      <c r="D157" s="28"/>
      <c r="E157" s="29" t="n">
        <v>1906</v>
      </c>
      <c r="F157" s="24"/>
      <c r="G157" s="29" t="n">
        <v>1178</v>
      </c>
      <c r="H157" s="29" t="n">
        <v>995</v>
      </c>
      <c r="I157" s="24"/>
      <c r="J157" s="30" t="n">
        <f aca="false">SUM(K157:L157)</f>
        <v>2963.5735</v>
      </c>
      <c r="K157" s="30" t="n">
        <v>1564.6975</v>
      </c>
      <c r="L157" s="30" t="n">
        <v>1398.876</v>
      </c>
    </row>
    <row r="158" s="26" customFormat="true" ht="11.25" hidden="false" customHeight="true" outlineLevel="0" collapsed="false">
      <c r="A158" s="27" t="s">
        <v>198</v>
      </c>
      <c r="B158" s="28"/>
      <c r="C158" s="28"/>
      <c r="D158" s="28"/>
      <c r="E158" s="29" t="n">
        <v>672</v>
      </c>
      <c r="F158" s="24"/>
      <c r="G158" s="29" t="n">
        <v>477</v>
      </c>
      <c r="H158" s="29" t="n">
        <v>420</v>
      </c>
      <c r="I158" s="24"/>
      <c r="J158" s="30" t="n">
        <f aca="false">SUM(K158:L158)</f>
        <v>1046.3304</v>
      </c>
      <c r="K158" s="30" t="n">
        <v>571.2235</v>
      </c>
      <c r="L158" s="30" t="n">
        <v>475.1069</v>
      </c>
    </row>
    <row r="159" s="26" customFormat="true" ht="11.25" hidden="false" customHeight="true" outlineLevel="0" collapsed="false">
      <c r="A159" s="27" t="s">
        <v>199</v>
      </c>
      <c r="B159" s="28"/>
      <c r="C159" s="28"/>
      <c r="D159" s="28"/>
      <c r="E159" s="29" t="n">
        <v>2027</v>
      </c>
      <c r="F159" s="24"/>
      <c r="G159" s="29" t="n">
        <v>21</v>
      </c>
      <c r="H159" s="29" t="n">
        <v>2025</v>
      </c>
      <c r="I159" s="24"/>
      <c r="J159" s="30" t="n">
        <f aca="false">SUM(K159:L159)</f>
        <v>9109.8857</v>
      </c>
      <c r="K159" s="30" t="n">
        <v>84.2334</v>
      </c>
      <c r="L159" s="30" t="n">
        <v>9025.6523</v>
      </c>
    </row>
    <row r="160" s="26" customFormat="true" ht="11.25" hidden="false" customHeight="true" outlineLevel="0" collapsed="false">
      <c r="A160" s="27" t="s">
        <v>200</v>
      </c>
      <c r="B160" s="28"/>
      <c r="C160" s="28"/>
      <c r="D160" s="28"/>
      <c r="E160" s="29" t="n">
        <v>67</v>
      </c>
      <c r="F160" s="24"/>
      <c r="G160" s="29" t="n">
        <v>3</v>
      </c>
      <c r="H160" s="29" t="n">
        <v>65</v>
      </c>
      <c r="I160" s="24"/>
      <c r="J160" s="30" t="n">
        <f aca="false">SUM(K160:L160)</f>
        <v>246.2201</v>
      </c>
      <c r="K160" s="30" t="n">
        <v>8.3</v>
      </c>
      <c r="L160" s="30" t="n">
        <v>237.9201</v>
      </c>
    </row>
    <row r="161" s="26" customFormat="true" ht="11.25" hidden="false" customHeight="true" outlineLevel="0" collapsed="false">
      <c r="A161" s="27" t="s">
        <v>201</v>
      </c>
      <c r="B161" s="28"/>
      <c r="C161" s="28"/>
      <c r="D161" s="28"/>
      <c r="E161" s="29" t="n">
        <v>802</v>
      </c>
      <c r="F161" s="24"/>
      <c r="G161" s="29" t="n">
        <v>1</v>
      </c>
      <c r="H161" s="29" t="n">
        <v>802</v>
      </c>
      <c r="I161" s="24"/>
      <c r="J161" s="30" t="n">
        <f aca="false">SUM(K161:L161)</f>
        <v>3924.3459</v>
      </c>
      <c r="K161" s="30" t="s">
        <v>82</v>
      </c>
      <c r="L161" s="30" t="n">
        <v>3924.3459</v>
      </c>
    </row>
    <row r="162" s="26" customFormat="true" ht="11.25" hidden="false" customHeight="true" outlineLevel="0" collapsed="false">
      <c r="A162" s="27" t="s">
        <v>202</v>
      </c>
      <c r="B162" s="28"/>
      <c r="C162" s="28"/>
      <c r="D162" s="28"/>
      <c r="E162" s="29" t="n">
        <v>1279</v>
      </c>
      <c r="F162" s="24"/>
      <c r="G162" s="29" t="n">
        <v>380</v>
      </c>
      <c r="H162" s="29" t="n">
        <v>1070</v>
      </c>
      <c r="I162" s="24"/>
      <c r="J162" s="30" t="n">
        <f aca="false">SUM(K162:L162)</f>
        <v>1714.3699</v>
      </c>
      <c r="K162" s="30" t="n">
        <v>441.6783</v>
      </c>
      <c r="L162" s="30" t="n">
        <v>1272.6916</v>
      </c>
    </row>
    <row r="163" s="26" customFormat="true" ht="11.25" hidden="false" customHeight="true" outlineLevel="0" collapsed="false">
      <c r="A163" s="27" t="s">
        <v>203</v>
      </c>
      <c r="B163" s="28"/>
      <c r="C163" s="28"/>
      <c r="D163" s="28"/>
      <c r="E163" s="29" t="n">
        <v>726</v>
      </c>
      <c r="F163" s="24"/>
      <c r="G163" s="29" t="n">
        <v>282</v>
      </c>
      <c r="H163" s="29" t="n">
        <v>528</v>
      </c>
      <c r="I163" s="24"/>
      <c r="J163" s="30" t="n">
        <f aca="false">SUM(K163:L163)</f>
        <v>1992.7228</v>
      </c>
      <c r="K163" s="30" t="n">
        <v>814.9213</v>
      </c>
      <c r="L163" s="30" t="n">
        <v>1177.8015</v>
      </c>
    </row>
    <row r="164" s="26" customFormat="true" ht="11.25" hidden="false" customHeight="true" outlineLevel="0" collapsed="false">
      <c r="A164" s="27" t="s">
        <v>204</v>
      </c>
      <c r="B164" s="28"/>
      <c r="C164" s="28"/>
      <c r="D164" s="28"/>
      <c r="E164" s="29" t="n">
        <v>485</v>
      </c>
      <c r="F164" s="24"/>
      <c r="G164" s="29" t="n">
        <v>357</v>
      </c>
      <c r="H164" s="29" t="n">
        <v>187</v>
      </c>
      <c r="I164" s="24"/>
      <c r="J164" s="30" t="n">
        <f aca="false">SUM(K164:L164)</f>
        <v>774.3244</v>
      </c>
      <c r="K164" s="30" t="n">
        <v>574.9398</v>
      </c>
      <c r="L164" s="30" t="n">
        <v>199.3846</v>
      </c>
    </row>
    <row r="165" s="26" customFormat="true" ht="11.25" hidden="false" customHeight="true" outlineLevel="0" collapsed="false">
      <c r="A165" s="27" t="s">
        <v>205</v>
      </c>
      <c r="B165" s="28"/>
      <c r="C165" s="28"/>
      <c r="D165" s="28"/>
      <c r="E165" s="29" t="n">
        <v>1829</v>
      </c>
      <c r="F165" s="24"/>
      <c r="G165" s="29" t="n">
        <v>11</v>
      </c>
      <c r="H165" s="29" t="n">
        <v>1826</v>
      </c>
      <c r="I165" s="24"/>
      <c r="J165" s="30" t="n">
        <f aca="false">SUM(K165:L165)</f>
        <v>5149.2521</v>
      </c>
      <c r="K165" s="30" t="n">
        <v>15.2025</v>
      </c>
      <c r="L165" s="30" t="n">
        <v>5134.0496</v>
      </c>
    </row>
    <row r="166" s="26" customFormat="true" ht="11.25" hidden="false" customHeight="true" outlineLevel="0" collapsed="false">
      <c r="A166" s="27" t="s">
        <v>206</v>
      </c>
      <c r="B166" s="28"/>
      <c r="C166" s="28"/>
      <c r="D166" s="28"/>
      <c r="E166" s="29" t="n">
        <v>2213</v>
      </c>
      <c r="F166" s="24"/>
      <c r="G166" s="29" t="n">
        <v>528</v>
      </c>
      <c r="H166" s="29" t="n">
        <v>1813</v>
      </c>
      <c r="I166" s="24"/>
      <c r="J166" s="30" t="n">
        <f aca="false">SUM(K166:L166)</f>
        <v>4304.459</v>
      </c>
      <c r="K166" s="30" t="n">
        <v>965.4949</v>
      </c>
      <c r="L166" s="30" t="n">
        <v>3338.9641</v>
      </c>
    </row>
    <row r="167" s="26" customFormat="true" ht="11.25" hidden="false" customHeight="true" outlineLevel="0" collapsed="false">
      <c r="A167" s="27" t="s">
        <v>207</v>
      </c>
      <c r="B167" s="28"/>
      <c r="C167" s="28"/>
      <c r="D167" s="28"/>
      <c r="E167" s="29" t="n">
        <v>3571</v>
      </c>
      <c r="F167" s="24"/>
      <c r="G167" s="29" t="n">
        <v>2260</v>
      </c>
      <c r="H167" s="29" t="n">
        <v>1810</v>
      </c>
      <c r="I167" s="24"/>
      <c r="J167" s="30" t="n">
        <f aca="false">SUM(K167:L167)</f>
        <v>8760.1048</v>
      </c>
      <c r="K167" s="30" t="n">
        <v>4982.8036</v>
      </c>
      <c r="L167" s="30" t="n">
        <v>3777.3012</v>
      </c>
    </row>
    <row r="168" s="26" customFormat="true" ht="11.25" hidden="false" customHeight="true" outlineLevel="0" collapsed="false">
      <c r="A168" s="27" t="s">
        <v>208</v>
      </c>
      <c r="B168" s="28"/>
      <c r="C168" s="28"/>
      <c r="D168" s="28"/>
      <c r="E168" s="29" t="n">
        <v>522</v>
      </c>
      <c r="F168" s="24"/>
      <c r="G168" s="29" t="n">
        <v>27</v>
      </c>
      <c r="H168" s="29" t="n">
        <v>507</v>
      </c>
      <c r="I168" s="24"/>
      <c r="J168" s="30" t="n">
        <f aca="false">SUM(K168:L168)</f>
        <v>2374.3518</v>
      </c>
      <c r="K168" s="30" t="n">
        <v>73.234</v>
      </c>
      <c r="L168" s="30" t="n">
        <v>2301.1178</v>
      </c>
    </row>
    <row r="169" s="26" customFormat="true" ht="11.25" hidden="false" customHeight="true" outlineLevel="0" collapsed="false">
      <c r="A169" s="27" t="s">
        <v>209</v>
      </c>
      <c r="B169" s="28"/>
      <c r="C169" s="28"/>
      <c r="D169" s="28"/>
      <c r="E169" s="29" t="n">
        <v>2167</v>
      </c>
      <c r="F169" s="24"/>
      <c r="G169" s="29" t="n">
        <v>1173</v>
      </c>
      <c r="H169" s="29" t="n">
        <v>1217</v>
      </c>
      <c r="I169" s="24"/>
      <c r="J169" s="30" t="n">
        <f aca="false">SUM(K169:L169)</f>
        <v>5555.7507</v>
      </c>
      <c r="K169" s="30" t="n">
        <v>2889.8775</v>
      </c>
      <c r="L169" s="30" t="n">
        <v>2665.8732</v>
      </c>
    </row>
    <row r="170" s="26" customFormat="true" ht="11.25" hidden="false" customHeight="true" outlineLevel="0" collapsed="false">
      <c r="A170" s="27" t="s">
        <v>210</v>
      </c>
      <c r="B170" s="28"/>
      <c r="C170" s="28"/>
      <c r="D170" s="28"/>
      <c r="E170" s="29" t="n">
        <v>1059</v>
      </c>
      <c r="F170" s="24"/>
      <c r="G170" s="29" t="n">
        <v>26</v>
      </c>
      <c r="H170" s="29" t="n">
        <v>1051</v>
      </c>
      <c r="I170" s="24"/>
      <c r="J170" s="30" t="n">
        <f aca="false">SUM(K170:L170)</f>
        <v>5999.6767</v>
      </c>
      <c r="K170" s="30" t="n">
        <v>73.2491</v>
      </c>
      <c r="L170" s="30" t="n">
        <v>5926.4276</v>
      </c>
    </row>
    <row r="171" s="26" customFormat="true" ht="11.25" hidden="false" customHeight="true" outlineLevel="0" collapsed="false">
      <c r="A171" s="27" t="s">
        <v>211</v>
      </c>
      <c r="B171" s="28"/>
      <c r="C171" s="28"/>
      <c r="D171" s="28"/>
      <c r="E171" s="29" t="n">
        <v>1275</v>
      </c>
      <c r="F171" s="24"/>
      <c r="G171" s="29" t="n">
        <v>4</v>
      </c>
      <c r="H171" s="29" t="n">
        <v>1273</v>
      </c>
      <c r="I171" s="24"/>
      <c r="J171" s="30" t="n">
        <f aca="false">SUM(K171:L171)</f>
        <v>3683.0477</v>
      </c>
      <c r="K171" s="30" t="n">
        <v>3.625</v>
      </c>
      <c r="L171" s="30" t="n">
        <v>3679.4227</v>
      </c>
    </row>
    <row r="172" s="26" customFormat="true" ht="11.25" hidden="false" customHeight="true" outlineLevel="0" collapsed="false">
      <c r="A172" s="27" t="s">
        <v>212</v>
      </c>
      <c r="B172" s="28"/>
      <c r="C172" s="28"/>
      <c r="D172" s="28"/>
      <c r="E172" s="29" t="n">
        <v>877</v>
      </c>
      <c r="F172" s="24"/>
      <c r="G172" s="29" t="n">
        <v>35</v>
      </c>
      <c r="H172" s="29" t="n">
        <v>861</v>
      </c>
      <c r="I172" s="24"/>
      <c r="J172" s="30" t="n">
        <f aca="false">SUM(K172:L172)</f>
        <v>2549.5892</v>
      </c>
      <c r="K172" s="30" t="n">
        <v>41.2937</v>
      </c>
      <c r="L172" s="30" t="n">
        <v>2508.2955</v>
      </c>
    </row>
    <row r="173" s="26" customFormat="true" ht="11.25" hidden="false" customHeight="true" outlineLevel="0" collapsed="false">
      <c r="A173" s="27" t="s">
        <v>213</v>
      </c>
      <c r="B173" s="28"/>
      <c r="C173" s="28"/>
      <c r="D173" s="28"/>
      <c r="E173" s="29" t="n">
        <v>346</v>
      </c>
      <c r="F173" s="24"/>
      <c r="G173" s="29" t="n">
        <v>13</v>
      </c>
      <c r="H173" s="29" t="n">
        <v>339</v>
      </c>
      <c r="I173" s="24"/>
      <c r="J173" s="30" t="n">
        <f aca="false">SUM(K173:L173)</f>
        <v>1590.1731</v>
      </c>
      <c r="K173" s="30" t="n">
        <v>40.3318</v>
      </c>
      <c r="L173" s="30" t="n">
        <v>1549.8413</v>
      </c>
    </row>
    <row r="174" s="26" customFormat="true" ht="11.25" hidden="false" customHeight="true" outlineLevel="0" collapsed="false">
      <c r="A174" s="27" t="s">
        <v>214</v>
      </c>
      <c r="B174" s="28"/>
      <c r="C174" s="28"/>
      <c r="D174" s="28"/>
      <c r="E174" s="29" t="n">
        <v>1765</v>
      </c>
      <c r="F174" s="24"/>
      <c r="G174" s="29" t="n">
        <v>938</v>
      </c>
      <c r="H174" s="29" t="n">
        <v>1135</v>
      </c>
      <c r="I174" s="24"/>
      <c r="J174" s="30" t="n">
        <f aca="false">SUM(K174:L174)</f>
        <v>5672.6719</v>
      </c>
      <c r="K174" s="30" t="n">
        <v>2708.6389</v>
      </c>
      <c r="L174" s="30" t="n">
        <v>2964.033</v>
      </c>
    </row>
    <row r="175" s="26" customFormat="true" ht="11.25" hidden="false" customHeight="true" outlineLevel="0" collapsed="false">
      <c r="A175" s="27" t="s">
        <v>215</v>
      </c>
      <c r="B175" s="28"/>
      <c r="C175" s="28"/>
      <c r="D175" s="28"/>
      <c r="E175" s="29" t="n">
        <v>223</v>
      </c>
      <c r="F175" s="24"/>
      <c r="G175" s="29" t="n">
        <v>1</v>
      </c>
      <c r="H175" s="29" t="n">
        <v>222</v>
      </c>
      <c r="I175" s="24"/>
      <c r="J175" s="30" t="n">
        <f aca="false">SUM(K175:L175)</f>
        <v>463.9642</v>
      </c>
      <c r="K175" s="30" t="n">
        <v>1.3</v>
      </c>
      <c r="L175" s="30" t="n">
        <v>462.6642</v>
      </c>
    </row>
    <row r="176" s="26" customFormat="true" ht="11.25" hidden="false" customHeight="true" outlineLevel="0" collapsed="false">
      <c r="A176" s="27" t="s">
        <v>216</v>
      </c>
      <c r="B176" s="28"/>
      <c r="C176" s="28"/>
      <c r="D176" s="28"/>
      <c r="E176" s="29" t="n">
        <v>831</v>
      </c>
      <c r="F176" s="24"/>
      <c r="G176" s="29" t="n">
        <v>1</v>
      </c>
      <c r="H176" s="29" t="n">
        <v>830</v>
      </c>
      <c r="I176" s="24"/>
      <c r="J176" s="30" t="n">
        <f aca="false">SUM(K176:L176)</f>
        <v>2114.777</v>
      </c>
      <c r="K176" s="30" t="n">
        <v>0.5</v>
      </c>
      <c r="L176" s="30" t="n">
        <v>2114.277</v>
      </c>
    </row>
    <row r="177" s="26" customFormat="true" ht="11.25" hidden="false" customHeight="true" outlineLevel="0" collapsed="false">
      <c r="A177" s="27" t="s">
        <v>217</v>
      </c>
      <c r="B177" s="28"/>
      <c r="C177" s="28"/>
      <c r="D177" s="28"/>
      <c r="E177" s="29" t="n">
        <v>3980</v>
      </c>
      <c r="F177" s="24"/>
      <c r="G177" s="29" t="n">
        <v>1631</v>
      </c>
      <c r="H177" s="29" t="n">
        <v>2666</v>
      </c>
      <c r="I177" s="24"/>
      <c r="J177" s="30" t="n">
        <f aca="false">SUM(K177:L177)</f>
        <v>8496.6987</v>
      </c>
      <c r="K177" s="30" t="n">
        <v>3246.2276</v>
      </c>
      <c r="L177" s="30" t="n">
        <v>5250.4711</v>
      </c>
    </row>
    <row r="178" s="26" customFormat="true" ht="11.25" hidden="false" customHeight="true" outlineLevel="0" collapsed="false">
      <c r="A178" s="27" t="s">
        <v>218</v>
      </c>
      <c r="B178" s="28"/>
      <c r="C178" s="28"/>
      <c r="D178" s="28"/>
      <c r="E178" s="29" t="n">
        <v>246</v>
      </c>
      <c r="F178" s="24"/>
      <c r="G178" s="29" t="n">
        <v>2</v>
      </c>
      <c r="H178" s="29" t="n">
        <v>245</v>
      </c>
      <c r="I178" s="24"/>
      <c r="J178" s="30" t="n">
        <f aca="false">SUM(K178:L178)</f>
        <v>480.7559</v>
      </c>
      <c r="K178" s="30" t="n">
        <v>4</v>
      </c>
      <c r="L178" s="30" t="n">
        <v>476.7559</v>
      </c>
    </row>
    <row r="179" s="26" customFormat="true" ht="11.25" hidden="false" customHeight="true" outlineLevel="0" collapsed="false">
      <c r="A179" s="27" t="s">
        <v>219</v>
      </c>
      <c r="B179" s="28"/>
      <c r="C179" s="28"/>
      <c r="D179" s="28"/>
      <c r="E179" s="29" t="n">
        <v>1145</v>
      </c>
      <c r="F179" s="24"/>
      <c r="G179" s="29" t="n">
        <v>597</v>
      </c>
      <c r="H179" s="29" t="n">
        <v>663</v>
      </c>
      <c r="I179" s="24"/>
      <c r="J179" s="30" t="n">
        <f aca="false">SUM(K179:L179)</f>
        <v>2793.4613</v>
      </c>
      <c r="K179" s="30" t="n">
        <v>1483.8862</v>
      </c>
      <c r="L179" s="30" t="n">
        <v>1309.5751</v>
      </c>
    </row>
    <row r="180" s="26" customFormat="true" ht="11.25" hidden="false" customHeight="true" outlineLevel="0" collapsed="false">
      <c r="A180" s="27" t="s">
        <v>220</v>
      </c>
      <c r="B180" s="28"/>
      <c r="C180" s="28"/>
      <c r="D180" s="28"/>
      <c r="E180" s="29" t="n">
        <v>1458</v>
      </c>
      <c r="F180" s="24"/>
      <c r="G180" s="29" t="n">
        <v>3</v>
      </c>
      <c r="H180" s="29" t="n">
        <v>1455</v>
      </c>
      <c r="I180" s="24"/>
      <c r="J180" s="30" t="n">
        <f aca="false">SUM(K180:L180)</f>
        <v>4610.851</v>
      </c>
      <c r="K180" s="30" t="n">
        <v>7.25</v>
      </c>
      <c r="L180" s="30" t="n">
        <v>4603.601</v>
      </c>
    </row>
    <row r="181" s="26" customFormat="true" ht="11.25" hidden="false" customHeight="true" outlineLevel="0" collapsed="false">
      <c r="A181" s="27" t="s">
        <v>221</v>
      </c>
      <c r="B181" s="28"/>
      <c r="C181" s="28"/>
      <c r="D181" s="28"/>
      <c r="E181" s="29" t="n">
        <v>819</v>
      </c>
      <c r="F181" s="24"/>
      <c r="G181" s="29" t="n">
        <v>90</v>
      </c>
      <c r="H181" s="29" t="n">
        <v>777</v>
      </c>
      <c r="I181" s="24"/>
      <c r="J181" s="30" t="n">
        <f aca="false">SUM(K181:L181)</f>
        <v>3617.9677</v>
      </c>
      <c r="K181" s="30" t="n">
        <v>105.4365</v>
      </c>
      <c r="L181" s="30" t="n">
        <v>3512.5312</v>
      </c>
    </row>
    <row r="182" s="26" customFormat="true" ht="11.25" hidden="false" customHeight="true" outlineLevel="0" collapsed="false">
      <c r="A182" s="27" t="s">
        <v>222</v>
      </c>
      <c r="B182" s="28"/>
      <c r="C182" s="28"/>
      <c r="D182" s="28"/>
      <c r="E182" s="29" t="n">
        <v>2383</v>
      </c>
      <c r="F182" s="24"/>
      <c r="G182" s="29" t="n">
        <v>206</v>
      </c>
      <c r="H182" s="29" t="n">
        <v>2274</v>
      </c>
      <c r="I182" s="24"/>
      <c r="J182" s="30" t="n">
        <f aca="false">SUM(K182:L182)</f>
        <v>8507.1665</v>
      </c>
      <c r="K182" s="30" t="n">
        <v>487.1774</v>
      </c>
      <c r="L182" s="30" t="n">
        <v>8019.9891</v>
      </c>
    </row>
    <row r="183" s="26" customFormat="true" ht="11.25" hidden="false" customHeight="true" outlineLevel="0" collapsed="false">
      <c r="A183" s="27" t="s">
        <v>223</v>
      </c>
      <c r="B183" s="28"/>
      <c r="C183" s="28"/>
      <c r="D183" s="28"/>
      <c r="E183" s="29" t="n">
        <v>2567</v>
      </c>
      <c r="F183" s="24"/>
      <c r="G183" s="29" t="n">
        <v>220</v>
      </c>
      <c r="H183" s="29" t="n">
        <v>2483</v>
      </c>
      <c r="I183" s="24"/>
      <c r="J183" s="30" t="n">
        <f aca="false">SUM(K183:L183)</f>
        <v>19988.5552</v>
      </c>
      <c r="K183" s="30" t="n">
        <v>1043.4301</v>
      </c>
      <c r="L183" s="30" t="n">
        <v>18945.1251</v>
      </c>
    </row>
    <row r="184" s="26" customFormat="true" ht="11.25" hidden="false" customHeight="true" outlineLevel="0" collapsed="false">
      <c r="A184" s="27" t="s">
        <v>224</v>
      </c>
      <c r="B184" s="28"/>
      <c r="C184" s="28"/>
      <c r="D184" s="28"/>
      <c r="E184" s="29" t="n">
        <v>298</v>
      </c>
      <c r="F184" s="24"/>
      <c r="G184" s="29" t="n">
        <v>237</v>
      </c>
      <c r="H184" s="29" t="n">
        <v>94</v>
      </c>
      <c r="I184" s="24"/>
      <c r="J184" s="30" t="n">
        <f aca="false">SUM(K184:L184)</f>
        <v>678.6571</v>
      </c>
      <c r="K184" s="30" t="n">
        <v>473.7822</v>
      </c>
      <c r="L184" s="30" t="n">
        <v>204.8749</v>
      </c>
    </row>
    <row r="185" s="26" customFormat="true" ht="11.25" hidden="false" customHeight="true" outlineLevel="0" collapsed="false">
      <c r="A185" s="27" t="s">
        <v>225</v>
      </c>
      <c r="B185" s="28"/>
      <c r="C185" s="28"/>
      <c r="D185" s="28"/>
      <c r="E185" s="29" t="n">
        <v>3572</v>
      </c>
      <c r="F185" s="24"/>
      <c r="G185" s="29" t="n">
        <v>706</v>
      </c>
      <c r="H185" s="29" t="n">
        <v>2983</v>
      </c>
      <c r="I185" s="24"/>
      <c r="J185" s="30" t="n">
        <f aca="false">SUM(K185:L185)</f>
        <v>7259.9256</v>
      </c>
      <c r="K185" s="30" t="n">
        <v>1337.9818</v>
      </c>
      <c r="L185" s="30" t="n">
        <v>5921.9438</v>
      </c>
    </row>
    <row r="186" s="26" customFormat="true" ht="11.25" hidden="false" customHeight="true" outlineLevel="0" collapsed="false">
      <c r="A186" s="27" t="s">
        <v>226</v>
      </c>
      <c r="B186" s="28"/>
      <c r="C186" s="28"/>
      <c r="D186" s="28"/>
      <c r="E186" s="29" t="n">
        <v>318</v>
      </c>
      <c r="F186" s="24"/>
      <c r="G186" s="29" t="n">
        <v>4</v>
      </c>
      <c r="H186" s="29" t="n">
        <v>317</v>
      </c>
      <c r="I186" s="24"/>
      <c r="J186" s="30" t="n">
        <f aca="false">SUM(K186:L186)</f>
        <v>450.043</v>
      </c>
      <c r="K186" s="30" t="n">
        <v>3.2532</v>
      </c>
      <c r="L186" s="30" t="n">
        <v>446.7898</v>
      </c>
    </row>
    <row r="187" s="26" customFormat="true" ht="11.25" hidden="false" customHeight="true" outlineLevel="0" collapsed="false">
      <c r="A187" s="27" t="s">
        <v>227</v>
      </c>
      <c r="B187" s="28"/>
      <c r="C187" s="28"/>
      <c r="D187" s="28"/>
      <c r="E187" s="29" t="n">
        <v>2314</v>
      </c>
      <c r="F187" s="24"/>
      <c r="G187" s="29" t="n">
        <v>20</v>
      </c>
      <c r="H187" s="29" t="n">
        <v>2310</v>
      </c>
      <c r="I187" s="24"/>
      <c r="J187" s="30" t="n">
        <f aca="false">SUM(K187:L187)</f>
        <v>1754.1756</v>
      </c>
      <c r="K187" s="30" t="n">
        <v>5.5478</v>
      </c>
      <c r="L187" s="30" t="n">
        <v>1748.6278</v>
      </c>
    </row>
    <row r="188" s="26" customFormat="true" ht="11.25" hidden="false" customHeight="true" outlineLevel="0" collapsed="false">
      <c r="A188" s="27" t="s">
        <v>228</v>
      </c>
      <c r="B188" s="28"/>
      <c r="C188" s="28"/>
      <c r="D188" s="28"/>
      <c r="E188" s="29" t="n">
        <v>1118</v>
      </c>
      <c r="F188" s="24"/>
      <c r="G188" s="29" t="n">
        <v>122</v>
      </c>
      <c r="H188" s="29" t="n">
        <v>1044</v>
      </c>
      <c r="I188" s="24"/>
      <c r="J188" s="30" t="n">
        <f aca="false">SUM(K188:L188)</f>
        <v>2129.0307</v>
      </c>
      <c r="K188" s="30" t="n">
        <v>203.4957</v>
      </c>
      <c r="L188" s="30" t="n">
        <v>1925.535</v>
      </c>
    </row>
    <row r="189" s="26" customFormat="true" ht="11.25" hidden="false" customHeight="true" outlineLevel="0" collapsed="false">
      <c r="A189" s="27" t="s">
        <v>229</v>
      </c>
      <c r="B189" s="28"/>
      <c r="C189" s="28"/>
      <c r="D189" s="28"/>
      <c r="E189" s="29" t="n">
        <v>974</v>
      </c>
      <c r="F189" s="24"/>
      <c r="G189" s="29" t="n">
        <v>740</v>
      </c>
      <c r="H189" s="29" t="n">
        <v>442</v>
      </c>
      <c r="I189" s="24"/>
      <c r="J189" s="30" t="n">
        <f aca="false">SUM(K189:L189)</f>
        <v>3186.4877</v>
      </c>
      <c r="K189" s="30" t="n">
        <v>1828.2072</v>
      </c>
      <c r="L189" s="30" t="n">
        <v>1358.2805</v>
      </c>
    </row>
    <row r="190" s="26" customFormat="true" ht="11.25" hidden="false" customHeight="true" outlineLevel="0" collapsed="false">
      <c r="A190" s="27" t="s">
        <v>230</v>
      </c>
      <c r="B190" s="28"/>
      <c r="C190" s="28"/>
      <c r="D190" s="28"/>
      <c r="E190" s="29" t="n">
        <v>4484</v>
      </c>
      <c r="F190" s="24"/>
      <c r="G190" s="29" t="n">
        <v>2027</v>
      </c>
      <c r="H190" s="29" t="n">
        <v>3082</v>
      </c>
      <c r="I190" s="24"/>
      <c r="J190" s="30" t="n">
        <f aca="false">SUM(K190:L190)</f>
        <v>12854.584</v>
      </c>
      <c r="K190" s="30" t="n">
        <v>4422.9136</v>
      </c>
      <c r="L190" s="30" t="n">
        <v>8431.6704</v>
      </c>
    </row>
    <row r="191" s="26" customFormat="true" ht="11.25" hidden="false" customHeight="true" outlineLevel="0" collapsed="false">
      <c r="A191" s="27" t="s">
        <v>231</v>
      </c>
      <c r="B191" s="28"/>
      <c r="C191" s="28"/>
      <c r="D191" s="28"/>
      <c r="E191" s="29" t="n">
        <v>2237</v>
      </c>
      <c r="F191" s="24"/>
      <c r="G191" s="29" t="n">
        <v>2</v>
      </c>
      <c r="H191" s="29" t="n">
        <v>2235</v>
      </c>
      <c r="I191" s="24"/>
      <c r="J191" s="30" t="n">
        <f aca="false">SUM(K191:L191)</f>
        <v>5978.0259</v>
      </c>
      <c r="K191" s="30" t="n">
        <v>1</v>
      </c>
      <c r="L191" s="30" t="n">
        <v>5977.0259</v>
      </c>
    </row>
    <row r="192" s="26" customFormat="true" ht="11.25" hidden="false" customHeight="true" outlineLevel="0" collapsed="false">
      <c r="A192" s="27" t="s">
        <v>232</v>
      </c>
      <c r="B192" s="28"/>
      <c r="C192" s="28"/>
      <c r="D192" s="28"/>
      <c r="E192" s="29" t="n">
        <v>3955</v>
      </c>
      <c r="F192" s="24"/>
      <c r="G192" s="29" t="n">
        <v>62</v>
      </c>
      <c r="H192" s="29" t="n">
        <v>3916</v>
      </c>
      <c r="I192" s="24"/>
      <c r="J192" s="30" t="n">
        <f aca="false">SUM(K192:L192)</f>
        <v>17594.1797</v>
      </c>
      <c r="K192" s="30" t="n">
        <v>406.6548</v>
      </c>
      <c r="L192" s="30" t="n">
        <v>17187.5249</v>
      </c>
    </row>
    <row r="193" s="26" customFormat="true" ht="11.25" hidden="false" customHeight="true" outlineLevel="0" collapsed="false">
      <c r="A193" s="27" t="s">
        <v>233</v>
      </c>
      <c r="B193" s="28"/>
      <c r="C193" s="28"/>
      <c r="D193" s="28"/>
      <c r="E193" s="29" t="n">
        <v>3837</v>
      </c>
      <c r="F193" s="24"/>
      <c r="G193" s="29" t="n">
        <v>879</v>
      </c>
      <c r="H193" s="29" t="n">
        <v>3439</v>
      </c>
      <c r="I193" s="24"/>
      <c r="J193" s="30" t="n">
        <f aca="false">SUM(K193:L193)</f>
        <v>10617.2851</v>
      </c>
      <c r="K193" s="30" t="n">
        <v>1092.6612</v>
      </c>
      <c r="L193" s="30" t="n">
        <v>9524.6239</v>
      </c>
    </row>
    <row r="194" s="26" customFormat="true" ht="11.25" hidden="false" customHeight="true" outlineLevel="0" collapsed="false">
      <c r="A194" s="27" t="s">
        <v>234</v>
      </c>
      <c r="B194" s="28"/>
      <c r="C194" s="28"/>
      <c r="D194" s="28"/>
      <c r="E194" s="29" t="n">
        <v>494</v>
      </c>
      <c r="F194" s="24"/>
      <c r="G194" s="29" t="n">
        <v>76</v>
      </c>
      <c r="H194" s="29" t="n">
        <v>456</v>
      </c>
      <c r="I194" s="24"/>
      <c r="J194" s="30" t="n">
        <f aca="false">SUM(K194:L194)</f>
        <v>746.1894</v>
      </c>
      <c r="K194" s="30" t="n">
        <v>118.7035</v>
      </c>
      <c r="L194" s="30" t="n">
        <v>627.4859</v>
      </c>
    </row>
    <row r="195" s="26" customFormat="true" ht="11.25" hidden="false" customHeight="true" outlineLevel="0" collapsed="false">
      <c r="A195" s="27" t="s">
        <v>235</v>
      </c>
      <c r="B195" s="28"/>
      <c r="C195" s="28"/>
      <c r="D195" s="28"/>
      <c r="E195" s="29" t="n">
        <v>160</v>
      </c>
      <c r="F195" s="24"/>
      <c r="G195" s="29" t="n">
        <v>130</v>
      </c>
      <c r="H195" s="29" t="n">
        <v>40</v>
      </c>
      <c r="I195" s="24"/>
      <c r="J195" s="30" t="n">
        <f aca="false">SUM(K195:L195)</f>
        <v>309.1953</v>
      </c>
      <c r="K195" s="30" t="n">
        <v>256.075</v>
      </c>
      <c r="L195" s="30" t="n">
        <v>53.1203</v>
      </c>
    </row>
    <row r="196" s="26" customFormat="true" ht="11.25" hidden="false" customHeight="true" outlineLevel="0" collapsed="false">
      <c r="A196" s="27" t="s">
        <v>236</v>
      </c>
      <c r="B196" s="28"/>
      <c r="C196" s="28"/>
      <c r="D196" s="28"/>
      <c r="E196" s="29" t="n">
        <v>2896</v>
      </c>
      <c r="F196" s="24"/>
      <c r="G196" s="29" t="n">
        <v>12</v>
      </c>
      <c r="H196" s="29" t="n">
        <v>2888</v>
      </c>
      <c r="I196" s="24"/>
      <c r="J196" s="30" t="n">
        <f aca="false">SUM(K196:L196)</f>
        <v>3327.4654</v>
      </c>
      <c r="K196" s="30" t="n">
        <v>23.5082</v>
      </c>
      <c r="L196" s="30" t="n">
        <v>3303.9572</v>
      </c>
    </row>
    <row r="197" s="26" customFormat="true" ht="11.25" hidden="false" customHeight="true" outlineLevel="0" collapsed="false">
      <c r="A197" s="27" t="s">
        <v>237</v>
      </c>
      <c r="B197" s="28"/>
      <c r="C197" s="28"/>
      <c r="D197" s="28"/>
      <c r="E197" s="29" t="n">
        <v>828</v>
      </c>
      <c r="F197" s="24"/>
      <c r="G197" s="29" t="n">
        <v>7</v>
      </c>
      <c r="H197" s="29" t="n">
        <v>825</v>
      </c>
      <c r="I197" s="24"/>
      <c r="J197" s="30" t="n">
        <f aca="false">SUM(K197:L197)</f>
        <v>2177.3346</v>
      </c>
      <c r="K197" s="30" t="n">
        <v>6.5</v>
      </c>
      <c r="L197" s="30" t="n">
        <v>2170.8346</v>
      </c>
    </row>
    <row r="198" s="26" customFormat="true" ht="11.25" hidden="false" customHeight="true" outlineLevel="0" collapsed="false">
      <c r="A198" s="27" t="s">
        <v>238</v>
      </c>
      <c r="B198" s="28"/>
      <c r="C198" s="28"/>
      <c r="D198" s="28"/>
      <c r="E198" s="29" t="n">
        <v>973</v>
      </c>
      <c r="F198" s="24"/>
      <c r="G198" s="29" t="n">
        <v>503</v>
      </c>
      <c r="H198" s="29" t="n">
        <v>774</v>
      </c>
      <c r="I198" s="24"/>
      <c r="J198" s="30" t="n">
        <f aca="false">SUM(K198:L198)</f>
        <v>3054.0269</v>
      </c>
      <c r="K198" s="30" t="n">
        <v>1136.818</v>
      </c>
      <c r="L198" s="30" t="n">
        <v>1917.2089</v>
      </c>
    </row>
    <row r="199" s="26" customFormat="true" ht="11.25" hidden="false" customHeight="true" outlineLevel="0" collapsed="false">
      <c r="A199" s="27" t="s">
        <v>239</v>
      </c>
      <c r="B199" s="28"/>
      <c r="C199" s="28"/>
      <c r="D199" s="28"/>
      <c r="E199" s="29" t="n">
        <v>8143</v>
      </c>
      <c r="F199" s="24"/>
      <c r="G199" s="29" t="n">
        <v>104</v>
      </c>
      <c r="H199" s="29" t="n">
        <v>8123</v>
      </c>
      <c r="I199" s="24"/>
      <c r="J199" s="30" t="n">
        <f aca="false">SUM(K199:L199)</f>
        <v>14709.7341</v>
      </c>
      <c r="K199" s="30" t="n">
        <v>269.4956</v>
      </c>
      <c r="L199" s="30" t="n">
        <v>14440.2385</v>
      </c>
    </row>
    <row r="200" s="26" customFormat="true" ht="11.25" hidden="false" customHeight="true" outlineLevel="0" collapsed="false">
      <c r="A200" s="27" t="s">
        <v>240</v>
      </c>
      <c r="B200" s="28"/>
      <c r="C200" s="28"/>
      <c r="D200" s="28"/>
      <c r="E200" s="29" t="n">
        <v>735</v>
      </c>
      <c r="F200" s="24"/>
      <c r="G200" s="29" t="n">
        <v>0</v>
      </c>
      <c r="H200" s="29" t="n">
        <v>735</v>
      </c>
      <c r="I200" s="24"/>
      <c r="J200" s="30" t="n">
        <f aca="false">SUM(K200:L200)</f>
        <v>2059.3203</v>
      </c>
      <c r="K200" s="30" t="n">
        <v>0</v>
      </c>
      <c r="L200" s="30" t="n">
        <v>2059.3203</v>
      </c>
    </row>
    <row r="201" s="26" customFormat="true" ht="11.25" hidden="false" customHeight="true" outlineLevel="0" collapsed="false">
      <c r="A201" s="27" t="s">
        <v>241</v>
      </c>
      <c r="B201" s="28"/>
      <c r="C201" s="28"/>
      <c r="D201" s="28"/>
      <c r="E201" s="29" t="n">
        <v>3013</v>
      </c>
      <c r="F201" s="24"/>
      <c r="G201" s="29" t="n">
        <v>385</v>
      </c>
      <c r="H201" s="29" t="n">
        <v>2851</v>
      </c>
      <c r="I201" s="24"/>
      <c r="J201" s="30" t="n">
        <f aca="false">SUM(K201:L201)</f>
        <v>5110.6535</v>
      </c>
      <c r="K201" s="30" t="n">
        <v>267.4991</v>
      </c>
      <c r="L201" s="30" t="n">
        <v>4843.1544</v>
      </c>
    </row>
    <row r="202" s="26" customFormat="true" ht="11.25" hidden="false" customHeight="true" outlineLevel="0" collapsed="false">
      <c r="A202" s="27" t="s">
        <v>242</v>
      </c>
      <c r="B202" s="28"/>
      <c r="C202" s="28"/>
      <c r="D202" s="28"/>
      <c r="E202" s="29" t="n">
        <v>2452</v>
      </c>
      <c r="F202" s="24"/>
      <c r="G202" s="29" t="n">
        <v>1727</v>
      </c>
      <c r="H202" s="29" t="n">
        <v>876</v>
      </c>
      <c r="I202" s="24"/>
      <c r="J202" s="30" t="n">
        <f aca="false">SUM(K202:L202)</f>
        <v>4737.8285</v>
      </c>
      <c r="K202" s="30" t="n">
        <v>3224.9022</v>
      </c>
      <c r="L202" s="30" t="n">
        <v>1512.9263</v>
      </c>
    </row>
    <row r="203" s="26" customFormat="true" ht="11.25" hidden="false" customHeight="true" outlineLevel="0" collapsed="false">
      <c r="A203" s="27" t="s">
        <v>243</v>
      </c>
      <c r="B203" s="28"/>
      <c r="C203" s="28"/>
      <c r="D203" s="28"/>
      <c r="E203" s="29" t="n">
        <v>225</v>
      </c>
      <c r="F203" s="24"/>
      <c r="G203" s="29" t="n">
        <v>66</v>
      </c>
      <c r="H203" s="29" t="n">
        <v>192</v>
      </c>
      <c r="I203" s="24"/>
      <c r="J203" s="30" t="n">
        <f aca="false">SUM(K203:L203)</f>
        <v>345.7854</v>
      </c>
      <c r="K203" s="30" t="n">
        <v>32.9302</v>
      </c>
      <c r="L203" s="30" t="n">
        <v>312.8552</v>
      </c>
    </row>
    <row r="204" s="26" customFormat="true" ht="11.25" hidden="false" customHeight="true" outlineLevel="0" collapsed="false">
      <c r="A204" s="27" t="s">
        <v>244</v>
      </c>
      <c r="B204" s="28"/>
      <c r="C204" s="28"/>
      <c r="D204" s="28"/>
      <c r="E204" s="29" t="n">
        <v>639</v>
      </c>
      <c r="F204" s="24"/>
      <c r="G204" s="29" t="n">
        <v>42</v>
      </c>
      <c r="H204" s="29" t="n">
        <v>628</v>
      </c>
      <c r="I204" s="24"/>
      <c r="J204" s="30" t="n">
        <f aca="false">SUM(K204:L204)</f>
        <v>3232.5367</v>
      </c>
      <c r="K204" s="30" t="n">
        <v>94.8404</v>
      </c>
      <c r="L204" s="30" t="n">
        <v>3137.6963</v>
      </c>
    </row>
    <row r="205" s="26" customFormat="true" ht="11.25" hidden="false" customHeight="true" outlineLevel="0" collapsed="false">
      <c r="A205" s="27" t="s">
        <v>245</v>
      </c>
      <c r="B205" s="28"/>
      <c r="C205" s="28"/>
      <c r="D205" s="28"/>
      <c r="E205" s="29" t="n">
        <v>863</v>
      </c>
      <c r="F205" s="24"/>
      <c r="G205" s="29" t="n">
        <v>3</v>
      </c>
      <c r="H205" s="29" t="n">
        <v>860</v>
      </c>
      <c r="I205" s="24"/>
      <c r="J205" s="30" t="n">
        <f aca="false">SUM(K205:L205)</f>
        <v>1398.2694</v>
      </c>
      <c r="K205" s="30" t="n">
        <v>2.5</v>
      </c>
      <c r="L205" s="30" t="n">
        <v>1395.7694</v>
      </c>
    </row>
    <row r="206" s="26" customFormat="true" ht="11.25" hidden="false" customHeight="true" outlineLevel="0" collapsed="false">
      <c r="A206" s="27" t="s">
        <v>246</v>
      </c>
      <c r="B206" s="28"/>
      <c r="C206" s="28"/>
      <c r="D206" s="28"/>
      <c r="E206" s="29" t="n">
        <v>1582</v>
      </c>
      <c r="F206" s="24"/>
      <c r="G206" s="29" t="n">
        <v>2</v>
      </c>
      <c r="H206" s="29" t="n">
        <v>1580</v>
      </c>
      <c r="I206" s="24"/>
      <c r="J206" s="30" t="n">
        <f aca="false">SUM(K206:L206)</f>
        <v>3437.3506</v>
      </c>
      <c r="K206" s="30" t="n">
        <v>2.5</v>
      </c>
      <c r="L206" s="30" t="n">
        <v>3434.8506</v>
      </c>
    </row>
    <row r="207" s="26" customFormat="true" ht="11.25" hidden="false" customHeight="true" outlineLevel="0" collapsed="false">
      <c r="A207" s="27" t="s">
        <v>247</v>
      </c>
      <c r="B207" s="28"/>
      <c r="C207" s="28"/>
      <c r="D207" s="28"/>
      <c r="E207" s="29" t="n">
        <v>1017</v>
      </c>
      <c r="F207" s="24"/>
      <c r="G207" s="29" t="n">
        <v>7</v>
      </c>
      <c r="H207" s="29" t="n">
        <v>1013</v>
      </c>
      <c r="I207" s="24"/>
      <c r="J207" s="30" t="n">
        <f aca="false">SUM(K207:L207)</f>
        <v>9123.827</v>
      </c>
      <c r="K207" s="30" t="n">
        <v>14.2717</v>
      </c>
      <c r="L207" s="30" t="n">
        <v>9109.5553</v>
      </c>
    </row>
    <row r="208" s="26" customFormat="true" ht="11.25" hidden="false" customHeight="true" outlineLevel="0" collapsed="false">
      <c r="A208" s="27" t="s">
        <v>248</v>
      </c>
      <c r="B208" s="28"/>
      <c r="C208" s="28"/>
      <c r="D208" s="28"/>
      <c r="E208" s="29" t="n">
        <v>4140</v>
      </c>
      <c r="F208" s="24"/>
      <c r="G208" s="29" t="n">
        <v>36</v>
      </c>
      <c r="H208" s="29" t="n">
        <v>4130</v>
      </c>
      <c r="I208" s="24"/>
      <c r="J208" s="30" t="n">
        <f aca="false">SUM(K208:L208)</f>
        <v>8796.7603</v>
      </c>
      <c r="K208" s="30" t="n">
        <v>48.9641</v>
      </c>
      <c r="L208" s="30" t="n">
        <v>8747.7962</v>
      </c>
    </row>
    <row r="209" s="26" customFormat="true" ht="11.25" hidden="false" customHeight="true" outlineLevel="0" collapsed="false">
      <c r="A209" s="27" t="s">
        <v>249</v>
      </c>
      <c r="B209" s="28"/>
      <c r="C209" s="28"/>
      <c r="D209" s="28"/>
      <c r="E209" s="29" t="n">
        <v>54</v>
      </c>
      <c r="F209" s="24"/>
      <c r="G209" s="29" t="n">
        <v>41</v>
      </c>
      <c r="H209" s="29" t="n">
        <v>29</v>
      </c>
      <c r="I209" s="24"/>
      <c r="J209" s="30" t="n">
        <f aca="false">SUM(K209:L209)</f>
        <v>35.4739</v>
      </c>
      <c r="K209" s="30" t="n">
        <v>17.5824</v>
      </c>
      <c r="L209" s="30" t="n">
        <v>17.8915</v>
      </c>
    </row>
    <row r="210" s="26" customFormat="true" ht="11.25" hidden="false" customHeight="true" outlineLevel="0" collapsed="false">
      <c r="A210" s="27" t="s">
        <v>250</v>
      </c>
      <c r="B210" s="28"/>
      <c r="C210" s="28"/>
      <c r="D210" s="28"/>
      <c r="E210" s="29" t="n">
        <v>2404</v>
      </c>
      <c r="F210" s="24"/>
      <c r="G210" s="29" t="n">
        <v>12</v>
      </c>
      <c r="H210" s="29" t="n">
        <v>2399</v>
      </c>
      <c r="I210" s="24"/>
      <c r="J210" s="30" t="n">
        <f aca="false">SUM(K210:L210)</f>
        <v>10012.6027</v>
      </c>
      <c r="K210" s="30" t="n">
        <v>7.6117</v>
      </c>
      <c r="L210" s="30" t="n">
        <v>10004.991</v>
      </c>
    </row>
    <row r="211" s="26" customFormat="true" ht="11.25" hidden="false" customHeight="true" outlineLevel="0" collapsed="false">
      <c r="A211" s="27" t="s">
        <v>251</v>
      </c>
      <c r="B211" s="28"/>
      <c r="C211" s="28"/>
      <c r="D211" s="28"/>
      <c r="E211" s="29" t="n">
        <v>182</v>
      </c>
      <c r="F211" s="24"/>
      <c r="G211" s="29" t="n">
        <v>1</v>
      </c>
      <c r="H211" s="29" t="n">
        <v>182</v>
      </c>
      <c r="I211" s="24"/>
      <c r="J211" s="30" t="n">
        <f aca="false">SUM(K211:L211)</f>
        <v>1461.438</v>
      </c>
      <c r="K211" s="30" t="n">
        <v>1.5</v>
      </c>
      <c r="L211" s="30" t="n">
        <v>1459.938</v>
      </c>
    </row>
    <row r="212" s="26" customFormat="true" ht="11.25" hidden="false" customHeight="true" outlineLevel="0" collapsed="false">
      <c r="A212" s="27" t="s">
        <v>252</v>
      </c>
      <c r="B212" s="28"/>
      <c r="C212" s="28"/>
      <c r="D212" s="28"/>
      <c r="E212" s="29" t="n">
        <v>2993</v>
      </c>
      <c r="F212" s="24"/>
      <c r="G212" s="29" t="n">
        <v>1</v>
      </c>
      <c r="H212" s="29" t="n">
        <v>2992</v>
      </c>
      <c r="I212" s="24"/>
      <c r="J212" s="30" t="n">
        <f aca="false">SUM(K212:L212)</f>
        <v>5885.0974</v>
      </c>
      <c r="K212" s="30" t="n">
        <v>1.36</v>
      </c>
      <c r="L212" s="30" t="n">
        <v>5883.7374</v>
      </c>
    </row>
    <row r="213" s="26" customFormat="true" ht="11.25" hidden="false" customHeight="true" outlineLevel="0" collapsed="false">
      <c r="A213" s="27" t="s">
        <v>253</v>
      </c>
      <c r="B213" s="28"/>
      <c r="C213" s="28"/>
      <c r="D213" s="28"/>
      <c r="E213" s="29" t="n">
        <v>849</v>
      </c>
      <c r="F213" s="24"/>
      <c r="G213" s="29" t="n">
        <v>3</v>
      </c>
      <c r="H213" s="29" t="n">
        <v>847</v>
      </c>
      <c r="I213" s="24"/>
      <c r="J213" s="30" t="n">
        <f aca="false">SUM(K213:L213)</f>
        <v>997.9563</v>
      </c>
      <c r="K213" s="30" t="n">
        <v>4.4625</v>
      </c>
      <c r="L213" s="30" t="n">
        <v>993.4938</v>
      </c>
    </row>
    <row r="214" s="26" customFormat="true" ht="11.25" hidden="false" customHeight="true" outlineLevel="0" collapsed="false">
      <c r="A214" s="27" t="s">
        <v>254</v>
      </c>
      <c r="B214" s="28"/>
      <c r="C214" s="28"/>
      <c r="D214" s="28"/>
      <c r="E214" s="29" t="n">
        <v>320</v>
      </c>
      <c r="F214" s="24"/>
      <c r="G214" s="29" t="n">
        <v>97</v>
      </c>
      <c r="H214" s="29" t="n">
        <v>248</v>
      </c>
      <c r="I214" s="24"/>
      <c r="J214" s="30" t="n">
        <f aca="false">SUM(K214:L214)</f>
        <v>663.6486</v>
      </c>
      <c r="K214" s="30" t="n">
        <v>180.5447</v>
      </c>
      <c r="L214" s="30" t="n">
        <v>483.1039</v>
      </c>
    </row>
    <row r="215" s="26" customFormat="true" ht="11.25" hidden="false" customHeight="true" outlineLevel="0" collapsed="false">
      <c r="A215" s="27" t="s">
        <v>255</v>
      </c>
      <c r="B215" s="28"/>
      <c r="C215" s="28"/>
      <c r="D215" s="28"/>
      <c r="E215" s="29" t="n">
        <v>1691</v>
      </c>
      <c r="F215" s="24"/>
      <c r="G215" s="29" t="n">
        <v>2</v>
      </c>
      <c r="H215" s="29" t="n">
        <v>1690</v>
      </c>
      <c r="I215" s="24"/>
      <c r="J215" s="30" t="n">
        <f aca="false">SUM(K215:L215)</f>
        <v>2157.5869</v>
      </c>
      <c r="K215" s="30" t="n">
        <v>2.5</v>
      </c>
      <c r="L215" s="30" t="n">
        <v>2155.0869</v>
      </c>
    </row>
    <row r="216" s="26" customFormat="true" ht="11.25" hidden="false" customHeight="true" outlineLevel="0" collapsed="false">
      <c r="A216" s="27" t="s">
        <v>256</v>
      </c>
      <c r="B216" s="28"/>
      <c r="C216" s="28"/>
      <c r="D216" s="28"/>
      <c r="E216" s="29" t="n">
        <v>1405</v>
      </c>
      <c r="F216" s="24"/>
      <c r="G216" s="29" t="n">
        <v>808</v>
      </c>
      <c r="H216" s="29" t="n">
        <v>806</v>
      </c>
      <c r="I216" s="24"/>
      <c r="J216" s="30" t="n">
        <f aca="false">SUM(K216:L216)</f>
        <v>4329.6044</v>
      </c>
      <c r="K216" s="30" t="n">
        <v>2173.2679</v>
      </c>
      <c r="L216" s="30" t="n">
        <v>2156.3365</v>
      </c>
    </row>
    <row r="217" s="26" customFormat="true" ht="11.25" hidden="false" customHeight="true" outlineLevel="0" collapsed="false">
      <c r="A217" s="27" t="s">
        <v>257</v>
      </c>
      <c r="B217" s="28"/>
      <c r="C217" s="28"/>
      <c r="D217" s="28"/>
      <c r="E217" s="29" t="n">
        <v>1162</v>
      </c>
      <c r="F217" s="24"/>
      <c r="G217" s="29" t="n">
        <v>3</v>
      </c>
      <c r="H217" s="29" t="n">
        <v>1160</v>
      </c>
      <c r="I217" s="24"/>
      <c r="J217" s="30" t="n">
        <f aca="false">SUM(K217:L217)</f>
        <v>1102.8931</v>
      </c>
      <c r="K217" s="30" t="n">
        <v>2.6339</v>
      </c>
      <c r="L217" s="30" t="n">
        <v>1100.2592</v>
      </c>
    </row>
    <row r="218" s="26" customFormat="true" ht="11.25" hidden="false" customHeight="true" outlineLevel="0" collapsed="false">
      <c r="A218" s="27" t="s">
        <v>258</v>
      </c>
      <c r="B218" s="28"/>
      <c r="C218" s="28"/>
      <c r="D218" s="28"/>
      <c r="E218" s="29" t="n">
        <v>1500</v>
      </c>
      <c r="F218" s="24"/>
      <c r="G218" s="29" t="n">
        <v>646</v>
      </c>
      <c r="H218" s="29" t="n">
        <v>1165</v>
      </c>
      <c r="I218" s="24"/>
      <c r="J218" s="30" t="n">
        <f aca="false">SUM(K218:L218)</f>
        <v>3730.108</v>
      </c>
      <c r="K218" s="30" t="n">
        <v>998.746</v>
      </c>
      <c r="L218" s="30" t="n">
        <v>2731.362</v>
      </c>
    </row>
    <row r="219" s="26" customFormat="true" ht="11.25" hidden="false" customHeight="true" outlineLevel="0" collapsed="false">
      <c r="A219" s="27" t="s">
        <v>259</v>
      </c>
      <c r="B219" s="28"/>
      <c r="C219" s="28"/>
      <c r="D219" s="28"/>
      <c r="E219" s="29" t="n">
        <v>740</v>
      </c>
      <c r="F219" s="24"/>
      <c r="G219" s="29" t="n">
        <v>154</v>
      </c>
      <c r="H219" s="29" t="n">
        <v>642</v>
      </c>
      <c r="I219" s="24"/>
      <c r="J219" s="30" t="n">
        <f aca="false">SUM(K219:L219)</f>
        <v>3802.2812</v>
      </c>
      <c r="K219" s="30" t="n">
        <v>429.8504</v>
      </c>
      <c r="L219" s="30" t="n">
        <v>3372.4308</v>
      </c>
    </row>
    <row r="220" s="26" customFormat="true" ht="11.25" hidden="false" customHeight="true" outlineLevel="0" collapsed="false">
      <c r="A220" s="27" t="s">
        <v>260</v>
      </c>
      <c r="B220" s="28"/>
      <c r="C220" s="28"/>
      <c r="D220" s="28"/>
      <c r="E220" s="29" t="n">
        <v>5680</v>
      </c>
      <c r="F220" s="24"/>
      <c r="G220" s="29" t="n">
        <v>7</v>
      </c>
      <c r="H220" s="29" t="n">
        <v>5675</v>
      </c>
      <c r="I220" s="24"/>
      <c r="J220" s="30" t="n">
        <f aca="false">SUM(K220:L220)</f>
        <v>6807.2243</v>
      </c>
      <c r="K220" s="30" t="n">
        <v>8.4503</v>
      </c>
      <c r="L220" s="30" t="n">
        <v>6798.774</v>
      </c>
    </row>
    <row r="221" s="26" customFormat="true" ht="11.25" hidden="false" customHeight="true" outlineLevel="0" collapsed="false">
      <c r="A221" s="27" t="s">
        <v>261</v>
      </c>
      <c r="B221" s="28"/>
      <c r="C221" s="28"/>
      <c r="D221" s="28"/>
      <c r="E221" s="29" t="n">
        <v>6768</v>
      </c>
      <c r="F221" s="24"/>
      <c r="G221" s="29" t="n">
        <v>187</v>
      </c>
      <c r="H221" s="29" t="n">
        <v>6660</v>
      </c>
      <c r="I221" s="24"/>
      <c r="J221" s="30" t="n">
        <f aca="false">SUM(K221:L221)</f>
        <v>15660.6921</v>
      </c>
      <c r="K221" s="30" t="n">
        <v>423.4608</v>
      </c>
      <c r="L221" s="30" t="n">
        <v>15237.2313</v>
      </c>
    </row>
    <row r="222" s="26" customFormat="true" ht="11.25" hidden="false" customHeight="true" outlineLevel="0" collapsed="false">
      <c r="A222" s="27" t="s">
        <v>262</v>
      </c>
      <c r="B222" s="28"/>
      <c r="C222" s="28"/>
      <c r="D222" s="28"/>
      <c r="E222" s="29" t="n">
        <v>1310</v>
      </c>
      <c r="F222" s="24"/>
      <c r="G222" s="29" t="n">
        <v>41</v>
      </c>
      <c r="H222" s="29" t="n">
        <v>1298</v>
      </c>
      <c r="I222" s="24"/>
      <c r="J222" s="30" t="n">
        <f aca="false">SUM(K222:L222)</f>
        <v>3592.8639</v>
      </c>
      <c r="K222" s="30" t="n">
        <v>41.1985</v>
      </c>
      <c r="L222" s="30" t="n">
        <v>3551.6654</v>
      </c>
    </row>
    <row r="223" s="26" customFormat="true" ht="11.25" hidden="false" customHeight="true" outlineLevel="0" collapsed="false">
      <c r="A223" s="27" t="s">
        <v>263</v>
      </c>
      <c r="B223" s="28"/>
      <c r="C223" s="28"/>
      <c r="D223" s="28"/>
      <c r="E223" s="29" t="n">
        <v>792</v>
      </c>
      <c r="F223" s="24"/>
      <c r="G223" s="29" t="n">
        <v>3</v>
      </c>
      <c r="H223" s="29" t="n">
        <v>791</v>
      </c>
      <c r="I223" s="24"/>
      <c r="J223" s="30" t="n">
        <f aca="false">SUM(K223:L223)</f>
        <v>959.7399</v>
      </c>
      <c r="K223" s="30" t="n">
        <v>0.5255</v>
      </c>
      <c r="L223" s="30" t="n">
        <v>959.2144</v>
      </c>
    </row>
    <row r="224" s="26" customFormat="true" ht="11.25" hidden="false" customHeight="true" outlineLevel="0" collapsed="false">
      <c r="A224" s="27" t="s">
        <v>264</v>
      </c>
      <c r="B224" s="28"/>
      <c r="C224" s="28"/>
      <c r="D224" s="28"/>
      <c r="E224" s="29" t="n">
        <v>524</v>
      </c>
      <c r="F224" s="24"/>
      <c r="G224" s="29" t="n">
        <v>1</v>
      </c>
      <c r="H224" s="29" t="n">
        <v>524</v>
      </c>
      <c r="I224" s="24"/>
      <c r="J224" s="30" t="n">
        <f aca="false">SUM(K224:L224)</f>
        <v>1466.713</v>
      </c>
      <c r="K224" s="30" t="n">
        <v>4.9993</v>
      </c>
      <c r="L224" s="30" t="n">
        <v>1461.7137</v>
      </c>
    </row>
    <row r="225" s="26" customFormat="true" ht="11.25" hidden="false" customHeight="true" outlineLevel="0" collapsed="false">
      <c r="A225" s="27" t="s">
        <v>265</v>
      </c>
      <c r="B225" s="28"/>
      <c r="C225" s="28"/>
      <c r="D225" s="28"/>
      <c r="E225" s="29" t="n">
        <v>2465</v>
      </c>
      <c r="F225" s="24"/>
      <c r="G225" s="29" t="n">
        <v>10</v>
      </c>
      <c r="H225" s="29" t="n">
        <v>2458</v>
      </c>
      <c r="I225" s="24"/>
      <c r="J225" s="30" t="n">
        <f aca="false">SUM(K225:L225)</f>
        <v>4079.8918</v>
      </c>
      <c r="K225" s="30" t="n">
        <v>16.5003</v>
      </c>
      <c r="L225" s="30" t="n">
        <v>4063.3915</v>
      </c>
    </row>
    <row r="226" s="26" customFormat="true" ht="11.25" hidden="false" customHeight="true" outlineLevel="0" collapsed="false">
      <c r="A226" s="27" t="s">
        <v>266</v>
      </c>
      <c r="B226" s="28"/>
      <c r="C226" s="28"/>
      <c r="D226" s="28"/>
      <c r="E226" s="29" t="n">
        <v>1440</v>
      </c>
      <c r="F226" s="24"/>
      <c r="G226" s="29" t="n">
        <v>13</v>
      </c>
      <c r="H226" s="29" t="n">
        <v>1435</v>
      </c>
      <c r="I226" s="24"/>
      <c r="J226" s="30" t="n">
        <f aca="false">SUM(K226:L226)</f>
        <v>4882.7679</v>
      </c>
      <c r="K226" s="30" t="n">
        <v>16.4026</v>
      </c>
      <c r="L226" s="30" t="n">
        <v>4866.3653</v>
      </c>
    </row>
    <row r="227" s="26" customFormat="true" ht="11.25" hidden="false" customHeight="true" outlineLevel="0" collapsed="false">
      <c r="A227" s="27" t="s">
        <v>267</v>
      </c>
      <c r="B227" s="28"/>
      <c r="C227" s="28"/>
      <c r="D227" s="28"/>
      <c r="E227" s="29" t="n">
        <v>489</v>
      </c>
      <c r="F227" s="24"/>
      <c r="G227" s="29" t="n">
        <v>452</v>
      </c>
      <c r="H227" s="29" t="n">
        <v>56</v>
      </c>
      <c r="I227" s="24"/>
      <c r="J227" s="30" t="n">
        <f aca="false">SUM(K227:L227)</f>
        <v>2519.6831</v>
      </c>
      <c r="K227" s="30" t="n">
        <v>2293.4011</v>
      </c>
      <c r="L227" s="30" t="n">
        <v>226.282</v>
      </c>
    </row>
    <row r="228" s="26" customFormat="true" ht="11.25" hidden="false" customHeight="true" outlineLevel="0" collapsed="false">
      <c r="A228" s="27" t="s">
        <v>268</v>
      </c>
      <c r="B228" s="28"/>
      <c r="C228" s="28"/>
      <c r="D228" s="28"/>
      <c r="E228" s="29" t="n">
        <v>790</v>
      </c>
      <c r="F228" s="24"/>
      <c r="G228" s="29" t="n">
        <v>1</v>
      </c>
      <c r="H228" s="29" t="n">
        <v>790</v>
      </c>
      <c r="I228" s="24"/>
      <c r="J228" s="30" t="n">
        <f aca="false">SUM(K228:L228)</f>
        <v>991.3185</v>
      </c>
      <c r="K228" s="30" t="n">
        <v>4.1666</v>
      </c>
      <c r="L228" s="30" t="n">
        <v>987.1519</v>
      </c>
    </row>
    <row r="229" s="26" customFormat="true" ht="11.25" hidden="false" customHeight="true" outlineLevel="0" collapsed="false">
      <c r="A229" s="27" t="s">
        <v>269</v>
      </c>
      <c r="B229" s="28"/>
      <c r="C229" s="28"/>
      <c r="D229" s="28"/>
      <c r="E229" s="29" t="n">
        <v>585</v>
      </c>
      <c r="F229" s="24"/>
      <c r="G229" s="29" t="n">
        <v>0</v>
      </c>
      <c r="H229" s="29" t="n">
        <v>585</v>
      </c>
      <c r="I229" s="24"/>
      <c r="J229" s="30" t="n">
        <f aca="false">SUM(K229:L229)</f>
        <v>740.104</v>
      </c>
      <c r="K229" s="30" t="n">
        <v>0</v>
      </c>
      <c r="L229" s="30" t="n">
        <v>740.104</v>
      </c>
    </row>
    <row r="230" s="26" customFormat="true" ht="11.25" hidden="false" customHeight="true" outlineLevel="0" collapsed="false">
      <c r="A230" s="27" t="s">
        <v>270</v>
      </c>
      <c r="B230" s="28"/>
      <c r="C230" s="28"/>
      <c r="D230" s="28"/>
      <c r="E230" s="29" t="n">
        <v>2728</v>
      </c>
      <c r="F230" s="24"/>
      <c r="G230" s="29" t="n">
        <v>6</v>
      </c>
      <c r="H230" s="29" t="n">
        <v>2725</v>
      </c>
      <c r="I230" s="24"/>
      <c r="J230" s="30" t="n">
        <f aca="false">SUM(K230:L230)</f>
        <v>3962.4237</v>
      </c>
      <c r="K230" s="30" t="n">
        <v>11</v>
      </c>
      <c r="L230" s="30" t="n">
        <v>3951.4237</v>
      </c>
    </row>
    <row r="231" s="26" customFormat="true" ht="17.25" hidden="false" customHeight="tru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2"/>
    </row>
    <row r="232" customFormat="false" ht="11.2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4"/>
    </row>
    <row r="233" customFormat="false" ht="11.25" hidden="false" customHeight="false" outlineLevel="0" collapsed="false">
      <c r="A233" s="35" t="s">
        <v>271</v>
      </c>
      <c r="B233" s="33" t="s">
        <v>272</v>
      </c>
      <c r="C233" s="33"/>
      <c r="D233" s="33"/>
      <c r="E233" s="33"/>
      <c r="F233" s="33"/>
      <c r="G233" s="33"/>
      <c r="H233" s="33"/>
      <c r="I233" s="33"/>
      <c r="J233" s="33"/>
      <c r="K233" s="33"/>
      <c r="L233" s="34"/>
    </row>
    <row r="234" customFormat="false" ht="11.25" hidden="false" customHeight="false" outlineLevel="0" collapsed="false">
      <c r="A234" s="33" t="s">
        <v>52</v>
      </c>
      <c r="B234" s="36" t="s">
        <v>273</v>
      </c>
      <c r="C234" s="36"/>
      <c r="D234" s="36"/>
      <c r="E234" s="36"/>
      <c r="F234" s="36"/>
      <c r="G234" s="36"/>
      <c r="H234" s="36"/>
      <c r="I234" s="36"/>
      <c r="J234" s="36"/>
      <c r="K234" s="36"/>
      <c r="L234" s="36"/>
    </row>
    <row r="235" customFormat="false" ht="11.25" hidden="false" customHeight="false" outlineLevel="0" collapsed="false">
      <c r="A235" s="33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</row>
    <row r="236" customFormat="false" ht="11.25" hidden="false" customHeight="false" outlineLevel="0" collapsed="false">
      <c r="A236" s="37" t="s">
        <v>274</v>
      </c>
      <c r="B236" s="38"/>
      <c r="C236" s="38"/>
      <c r="D236" s="39" t="s">
        <v>275</v>
      </c>
      <c r="E236" s="39"/>
      <c r="F236" s="39"/>
      <c r="G236" s="39"/>
      <c r="H236" s="39"/>
      <c r="I236" s="39"/>
      <c r="J236" s="39"/>
      <c r="K236" s="39"/>
      <c r="L236" s="39"/>
    </row>
    <row r="237" customFormat="false" ht="12.75" hidden="false" customHeight="true" outlineLevel="0" collapsed="false">
      <c r="B237" s="33"/>
      <c r="C237" s="33"/>
      <c r="D237" s="39"/>
      <c r="E237" s="39"/>
      <c r="F237" s="39"/>
      <c r="G237" s="39"/>
      <c r="H237" s="39"/>
      <c r="I237" s="39"/>
      <c r="J237" s="39"/>
      <c r="K237" s="39"/>
      <c r="L237" s="39"/>
    </row>
    <row r="238" customFormat="false" ht="15" hidden="false" customHeight="true" outlineLevel="0" collapsed="false">
      <c r="A238" s="0" t="s">
        <v>44</v>
      </c>
    </row>
    <row r="240" customFormat="false" ht="11.25" hidden="tru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  <c r="K240" s="40"/>
      <c r="L240" s="40"/>
    </row>
  </sheetData>
  <mergeCells count="12">
    <mergeCell ref="A2:J2"/>
    <mergeCell ref="K2:L2"/>
    <mergeCell ref="A3:J3"/>
    <mergeCell ref="A4:J4"/>
    <mergeCell ref="A7:D10"/>
    <mergeCell ref="E7:H7"/>
    <mergeCell ref="J7:L7"/>
    <mergeCell ref="A13:D13"/>
    <mergeCell ref="A231:D231"/>
    <mergeCell ref="B234:L235"/>
    <mergeCell ref="D236:L237"/>
    <mergeCell ref="A240:L240"/>
  </mergeCells>
  <hyperlinks>
    <hyperlink ref="K2" location="Índice!A1" display="Cuadro 11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41" width="8.82"/>
    <col collapsed="false" customWidth="true" hidden="false" outlineLevel="0" max="2" min="2" style="41" width="79.5"/>
    <col collapsed="false" customWidth="true" hidden="false" outlineLevel="0" max="3" min="3" style="41" width="20.82"/>
    <col collapsed="false" customWidth="true" hidden="false" outlineLevel="0" max="4" min="4" style="41" width="5.82"/>
    <col collapsed="false" customWidth="true" hidden="false" outlineLevel="0" max="5" min="5" style="41" width="19.65"/>
    <col collapsed="false" customWidth="true" hidden="false" outlineLevel="0" max="6" min="6" style="41" width="19.99"/>
    <col collapsed="false" customWidth="true" hidden="false" outlineLevel="0" max="7" min="7" style="41" width="13.65"/>
    <col collapsed="false" customWidth="true" hidden="false" outlineLevel="0" max="8" min="8" style="41" width="19.99"/>
    <col collapsed="false" customWidth="true" hidden="false" outlineLevel="0" max="9" min="9" style="41" width="24.16"/>
    <col collapsed="false" customWidth="false" hidden="false" outlineLevel="0" max="11" min="10" style="41" width="8.82"/>
    <col collapsed="false" customWidth="true" hidden="false" outlineLevel="0" max="12" min="12" style="41" width="9.99"/>
    <col collapsed="false" customWidth="false" hidden="false" outlineLevel="0" max="257" min="13" style="41" width="8.82"/>
  </cols>
  <sheetData>
    <row r="1" customFormat="false" ht="15.95" hidden="false" customHeight="true" outlineLevel="0" collapsed="false">
      <c r="A1" s="42"/>
      <c r="B1" s="42"/>
      <c r="C1" s="42"/>
      <c r="D1" s="42"/>
    </row>
    <row r="2" customFormat="false" ht="3.95" hidden="false" customHeight="true" outlineLevel="0" collapsed="false">
      <c r="A2" s="43"/>
      <c r="B2" s="44"/>
      <c r="C2" s="44"/>
      <c r="D2" s="44"/>
      <c r="E2" s="41" t="s">
        <v>44</v>
      </c>
    </row>
    <row r="3" customFormat="false" ht="14.25" hidden="false" customHeight="true" outlineLevel="0" collapsed="false">
      <c r="A3" s="44"/>
      <c r="B3" s="45" t="s">
        <v>6</v>
      </c>
      <c r="C3" s="46" t="s">
        <v>5</v>
      </c>
      <c r="D3" s="44"/>
    </row>
    <row r="4" s="49" customFormat="true" ht="13.5" hidden="false" customHeight="true" outlineLevel="0" collapsed="false">
      <c r="A4" s="47"/>
      <c r="B4" s="45" t="s">
        <v>7</v>
      </c>
      <c r="C4" s="48"/>
      <c r="D4" s="47"/>
    </row>
    <row r="5" s="49" customFormat="true" ht="13.5" hidden="false" customHeight="true" outlineLevel="0" collapsed="false">
      <c r="A5" s="47"/>
      <c r="B5" s="45" t="s">
        <v>8</v>
      </c>
      <c r="C5" s="48"/>
      <c r="D5" s="47"/>
      <c r="F5" s="50"/>
    </row>
    <row r="6" customFormat="false" ht="12.75" hidden="false" customHeight="true" outlineLevel="0" collapsed="false">
      <c r="A6" s="44"/>
      <c r="B6" s="45" t="s">
        <v>4</v>
      </c>
      <c r="C6" s="48"/>
      <c r="D6" s="44"/>
      <c r="F6" s="51"/>
    </row>
    <row r="7" customFormat="false" ht="12.75" hidden="false" customHeight="true" outlineLevel="0" collapsed="false">
      <c r="A7" s="44"/>
      <c r="B7" s="52"/>
      <c r="C7" s="48"/>
      <c r="D7" s="44"/>
      <c r="F7" s="53"/>
    </row>
    <row r="8" customFormat="false" ht="11.25" hidden="false" customHeight="true" outlineLevel="0" collapsed="false">
      <c r="A8" s="44"/>
      <c r="B8" s="44"/>
      <c r="C8" s="44"/>
      <c r="D8" s="44"/>
      <c r="F8" s="53"/>
    </row>
    <row r="9" customFormat="false" ht="11.25" hidden="false" customHeight="true" outlineLevel="0" collapsed="false">
      <c r="A9" s="44"/>
      <c r="B9" s="44"/>
      <c r="C9" s="44"/>
      <c r="D9" s="44"/>
      <c r="F9" s="51"/>
    </row>
    <row r="10" customFormat="false" ht="11.25" hidden="false" customHeight="true" outlineLevel="0" collapsed="false">
      <c r="A10" s="44"/>
      <c r="B10" s="44"/>
      <c r="C10" s="44"/>
      <c r="D10" s="44"/>
      <c r="F10" s="51"/>
    </row>
    <row r="11" customFormat="false" ht="11.25" hidden="false" customHeight="true" outlineLevel="0" collapsed="false">
      <c r="A11" s="44"/>
      <c r="B11" s="44"/>
      <c r="C11" s="44"/>
      <c r="D11" s="44"/>
      <c r="G11" s="54"/>
    </row>
    <row r="12" customFormat="false" ht="11.25" hidden="false" customHeight="true" outlineLevel="0" collapsed="false">
      <c r="A12" s="44"/>
      <c r="B12" s="44"/>
      <c r="C12" s="44"/>
      <c r="D12" s="44"/>
      <c r="F12" s="53" t="s">
        <v>276</v>
      </c>
      <c r="G12" s="55" t="n">
        <v>24149</v>
      </c>
    </row>
    <row r="13" customFormat="false" ht="11.25" hidden="false" customHeight="true" outlineLevel="0" collapsed="false">
      <c r="A13" s="44"/>
      <c r="B13" s="44"/>
      <c r="C13" s="44"/>
      <c r="D13" s="44"/>
      <c r="F13" s="53" t="s">
        <v>277</v>
      </c>
      <c r="G13" s="55" t="n">
        <v>10060</v>
      </c>
    </row>
    <row r="14" customFormat="false" ht="11.25" hidden="false" customHeight="true" outlineLevel="0" collapsed="false">
      <c r="A14" s="44"/>
      <c r="B14" s="44"/>
      <c r="C14" s="44"/>
      <c r="D14" s="44"/>
      <c r="F14" s="53" t="s">
        <v>278</v>
      </c>
      <c r="G14" s="55" t="n">
        <v>10013</v>
      </c>
    </row>
    <row r="15" customFormat="false" ht="11.25" hidden="false" customHeight="true" outlineLevel="0" collapsed="false">
      <c r="A15" s="44"/>
      <c r="B15" s="44"/>
      <c r="C15" s="44"/>
      <c r="D15" s="44"/>
      <c r="F15" s="53" t="s">
        <v>279</v>
      </c>
      <c r="G15" s="55" t="n">
        <v>6839</v>
      </c>
    </row>
    <row r="16" customFormat="false" ht="11.25" hidden="false" customHeight="true" outlineLevel="0" collapsed="false">
      <c r="A16" s="44"/>
      <c r="B16" s="44"/>
      <c r="C16" s="44"/>
      <c r="D16" s="44"/>
      <c r="F16" s="53" t="s">
        <v>280</v>
      </c>
      <c r="G16" s="55" t="n">
        <v>2891</v>
      </c>
    </row>
    <row r="17" customFormat="false" ht="11.25" hidden="false" customHeight="true" outlineLevel="0" collapsed="false">
      <c r="A17" s="44"/>
      <c r="B17" s="44"/>
      <c r="C17" s="44"/>
      <c r="D17" s="44"/>
      <c r="F17" s="53" t="s">
        <v>281</v>
      </c>
      <c r="G17" s="55" t="n">
        <v>1348</v>
      </c>
    </row>
    <row r="18" customFormat="false" ht="11.25" hidden="false" customHeight="true" outlineLevel="0" collapsed="false">
      <c r="A18" s="44"/>
      <c r="B18" s="44"/>
      <c r="C18" s="44"/>
      <c r="D18" s="44"/>
      <c r="F18" s="41" t="s">
        <v>282</v>
      </c>
      <c r="G18" s="55" t="n">
        <v>1253</v>
      </c>
      <c r="I18" s="56"/>
    </row>
    <row r="19" customFormat="false" ht="11.25" hidden="false" customHeight="true" outlineLevel="0" collapsed="false">
      <c r="A19" s="44"/>
      <c r="B19" s="44"/>
      <c r="C19" s="44"/>
      <c r="D19" s="44"/>
      <c r="I19" s="53"/>
    </row>
    <row r="20" customFormat="false" ht="11.25" hidden="false" customHeight="true" outlineLevel="0" collapsed="false">
      <c r="A20" s="44"/>
      <c r="B20" s="44"/>
      <c r="C20" s="44"/>
      <c r="D20" s="44"/>
    </row>
    <row r="21" customFormat="false" ht="11.25" hidden="false" customHeight="true" outlineLevel="0" collapsed="false">
      <c r="A21" s="44"/>
      <c r="B21" s="44"/>
      <c r="C21" s="44"/>
      <c r="D21" s="44"/>
      <c r="F21" s="51"/>
    </row>
    <row r="22" customFormat="false" ht="11.25" hidden="false" customHeight="true" outlineLevel="0" collapsed="false">
      <c r="A22" s="44"/>
      <c r="B22" s="44"/>
      <c r="C22" s="44"/>
      <c r="D22" s="44"/>
    </row>
    <row r="23" customFormat="false" ht="11.25" hidden="false" customHeight="true" outlineLevel="0" collapsed="false">
      <c r="A23" s="44"/>
      <c r="B23" s="44"/>
      <c r="C23" s="44"/>
      <c r="D23" s="44"/>
      <c r="F23" s="57"/>
      <c r="G23" s="58"/>
      <c r="H23" s="57"/>
      <c r="I23" s="57"/>
      <c r="J23" s="59"/>
    </row>
    <row r="24" customFormat="false" ht="11.25" hidden="false" customHeight="true" outlineLevel="0" collapsed="false">
      <c r="A24" s="44"/>
      <c r="B24" s="44"/>
      <c r="C24" s="44"/>
      <c r="D24" s="44"/>
      <c r="F24" s="57"/>
      <c r="G24" s="58"/>
      <c r="H24" s="57"/>
      <c r="I24" s="57"/>
      <c r="J24" s="59"/>
    </row>
    <row r="25" customFormat="false" ht="11.25" hidden="false" customHeight="true" outlineLevel="0" collapsed="false">
      <c r="A25" s="44"/>
      <c r="B25" s="44"/>
      <c r="C25" s="44"/>
      <c r="D25" s="44"/>
      <c r="F25" s="57"/>
      <c r="G25" s="58"/>
      <c r="H25" s="57"/>
      <c r="I25" s="57"/>
      <c r="J25" s="59"/>
    </row>
    <row r="26" customFormat="false" ht="11.25" hidden="false" customHeight="true" outlineLevel="0" collapsed="false">
      <c r="A26" s="44"/>
      <c r="B26" s="44"/>
      <c r="C26" s="44"/>
      <c r="D26" s="44"/>
      <c r="F26" s="57"/>
      <c r="G26" s="58"/>
      <c r="H26" s="57"/>
      <c r="I26" s="57"/>
      <c r="J26" s="59"/>
    </row>
    <row r="27" customFormat="false" ht="11.25" hidden="false" customHeight="true" outlineLevel="0" collapsed="false">
      <c r="A27" s="44"/>
      <c r="B27" s="44"/>
      <c r="C27" s="44"/>
      <c r="D27" s="44"/>
      <c r="F27" s="57"/>
      <c r="G27" s="58"/>
      <c r="H27" s="57"/>
      <c r="I27" s="57"/>
      <c r="J27" s="59"/>
    </row>
    <row r="28" customFormat="false" ht="11.25" hidden="false" customHeight="true" outlineLevel="0" collapsed="false">
      <c r="A28" s="44"/>
      <c r="B28" s="44"/>
      <c r="C28" s="44"/>
      <c r="D28" s="44"/>
      <c r="F28" s="57"/>
      <c r="G28" s="58"/>
      <c r="H28" s="57"/>
      <c r="I28" s="57"/>
      <c r="J28" s="59"/>
    </row>
    <row r="29" customFormat="false" ht="11.25" hidden="false" customHeight="true" outlineLevel="0" collapsed="false">
      <c r="A29" s="44"/>
      <c r="B29" s="44"/>
      <c r="C29" s="44"/>
      <c r="D29" s="44"/>
      <c r="F29" s="57"/>
      <c r="G29" s="58"/>
      <c r="H29" s="57"/>
      <c r="I29" s="57"/>
      <c r="J29" s="59"/>
    </row>
    <row r="30" customFormat="false" ht="11.25" hidden="false" customHeight="true" outlineLevel="0" collapsed="false">
      <c r="A30" s="44"/>
      <c r="B30" s="44"/>
      <c r="C30" s="44"/>
      <c r="D30" s="44"/>
    </row>
    <row r="31" customFormat="false" ht="11.25" hidden="false" customHeight="true" outlineLevel="0" collapsed="false">
      <c r="A31" s="44"/>
      <c r="B31" s="44"/>
      <c r="C31" s="44"/>
      <c r="D31" s="44"/>
    </row>
    <row r="32" customFormat="false" ht="11.25" hidden="false" customHeight="true" outlineLevel="0" collapsed="false">
      <c r="A32" s="44"/>
      <c r="B32" s="44"/>
      <c r="C32" s="44"/>
      <c r="D32" s="44"/>
      <c r="F32" s="53"/>
    </row>
    <row r="33" customFormat="false" ht="11.25" hidden="false" customHeight="true" outlineLevel="0" collapsed="false">
      <c r="A33" s="44"/>
      <c r="B33" s="44"/>
      <c r="C33" s="44"/>
      <c r="D33" s="44"/>
      <c r="F33" s="51"/>
    </row>
    <row r="34" customFormat="false" ht="11.25" hidden="false" customHeight="true" outlineLevel="0" collapsed="false">
      <c r="A34" s="44"/>
      <c r="B34" s="44"/>
      <c r="C34" s="44"/>
      <c r="D34" s="44"/>
      <c r="F34" s="53"/>
    </row>
    <row r="35" customFormat="false" ht="11.25" hidden="false" customHeight="true" outlineLevel="0" collapsed="false">
      <c r="A35" s="44"/>
      <c r="B35" s="44"/>
      <c r="C35" s="44"/>
      <c r="D35" s="44"/>
      <c r="F35" s="53"/>
    </row>
    <row r="36" customFormat="false" ht="11.25" hidden="false" customHeight="true" outlineLevel="0" collapsed="false">
      <c r="A36" s="44"/>
      <c r="B36" s="44"/>
      <c r="C36" s="44"/>
      <c r="D36" s="44"/>
      <c r="F36" s="53"/>
    </row>
    <row r="37" customFormat="false" ht="11.25" hidden="false" customHeight="true" outlineLevel="0" collapsed="false">
      <c r="A37" s="44"/>
      <c r="B37" s="44"/>
      <c r="C37" s="44"/>
      <c r="D37" s="44"/>
    </row>
    <row r="38" customFormat="false" ht="11.25" hidden="false" customHeight="true" outlineLevel="0" collapsed="false">
      <c r="A38" s="44"/>
      <c r="B38" s="44"/>
      <c r="C38" s="44"/>
      <c r="D38" s="44"/>
      <c r="F38" s="56"/>
    </row>
    <row r="39" customFormat="false" ht="11.25" hidden="false" customHeight="true" outlineLevel="0" collapsed="false">
      <c r="A39" s="44"/>
      <c r="B39" s="44"/>
      <c r="C39" s="44"/>
      <c r="D39" s="44"/>
    </row>
    <row r="40" customFormat="false" ht="11.25" hidden="false" customHeight="true" outlineLevel="0" collapsed="false">
      <c r="A40" s="44"/>
      <c r="B40" s="44"/>
      <c r="C40" s="44"/>
      <c r="D40" s="44"/>
    </row>
    <row r="41" customFormat="false" ht="11.25" hidden="false" customHeight="true" outlineLevel="0" collapsed="false">
      <c r="A41" s="44"/>
      <c r="B41" s="44"/>
      <c r="C41" s="44"/>
      <c r="D41" s="44"/>
    </row>
    <row r="42" customFormat="false" ht="11.25" hidden="false" customHeight="true" outlineLevel="0" collapsed="false">
      <c r="A42" s="44"/>
      <c r="B42" s="44"/>
      <c r="C42" s="44"/>
      <c r="D42" s="44"/>
    </row>
    <row r="43" customFormat="false" ht="11.25" hidden="false" customHeight="true" outlineLevel="0" collapsed="false">
      <c r="A43" s="44"/>
      <c r="B43" s="44"/>
      <c r="C43" s="44"/>
      <c r="D43" s="44"/>
      <c r="G43" s="54"/>
    </row>
    <row r="44" customFormat="false" ht="11.25" hidden="false" customHeight="true" outlineLevel="0" collapsed="false">
      <c r="A44" s="44"/>
      <c r="B44" s="44"/>
      <c r="C44" s="44"/>
      <c r="D44" s="44"/>
      <c r="F44" s="53" t="s">
        <v>283</v>
      </c>
      <c r="G44" s="55" t="n">
        <v>194178</v>
      </c>
    </row>
    <row r="45" customFormat="false" ht="11.25" hidden="false" customHeight="true" outlineLevel="0" collapsed="false">
      <c r="A45" s="44"/>
      <c r="B45" s="44"/>
      <c r="C45" s="44"/>
      <c r="D45" s="44"/>
      <c r="F45" s="53" t="s">
        <v>284</v>
      </c>
      <c r="G45" s="55" t="n">
        <v>58912</v>
      </c>
    </row>
    <row r="46" customFormat="false" ht="11.25" hidden="false" customHeight="true" outlineLevel="0" collapsed="false">
      <c r="A46" s="44"/>
      <c r="B46" s="44"/>
      <c r="C46" s="44"/>
      <c r="D46" s="44"/>
      <c r="F46" s="53" t="s">
        <v>285</v>
      </c>
      <c r="G46" s="55" t="n">
        <v>53291</v>
      </c>
    </row>
    <row r="47" customFormat="false" ht="11.25" hidden="false" customHeight="true" outlineLevel="0" collapsed="false">
      <c r="A47" s="44"/>
      <c r="B47" s="44"/>
      <c r="C47" s="44"/>
      <c r="D47" s="44"/>
      <c r="F47" s="53" t="s">
        <v>286</v>
      </c>
      <c r="G47" s="55" t="n">
        <v>39077</v>
      </c>
    </row>
    <row r="48" customFormat="false" ht="11.25" hidden="false" customHeight="true" outlineLevel="0" collapsed="false">
      <c r="A48" s="44"/>
      <c r="B48" s="44"/>
      <c r="C48" s="44"/>
      <c r="D48" s="44"/>
      <c r="F48" s="53" t="s">
        <v>287</v>
      </c>
      <c r="G48" s="55" t="n">
        <v>25109</v>
      </c>
    </row>
    <row r="49" customFormat="false" ht="11.25" hidden="false" customHeight="true" outlineLevel="0" collapsed="false">
      <c r="A49" s="44"/>
      <c r="B49" s="44"/>
      <c r="C49" s="44"/>
      <c r="D49" s="44"/>
      <c r="F49" s="53" t="s">
        <v>288</v>
      </c>
      <c r="G49" s="55" t="n">
        <v>4217</v>
      </c>
    </row>
    <row r="50" customFormat="false" ht="11.25" hidden="false" customHeight="true" outlineLevel="0" collapsed="false">
      <c r="A50" s="44"/>
      <c r="B50" s="44"/>
      <c r="C50" s="44"/>
      <c r="D50" s="44"/>
      <c r="F50" s="41" t="s">
        <v>282</v>
      </c>
      <c r="G50" s="55" t="n">
        <v>546</v>
      </c>
    </row>
    <row r="51" customFormat="false" ht="11.25" hidden="false" customHeight="true" outlineLevel="0" collapsed="false">
      <c r="A51" s="44"/>
      <c r="B51" s="44"/>
      <c r="C51" s="44"/>
      <c r="D51" s="44"/>
    </row>
    <row r="52" customFormat="false" ht="11.25" hidden="false" customHeight="true" outlineLevel="0" collapsed="false">
      <c r="A52" s="44"/>
      <c r="B52" s="44"/>
      <c r="C52" s="44"/>
      <c r="D52" s="44"/>
    </row>
    <row r="53" customFormat="false" ht="11.25" hidden="false" customHeight="true" outlineLevel="0" collapsed="false">
      <c r="A53" s="44"/>
      <c r="B53" s="44"/>
      <c r="C53" s="44"/>
      <c r="D53" s="44"/>
      <c r="F53" s="56"/>
    </row>
    <row r="54" customFormat="false" ht="11.25" hidden="false" customHeight="true" outlineLevel="0" collapsed="false">
      <c r="A54" s="44"/>
      <c r="B54" s="44"/>
      <c r="C54" s="44"/>
      <c r="D54" s="44"/>
    </row>
    <row r="55" customFormat="false" ht="11.25" hidden="false" customHeight="true" outlineLevel="0" collapsed="false">
      <c r="A55" s="44"/>
      <c r="B55" s="44"/>
      <c r="C55" s="44"/>
      <c r="D55" s="44"/>
      <c r="F55" s="57"/>
      <c r="G55" s="58"/>
      <c r="H55" s="57"/>
      <c r="I55" s="57"/>
    </row>
    <row r="56" customFormat="false" ht="11.25" hidden="false" customHeight="true" outlineLevel="0" collapsed="false">
      <c r="A56" s="44"/>
      <c r="B56" s="44"/>
      <c r="C56" s="44"/>
      <c r="D56" s="44"/>
      <c r="F56" s="57"/>
      <c r="G56" s="58"/>
      <c r="H56" s="57"/>
      <c r="I56" s="57"/>
    </row>
    <row r="57" customFormat="false" ht="11.25" hidden="false" customHeight="true" outlineLevel="0" collapsed="false">
      <c r="A57" s="44"/>
      <c r="B57" s="44"/>
      <c r="C57" s="44"/>
      <c r="D57" s="44"/>
      <c r="F57" s="57"/>
      <c r="G57" s="58"/>
      <c r="H57" s="57"/>
      <c r="I57" s="57"/>
    </row>
    <row r="58" customFormat="false" ht="11.25" hidden="false" customHeight="true" outlineLevel="0" collapsed="false">
      <c r="A58" s="44"/>
      <c r="B58" s="44"/>
      <c r="C58" s="44"/>
      <c r="D58" s="44"/>
      <c r="F58" s="57"/>
      <c r="G58" s="58"/>
      <c r="H58" s="57"/>
      <c r="I58" s="57"/>
    </row>
    <row r="59" s="61" customFormat="true" ht="11.25" hidden="false" customHeight="true" outlineLevel="0" collapsed="false">
      <c r="A59" s="60"/>
      <c r="B59" s="44"/>
      <c r="C59" s="44"/>
      <c r="D59" s="60"/>
      <c r="F59" s="57"/>
      <c r="G59" s="58"/>
      <c r="H59" s="57"/>
      <c r="I59" s="57"/>
    </row>
    <row r="60" s="61" customFormat="true" ht="11.25" hidden="false" customHeight="true" outlineLevel="0" collapsed="false">
      <c r="A60" s="60"/>
      <c r="B60" s="44"/>
      <c r="C60" s="44"/>
      <c r="D60" s="60"/>
      <c r="F60" s="57"/>
      <c r="G60" s="58"/>
      <c r="H60" s="57"/>
      <c r="I60" s="57"/>
    </row>
    <row r="61" s="61" customFormat="true" ht="11.25" hidden="false" customHeight="true" outlineLevel="0" collapsed="false">
      <c r="A61" s="60"/>
      <c r="B61" s="44"/>
      <c r="C61" s="44"/>
      <c r="D61" s="60"/>
      <c r="F61" s="57"/>
      <c r="G61" s="58"/>
      <c r="H61" s="57"/>
      <c r="I61" s="57"/>
    </row>
    <row r="62" s="61" customFormat="true" ht="11.25" hidden="false" customHeight="true" outlineLevel="0" collapsed="false">
      <c r="A62" s="60"/>
      <c r="B62" s="44"/>
      <c r="C62" s="44"/>
      <c r="D62" s="60"/>
      <c r="F62" s="41"/>
      <c r="G62" s="41"/>
    </row>
    <row r="63" s="61" customFormat="true" ht="11.25" hidden="false" customHeight="true" outlineLevel="0" collapsed="false">
      <c r="A63" s="60"/>
      <c r="B63" s="44"/>
      <c r="C63" s="44"/>
      <c r="D63" s="60"/>
      <c r="F63" s="41"/>
      <c r="G63" s="41"/>
    </row>
    <row r="64" s="61" customFormat="true" ht="11.25" hidden="false" customHeight="true" outlineLevel="0" collapsed="false">
      <c r="A64" s="60"/>
      <c r="B64" s="44"/>
      <c r="C64" s="44"/>
      <c r="D64" s="60"/>
      <c r="F64" s="41"/>
      <c r="G64" s="41"/>
    </row>
    <row r="65" s="61" customFormat="true" ht="11.25" hidden="false" customHeight="true" outlineLevel="0" collapsed="false">
      <c r="A65" s="60"/>
      <c r="B65" s="44"/>
      <c r="C65" s="44"/>
      <c r="D65" s="60"/>
      <c r="F65" s="41"/>
      <c r="G65" s="41"/>
    </row>
    <row r="66" s="61" customFormat="true" ht="11.25" hidden="false" customHeight="true" outlineLevel="0" collapsed="false">
      <c r="A66" s="60"/>
      <c r="B66" s="60"/>
      <c r="C66" s="60"/>
      <c r="D66" s="60"/>
      <c r="F66" s="41"/>
      <c r="G66" s="41"/>
    </row>
    <row r="67" s="61" customFormat="true" ht="11.25" hidden="false" customHeight="true" outlineLevel="0" collapsed="false">
      <c r="A67" s="60"/>
      <c r="B67" s="60"/>
      <c r="C67" s="60"/>
      <c r="D67" s="60"/>
      <c r="F67" s="41"/>
      <c r="G67" s="41"/>
    </row>
    <row r="68" s="61" customFormat="true" ht="13.5" hidden="false" customHeight="true" outlineLevel="0" collapsed="false">
      <c r="A68" s="60"/>
      <c r="B68" s="60"/>
      <c r="C68" s="60"/>
      <c r="D68" s="60"/>
      <c r="F68" s="41"/>
      <c r="G68" s="41"/>
    </row>
    <row r="69" s="61" customFormat="true" ht="11.25" hidden="false" customHeight="true" outlineLevel="0" collapsed="false">
      <c r="A69" s="61" t="s">
        <v>44</v>
      </c>
      <c r="F69" s="41"/>
      <c r="G69" s="41"/>
    </row>
    <row r="70" s="61" customFormat="true" ht="11.25" hidden="false" customHeight="true" outlineLevel="0" collapsed="false">
      <c r="F70" s="41"/>
      <c r="G70" s="41"/>
    </row>
    <row r="71" s="61" customFormat="true" ht="11.25" hidden="false" customHeight="true" outlineLevel="0" collapsed="false">
      <c r="F71" s="41"/>
      <c r="G71" s="41"/>
    </row>
    <row r="72" s="61" customFormat="true" ht="11.25" hidden="false" customHeight="true" outlineLevel="0" collapsed="false">
      <c r="F72" s="41"/>
      <c r="G72" s="41"/>
    </row>
    <row r="73" s="61" customFormat="true" ht="11.25" hidden="false" customHeight="true" outlineLevel="0" collapsed="false">
      <c r="F73" s="41"/>
      <c r="G73" s="41"/>
    </row>
    <row r="74" s="61" customFormat="true" ht="11.25" hidden="false" customHeight="true" outlineLevel="0" collapsed="false">
      <c r="F74" s="41"/>
      <c r="G74" s="41"/>
    </row>
    <row r="75" s="61" customFormat="true" ht="11.25" hidden="false" customHeight="true" outlineLevel="0" collapsed="false">
      <c r="F75" s="41"/>
      <c r="G75" s="41"/>
    </row>
    <row r="76" s="61" customFormat="true" ht="11.25" hidden="false" customHeight="true" outlineLevel="0" collapsed="false">
      <c r="F76" s="41"/>
      <c r="G76" s="41"/>
    </row>
    <row r="77" s="61" customFormat="true" ht="11.25" hidden="false" customHeight="true" outlineLevel="0" collapsed="false">
      <c r="F77" s="41"/>
      <c r="G77" s="41"/>
    </row>
    <row r="78" s="61" customFormat="true" ht="11.25" hidden="false" customHeight="true" outlineLevel="0" collapsed="false">
      <c r="F78" s="41"/>
      <c r="G78" s="41"/>
    </row>
    <row r="79" s="61" customFormat="true" ht="11.25" hidden="false" customHeight="true" outlineLevel="0" collapsed="false">
      <c r="F79" s="41"/>
      <c r="G79" s="41"/>
    </row>
    <row r="80" s="61" customFormat="true" ht="11.25" hidden="false" customHeight="true" outlineLevel="0" collapsed="false">
      <c r="F80" s="41"/>
      <c r="G80" s="41"/>
    </row>
    <row r="81" s="61" customFormat="true" ht="11.25" hidden="false" customHeight="true" outlineLevel="0" collapsed="false">
      <c r="F81" s="41"/>
      <c r="G81" s="41"/>
    </row>
    <row r="82" s="61" customFormat="true" ht="11.25" hidden="false" customHeight="true" outlineLevel="0" collapsed="false">
      <c r="F82" s="41"/>
      <c r="G82" s="41"/>
    </row>
    <row r="83" s="61" customFormat="true" ht="11.25" hidden="false" customHeight="true" outlineLevel="0" collapsed="false">
      <c r="F83" s="41"/>
      <c r="G83" s="41"/>
    </row>
    <row r="84" s="61" customFormat="true" ht="11.25" hidden="false" customHeight="true" outlineLevel="0" collapsed="false">
      <c r="F84" s="41"/>
      <c r="G84" s="41"/>
    </row>
    <row r="85" s="61" customFormat="true" ht="11.25" hidden="false" customHeight="true" outlineLevel="0" collapsed="false">
      <c r="F85" s="41"/>
      <c r="G85" s="41"/>
    </row>
    <row r="86" s="61" customFormat="true" ht="11.25" hidden="false" customHeight="true" outlineLevel="0" collapsed="false">
      <c r="F86" s="41"/>
      <c r="G86" s="41"/>
    </row>
    <row r="87" s="61" customFormat="true" ht="11.25" hidden="false" customHeight="true" outlineLevel="0" collapsed="false">
      <c r="F87" s="41"/>
      <c r="G87" s="41"/>
    </row>
    <row r="88" s="61" customFormat="true" ht="11.25" hidden="false" customHeight="true" outlineLevel="0" collapsed="false">
      <c r="F88" s="41"/>
      <c r="G88" s="41"/>
    </row>
    <row r="89" s="61" customFormat="true" ht="11.25" hidden="false" customHeight="true" outlineLevel="0" collapsed="false">
      <c r="F89" s="41"/>
      <c r="G89" s="41"/>
    </row>
    <row r="90" s="61" customFormat="true" ht="11.25" hidden="false" customHeight="true" outlineLevel="0" collapsed="false">
      <c r="F90" s="41"/>
      <c r="G90" s="41"/>
    </row>
    <row r="91" s="61" customFormat="true" ht="11.25" hidden="false" customHeight="true" outlineLevel="0" collapsed="false">
      <c r="F91" s="41"/>
      <c r="G91" s="41"/>
    </row>
    <row r="92" s="61" customFormat="true" ht="11.25" hidden="false" customHeight="true" outlineLevel="0" collapsed="false">
      <c r="F92" s="41"/>
      <c r="G92" s="41"/>
    </row>
    <row r="93" s="61" customFormat="true" ht="11.25" hidden="false" customHeight="true" outlineLevel="0" collapsed="false">
      <c r="F93" s="41"/>
      <c r="G93" s="41"/>
    </row>
    <row r="94" s="61" customFormat="true" ht="11.25" hidden="false" customHeight="true" outlineLevel="0" collapsed="false">
      <c r="F94" s="41"/>
      <c r="G94" s="41"/>
    </row>
    <row r="95" s="61" customFormat="true" ht="11.25" hidden="false" customHeight="true" outlineLevel="0" collapsed="false">
      <c r="F95" s="41"/>
      <c r="G95" s="41"/>
    </row>
    <row r="96" s="61" customFormat="true" ht="11.25" hidden="false" customHeight="true" outlineLevel="0" collapsed="false">
      <c r="F96" s="41"/>
      <c r="G96" s="41"/>
    </row>
    <row r="97" s="61" customFormat="true" ht="11.25" hidden="false" customHeight="true" outlineLevel="0" collapsed="false">
      <c r="F97" s="41"/>
      <c r="G97" s="41"/>
    </row>
    <row r="98" s="61" customFormat="true" ht="11.25" hidden="false" customHeight="true" outlineLevel="0" collapsed="false">
      <c r="F98" s="41"/>
      <c r="G98" s="41"/>
    </row>
    <row r="99" s="61" customFormat="true" ht="11.25" hidden="false" customHeight="true" outlineLevel="0" collapsed="false">
      <c r="F99" s="41"/>
      <c r="G99" s="41"/>
    </row>
    <row r="100" s="61" customFormat="true" ht="11.25" hidden="false" customHeight="true" outlineLevel="0" collapsed="false">
      <c r="F100" s="41"/>
      <c r="G100" s="41"/>
    </row>
    <row r="101" s="61" customFormat="true" ht="11.25" hidden="false" customHeight="true" outlineLevel="0" collapsed="false">
      <c r="F101" s="41"/>
      <c r="G101" s="41"/>
    </row>
    <row r="102" s="61" customFormat="true" ht="11.25" hidden="false" customHeight="true" outlineLevel="0" collapsed="false">
      <c r="F102" s="41"/>
      <c r="G102" s="41"/>
    </row>
    <row r="103" s="61" customFormat="true" ht="11.25" hidden="false" customHeight="true" outlineLevel="0" collapsed="false">
      <c r="F103" s="41"/>
      <c r="G103" s="41"/>
    </row>
    <row r="104" s="61" customFormat="true" ht="11.25" hidden="false" customHeight="true" outlineLevel="0" collapsed="false">
      <c r="F104" s="41"/>
      <c r="G104" s="41"/>
    </row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2.75" hidden="false" customHeight="true" outlineLevel="0" collapsed="false"/>
    <row r="237" customFormat="false" ht="1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  <row r="259" customFormat="false" ht="11.25" hidden="false" customHeight="true" outlineLevel="0" collapsed="false"/>
    <row r="260" customFormat="false" ht="11.25" hidden="false" customHeight="true" outlineLevel="0" collapsed="false"/>
    <row r="261" customFormat="false" ht="11.25" hidden="false" customHeight="true" outlineLevel="0" collapsed="false"/>
    <row r="262" customFormat="false" ht="11.25" hidden="false" customHeight="true" outlineLevel="0" collapsed="false"/>
    <row r="263" customFormat="false" ht="11.25" hidden="false" customHeight="true" outlineLevel="0" collapsed="false"/>
    <row r="264" customFormat="false" ht="11.25" hidden="false" customHeight="true" outlineLevel="0" collapsed="false"/>
    <row r="265" customFormat="false" ht="11.25" hidden="false" customHeight="true" outlineLevel="0" collapsed="false"/>
    <row r="266" customFormat="false" ht="11.25" hidden="false" customHeight="true" outlineLevel="0" collapsed="false"/>
    <row r="267" customFormat="false" ht="11.25" hidden="false" customHeight="true" outlineLevel="0" collapsed="false"/>
    <row r="268" customFormat="false" ht="11.25" hidden="false" customHeight="true" outlineLevel="0" collapsed="false"/>
    <row r="269" customFormat="false" ht="11.25" hidden="false" customHeight="true" outlineLevel="0" collapsed="false"/>
    <row r="270" customFormat="false" ht="11.25" hidden="false" customHeight="true" outlineLevel="0" collapsed="false"/>
    <row r="271" customFormat="false" ht="11.25" hidden="false" customHeight="true" outlineLevel="0" collapsed="false"/>
    <row r="272" customFormat="false" ht="11.25" hidden="false" customHeight="true" outlineLevel="0" collapsed="false"/>
    <row r="273" customFormat="false" ht="11.25" hidden="false" customHeight="true" outlineLevel="0" collapsed="false"/>
    <row r="274" customFormat="false" ht="11.25" hidden="false" customHeight="true" outlineLevel="0" collapsed="false"/>
    <row r="275" customFormat="false" ht="11.25" hidden="false" customHeight="true" outlineLevel="0" collapsed="false"/>
    <row r="276" customFormat="false" ht="11.25" hidden="false" customHeight="true" outlineLevel="0" collapsed="false"/>
    <row r="277" customFormat="false" ht="11.25" hidden="false" customHeight="true" outlineLevel="0" collapsed="false"/>
    <row r="278" customFormat="false" ht="11.25" hidden="false" customHeight="true" outlineLevel="0" collapsed="false"/>
    <row r="279" customFormat="false" ht="11.25" hidden="false" customHeight="true" outlineLevel="0" collapsed="false"/>
    <row r="280" customFormat="false" ht="11.25" hidden="false" customHeight="true" outlineLevel="0" collapsed="false"/>
    <row r="281" customFormat="false" ht="11.25" hidden="false" customHeight="true" outlineLevel="0" collapsed="false"/>
    <row r="282" customFormat="false" ht="11.25" hidden="false" customHeight="true" outlineLevel="0" collapsed="false"/>
    <row r="283" customFormat="false" ht="11.25" hidden="false" customHeight="true" outlineLevel="0" collapsed="false"/>
    <row r="284" customFormat="false" ht="11.25" hidden="false" customHeight="true" outlineLevel="0" collapsed="false"/>
    <row r="285" customFormat="false" ht="11.25" hidden="false" customHeight="true" outlineLevel="0" collapsed="false"/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1.25" hidden="false" customHeight="true" outlineLevel="0" collapsed="false"/>
    <row r="292" customFormat="false" ht="11.25" hidden="false" customHeight="true" outlineLevel="0" collapsed="false"/>
    <row r="293" customFormat="false" ht="11.25" hidden="false" customHeight="true" outlineLevel="0" collapsed="false"/>
    <row r="294" customFormat="false" ht="11.25" hidden="false" customHeight="true" outlineLevel="0" collapsed="false"/>
    <row r="295" customFormat="false" ht="11.25" hidden="false" customHeight="true" outlineLevel="0" collapsed="false"/>
    <row r="296" customFormat="false" ht="11.25" hidden="false" customHeight="true" outlineLevel="0" collapsed="false"/>
    <row r="297" customFormat="false" ht="11.25" hidden="false" customHeight="true" outlineLevel="0" collapsed="false"/>
    <row r="298" customFormat="false" ht="11.25" hidden="false" customHeight="true" outlineLevel="0" collapsed="false"/>
    <row r="299" customFormat="false" ht="11.25" hidden="false" customHeight="true" outlineLevel="0" collapsed="false"/>
    <row r="300" customFormat="false" ht="11.25" hidden="false" customHeight="true" outlineLevel="0" collapsed="false"/>
    <row r="301" customFormat="false" ht="11.25" hidden="false" customHeight="true" outlineLevel="0" collapsed="false"/>
    <row r="302" customFormat="false" ht="11.25" hidden="false" customHeight="true" outlineLevel="0" collapsed="false"/>
    <row r="303" customFormat="false" ht="11.25" hidden="false" customHeight="true" outlineLevel="0" collapsed="false"/>
    <row r="304" customFormat="false" ht="11.25" hidden="false" customHeight="true" outlineLevel="0" collapsed="false"/>
    <row r="305" customFormat="false" ht="11.25" hidden="false" customHeight="true" outlineLevel="0" collapsed="false"/>
    <row r="306" customFormat="false" ht="11.25" hidden="false" customHeight="true" outlineLevel="0" collapsed="false"/>
    <row r="307" customFormat="false" ht="11.25" hidden="false" customHeight="true" outlineLevel="0" collapsed="false"/>
    <row r="308" customFormat="false" ht="11.25" hidden="false" customHeight="true" outlineLevel="0" collapsed="false"/>
    <row r="309" customFormat="false" ht="11.25" hidden="false" customHeight="true" outlineLevel="0" collapsed="false"/>
    <row r="310" customFormat="false" ht="11.25" hidden="false" customHeight="true" outlineLevel="0" collapsed="false"/>
    <row r="311" customFormat="false" ht="11.25" hidden="false" customHeight="true" outlineLevel="0" collapsed="false"/>
    <row r="312" customFormat="false" ht="11.25" hidden="false" customHeight="true" outlineLevel="0" collapsed="false"/>
    <row r="313" customFormat="false" ht="11.25" hidden="false" customHeight="true" outlineLevel="0" collapsed="false"/>
    <row r="314" customFormat="false" ht="11.25" hidden="false" customHeight="true" outlineLevel="0" collapsed="false"/>
    <row r="315" customFormat="false" ht="11.25" hidden="false" customHeight="true" outlineLevel="0" collapsed="false"/>
    <row r="316" customFormat="false" ht="11.25" hidden="false" customHeight="true" outlineLevel="0" collapsed="false"/>
    <row r="317" customFormat="false" ht="11.25" hidden="false" customHeight="true" outlineLevel="0" collapsed="false"/>
    <row r="318" customFormat="false" ht="11.25" hidden="false" customHeight="true" outlineLevel="0" collapsed="false"/>
    <row r="319" customFormat="false" ht="11.25" hidden="false" customHeight="true" outlineLevel="0" collapsed="false"/>
    <row r="320" customFormat="false" ht="11.25" hidden="false" customHeight="true" outlineLevel="0" collapsed="false"/>
    <row r="321" customFormat="false" ht="11.25" hidden="false" customHeight="true" outlineLevel="0" collapsed="false"/>
    <row r="322" customFormat="false" ht="11.25" hidden="false" customHeight="true" outlineLevel="0" collapsed="false"/>
    <row r="323" customFormat="false" ht="11.25" hidden="false" customHeight="true" outlineLevel="0" collapsed="false"/>
    <row r="324" customFormat="false" ht="11.25" hidden="false" customHeight="true" outlineLevel="0" collapsed="false"/>
    <row r="325" customFormat="false" ht="11.25" hidden="false" customHeight="true" outlineLevel="0" collapsed="false"/>
    <row r="326" customFormat="false" ht="11.25" hidden="false" customHeight="true" outlineLevel="0" collapsed="false"/>
    <row r="327" customFormat="false" ht="11.25" hidden="false" customHeight="true" outlineLevel="0" collapsed="false"/>
    <row r="328" customFormat="false" ht="11.25" hidden="false" customHeight="true" outlineLevel="0" collapsed="false"/>
    <row r="329" customFormat="false" ht="11.25" hidden="false" customHeight="true" outlineLevel="0" collapsed="false"/>
    <row r="330" customFormat="false" ht="11.25" hidden="false" customHeight="true" outlineLevel="0" collapsed="false"/>
    <row r="331" customFormat="false" ht="11.25" hidden="false" customHeight="true" outlineLevel="0" collapsed="false"/>
    <row r="332" customFormat="false" ht="11.25" hidden="false" customHeight="true" outlineLevel="0" collapsed="false"/>
    <row r="333" customFormat="false" ht="11.25" hidden="false" customHeight="true" outlineLevel="0" collapsed="false"/>
    <row r="334" customFormat="false" ht="11.25" hidden="false" customHeight="true" outlineLevel="0" collapsed="false"/>
    <row r="335" customFormat="false" ht="11.25" hidden="false" customHeight="true" outlineLevel="0" collapsed="false"/>
    <row r="336" customFormat="false" ht="11.25" hidden="false" customHeight="true" outlineLevel="0" collapsed="false"/>
    <row r="337" customFormat="false" ht="11.25" hidden="false" customHeight="true" outlineLevel="0" collapsed="false"/>
    <row r="338" customFormat="false" ht="11.25" hidden="false" customHeight="true" outlineLevel="0" collapsed="false"/>
    <row r="339" customFormat="false" ht="11.25" hidden="false" customHeight="true" outlineLevel="0" collapsed="false"/>
    <row r="340" customFormat="false" ht="11.25" hidden="false" customHeight="true" outlineLevel="0" collapsed="false"/>
    <row r="341" customFormat="false" ht="11.25" hidden="false" customHeight="true" outlineLevel="0" collapsed="false"/>
    <row r="342" customFormat="false" ht="11.25" hidden="false" customHeight="true" outlineLevel="0" collapsed="false"/>
    <row r="343" customFormat="false" ht="11.25" hidden="false" customHeight="true" outlineLevel="0" collapsed="false"/>
    <row r="344" customFormat="false" ht="11.25" hidden="false" customHeight="true" outlineLevel="0" collapsed="false"/>
    <row r="345" customFormat="false" ht="11.25" hidden="false" customHeight="true" outlineLevel="0" collapsed="false"/>
    <row r="346" customFormat="false" ht="11.25" hidden="false" customHeight="true" outlineLevel="0" collapsed="false"/>
    <row r="347" customFormat="false" ht="11.25" hidden="false" customHeight="true" outlineLevel="0" collapsed="false"/>
    <row r="348" customFormat="false" ht="11.25" hidden="false" customHeight="true" outlineLevel="0" collapsed="false"/>
    <row r="349" customFormat="false" ht="11.25" hidden="false" customHeight="true" outlineLevel="0" collapsed="false"/>
    <row r="350" customFormat="false" ht="11.25" hidden="false" customHeight="true" outlineLevel="0" collapsed="false"/>
    <row r="351" customFormat="false" ht="11.25" hidden="false" customHeight="true" outlineLevel="0" collapsed="false"/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1.25" hidden="false" customHeight="true" outlineLevel="0" collapsed="false"/>
    <row r="386" customFormat="false" ht="11.25" hidden="false" customHeight="true" outlineLevel="0" collapsed="false"/>
    <row r="387" customFormat="false" ht="11.25" hidden="false" customHeight="true" outlineLevel="0" collapsed="false"/>
    <row r="388" customFormat="false" ht="11.25" hidden="false" customHeight="true" outlineLevel="0" collapsed="false"/>
    <row r="389" customFormat="false" ht="11.25" hidden="false" customHeight="true" outlineLevel="0" collapsed="false"/>
    <row r="390" customFormat="false" ht="11.25" hidden="false" customHeight="true" outlineLevel="0" collapsed="false"/>
    <row r="391" customFormat="false" ht="11.25" hidden="false" customHeight="true" outlineLevel="0" collapsed="false"/>
    <row r="392" customFormat="false" ht="11.25" hidden="false" customHeight="true" outlineLevel="0" collapsed="false"/>
    <row r="393" customFormat="false" ht="11.25" hidden="false" customHeight="true" outlineLevel="0" collapsed="false"/>
    <row r="394" customFormat="false" ht="11.25" hidden="false" customHeight="true" outlineLevel="0" collapsed="false"/>
    <row r="395" customFormat="false" ht="11.25" hidden="false" customHeight="true" outlineLevel="0" collapsed="false"/>
    <row r="396" customFormat="false" ht="11.25" hidden="false" customHeight="true" outlineLevel="0" collapsed="false"/>
    <row r="397" customFormat="false" ht="11.25" hidden="false" customHeight="true" outlineLevel="0" collapsed="false"/>
    <row r="398" customFormat="false" ht="11.25" hidden="false" customHeight="true" outlineLevel="0" collapsed="false"/>
    <row r="399" customFormat="false" ht="11.25" hidden="false" customHeight="true" outlineLevel="0" collapsed="false"/>
    <row r="400" customFormat="false" ht="11.25" hidden="false" customHeight="true" outlineLevel="0" collapsed="false"/>
    <row r="401" customFormat="false" ht="11.25" hidden="false" customHeight="true" outlineLevel="0" collapsed="false"/>
    <row r="402" customFormat="false" ht="11.25" hidden="false" customHeight="true" outlineLevel="0" collapsed="false"/>
    <row r="403" customFormat="false" ht="11.25" hidden="false" customHeight="true" outlineLevel="0" collapsed="false"/>
    <row r="404" customFormat="false" ht="11.25" hidden="false" customHeight="true" outlineLevel="0" collapsed="false"/>
    <row r="405" customFormat="false" ht="11.25" hidden="false" customHeight="true" outlineLevel="0" collapsed="false"/>
    <row r="406" customFormat="false" ht="11.25" hidden="false" customHeight="true" outlineLevel="0" collapsed="false"/>
    <row r="407" customFormat="false" ht="11.25" hidden="false" customHeight="true" outlineLevel="0" collapsed="false"/>
    <row r="408" customFormat="false" ht="11.25" hidden="false" customHeight="true" outlineLevel="0" collapsed="false"/>
    <row r="409" customFormat="false" ht="11.25" hidden="false" customHeight="true" outlineLevel="0" collapsed="false"/>
    <row r="410" customFormat="false" ht="11.25" hidden="false" customHeight="true" outlineLevel="0" collapsed="false"/>
    <row r="411" customFormat="false" ht="11.25" hidden="false" customHeight="true" outlineLevel="0" collapsed="false"/>
    <row r="412" customFormat="false" ht="11.25" hidden="false" customHeight="true" outlineLevel="0" collapsed="false"/>
    <row r="413" customFormat="false" ht="11.25" hidden="false" customHeight="true" outlineLevel="0" collapsed="false"/>
    <row r="414" customFormat="false" ht="11.25" hidden="false" customHeight="true" outlineLevel="0" collapsed="false"/>
    <row r="415" customFormat="false" ht="11.25" hidden="false" customHeight="true" outlineLevel="0" collapsed="false"/>
    <row r="416" customFormat="false" ht="11.25" hidden="false" customHeight="true" outlineLevel="0" collapsed="false"/>
    <row r="417" customFormat="false" ht="11.25" hidden="false" customHeight="true" outlineLevel="0" collapsed="false"/>
    <row r="418" customFormat="false" ht="11.25" hidden="false" customHeight="true" outlineLevel="0" collapsed="false"/>
    <row r="419" customFormat="false" ht="11.25" hidden="false" customHeight="true" outlineLevel="0" collapsed="false"/>
    <row r="420" customFormat="false" ht="11.25" hidden="false" customHeight="true" outlineLevel="0" collapsed="false"/>
    <row r="421" customFormat="false" ht="11.25" hidden="false" customHeight="true" outlineLevel="0" collapsed="false"/>
    <row r="422" customFormat="false" ht="11.25" hidden="false" customHeight="true" outlineLevel="0" collapsed="false"/>
    <row r="423" customFormat="false" ht="11.25" hidden="false" customHeight="true" outlineLevel="0" collapsed="false"/>
    <row r="424" customFormat="false" ht="11.25" hidden="false" customHeight="true" outlineLevel="0" collapsed="false"/>
    <row r="425" customFormat="false" ht="11.25" hidden="false" customHeight="true" outlineLevel="0" collapsed="false"/>
    <row r="426" customFormat="false" ht="11.25" hidden="false" customHeight="true" outlineLevel="0" collapsed="false"/>
    <row r="427" customFormat="false" ht="11.25" hidden="false" customHeight="true" outlineLevel="0" collapsed="false"/>
    <row r="428" customFormat="false" ht="11.25" hidden="false" customHeight="true" outlineLevel="0" collapsed="false"/>
    <row r="429" customFormat="false" ht="11.25" hidden="false" customHeight="true" outlineLevel="0" collapsed="false"/>
    <row r="430" customFormat="false" ht="11.25" hidden="false" customHeight="true" outlineLevel="0" collapsed="false"/>
    <row r="431" customFormat="false" ht="11.25" hidden="false" customHeight="true" outlineLevel="0" collapsed="false"/>
    <row r="432" customFormat="false" ht="11.25" hidden="false" customHeight="true" outlineLevel="0" collapsed="false"/>
    <row r="433" customFormat="false" ht="11.25" hidden="false" customHeight="true" outlineLevel="0" collapsed="false"/>
    <row r="434" customFormat="false" ht="11.25" hidden="false" customHeight="true" outlineLevel="0" collapsed="false"/>
    <row r="435" customFormat="false" ht="11.25" hidden="false" customHeight="true" outlineLevel="0" collapsed="false"/>
    <row r="436" customFormat="false" ht="11.25" hidden="false" customHeight="true" outlineLevel="0" collapsed="false"/>
    <row r="437" customFormat="false" ht="11.25" hidden="false" customHeight="true" outlineLevel="0" collapsed="false"/>
    <row r="438" customFormat="false" ht="11.25" hidden="false" customHeight="true" outlineLevel="0" collapsed="false"/>
    <row r="439" customFormat="false" ht="11.25" hidden="false" customHeight="true" outlineLevel="0" collapsed="false"/>
    <row r="440" customFormat="false" ht="11.25" hidden="false" customHeight="true" outlineLevel="0" collapsed="false"/>
    <row r="441" customFormat="false" ht="11.25" hidden="false" customHeight="true" outlineLevel="0" collapsed="false"/>
    <row r="442" customFormat="false" ht="11.25" hidden="false" customHeight="true" outlineLevel="0" collapsed="false"/>
    <row r="443" customFormat="false" ht="11.25" hidden="false" customHeight="true" outlineLevel="0" collapsed="false"/>
    <row r="444" customFormat="false" ht="11.25" hidden="false" customHeight="true" outlineLevel="0" collapsed="false"/>
    <row r="445" customFormat="false" ht="11.25" hidden="false" customHeight="true" outlineLevel="0" collapsed="false"/>
    <row r="446" customFormat="false" ht="11.25" hidden="false" customHeight="true" outlineLevel="0" collapsed="false"/>
    <row r="447" customFormat="false" ht="11.25" hidden="false" customHeight="true" outlineLevel="0" collapsed="false"/>
    <row r="448" customFormat="false" ht="11.25" hidden="false" customHeight="true" outlineLevel="0" collapsed="false"/>
    <row r="449" customFormat="false" ht="11.25" hidden="false" customHeight="true" outlineLevel="0" collapsed="false"/>
    <row r="450" customFormat="false" ht="11.25" hidden="false" customHeight="true" outlineLevel="0" collapsed="false"/>
    <row r="451" customFormat="false" ht="11.25" hidden="false" customHeight="true" outlineLevel="0" collapsed="false"/>
    <row r="452" customFormat="false" ht="11.25" hidden="false" customHeight="true" outlineLevel="0" collapsed="false"/>
    <row r="453" customFormat="false" ht="11.25" hidden="false" customHeight="true" outlineLevel="0" collapsed="false"/>
    <row r="454" customFormat="false" ht="11.25" hidden="false" customHeight="true" outlineLevel="0" collapsed="false"/>
    <row r="455" customFormat="false" ht="11.25" hidden="false" customHeight="true" outlineLevel="0" collapsed="false"/>
    <row r="456" customFormat="false" ht="11.25" hidden="false" customHeight="true" outlineLevel="0" collapsed="false"/>
    <row r="457" customFormat="false" ht="11.25" hidden="false" customHeight="true" outlineLevel="0" collapsed="false"/>
    <row r="458" customFormat="false" ht="11.25" hidden="false" customHeight="true" outlineLevel="0" collapsed="false"/>
    <row r="459" customFormat="false" ht="11.25" hidden="false" customHeight="true" outlineLevel="0" collapsed="false"/>
    <row r="460" customFormat="false" ht="11.25" hidden="false" customHeight="true" outlineLevel="0" collapsed="false"/>
    <row r="461" customFormat="false" ht="11.25" hidden="false" customHeight="true" outlineLevel="0" collapsed="false"/>
    <row r="462" customFormat="false" ht="11.25" hidden="false" customHeight="true" outlineLevel="0" collapsed="false"/>
    <row r="463" customFormat="false" ht="11.25" hidden="false" customHeight="true" outlineLevel="0" collapsed="false"/>
    <row r="464" customFormat="false" ht="11.25" hidden="false" customHeight="true" outlineLevel="0" collapsed="false"/>
    <row r="465" customFormat="false" ht="11.25" hidden="false" customHeight="true" outlineLevel="0" collapsed="false"/>
    <row r="466" customFormat="false" ht="11.25" hidden="false" customHeight="true" outlineLevel="0" collapsed="false"/>
    <row r="467" customFormat="false" ht="11.25" hidden="false" customHeight="true" outlineLevel="0" collapsed="false"/>
    <row r="468" customFormat="false" ht="11.25" hidden="false" customHeight="true" outlineLevel="0" collapsed="false"/>
    <row r="469" customFormat="false" ht="11.25" hidden="false" customHeight="true" outlineLevel="0" collapsed="false"/>
    <row r="470" customFormat="false" ht="11.25" hidden="false" customHeight="true" outlineLevel="0" collapsed="false"/>
    <row r="471" customFormat="false" ht="11.25" hidden="false" customHeight="true" outlineLevel="0" collapsed="false"/>
    <row r="472" customFormat="false" ht="11.25" hidden="false" customHeight="true" outlineLevel="0" collapsed="false"/>
    <row r="473" customFormat="false" ht="11.25" hidden="false" customHeight="true" outlineLevel="0" collapsed="false"/>
    <row r="474" customFormat="false" ht="11.25" hidden="false" customHeight="true" outlineLevel="0" collapsed="false"/>
    <row r="475" customFormat="false" ht="11.25" hidden="false" customHeight="true" outlineLevel="0" collapsed="false"/>
    <row r="476" customFormat="false" ht="11.25" hidden="false" customHeight="true" outlineLevel="0" collapsed="false"/>
    <row r="477" customFormat="false" ht="11.25" hidden="false" customHeight="true" outlineLevel="0" collapsed="false"/>
    <row r="478" customFormat="false" ht="11.25" hidden="false" customHeight="true" outlineLevel="0" collapsed="false"/>
    <row r="479" customFormat="false" ht="11.25" hidden="false" customHeight="true" outlineLevel="0" collapsed="false"/>
    <row r="480" customFormat="false" ht="11.25" hidden="false" customHeight="true" outlineLevel="0" collapsed="false"/>
    <row r="481" customFormat="false" ht="11.25" hidden="false" customHeight="true" outlineLevel="0" collapsed="false"/>
    <row r="482" customFormat="false" ht="11.25" hidden="false" customHeight="true" outlineLevel="0" collapsed="false"/>
    <row r="483" customFormat="false" ht="11.25" hidden="false" customHeight="true" outlineLevel="0" collapsed="false"/>
    <row r="484" customFormat="false" ht="11.25" hidden="false" customHeight="true" outlineLevel="0" collapsed="false"/>
    <row r="485" customFormat="false" ht="11.25" hidden="false" customHeight="true" outlineLevel="0" collapsed="false"/>
    <row r="486" customFormat="false" ht="11.25" hidden="false" customHeight="true" outlineLevel="0" collapsed="false"/>
    <row r="487" customFormat="false" ht="11.25" hidden="false" customHeight="true" outlineLevel="0" collapsed="false"/>
    <row r="488" customFormat="false" ht="11.25" hidden="false" customHeight="true" outlineLevel="0" collapsed="false"/>
    <row r="489" customFormat="false" ht="11.25" hidden="false" customHeight="true" outlineLevel="0" collapsed="false"/>
    <row r="490" customFormat="false" ht="11.25" hidden="false" customHeight="true" outlineLevel="0" collapsed="false"/>
    <row r="491" customFormat="false" ht="11.25" hidden="false" customHeight="true" outlineLevel="0" collapsed="false"/>
    <row r="492" customFormat="false" ht="11.25" hidden="false" customHeight="true" outlineLevel="0" collapsed="false"/>
    <row r="493" customFormat="false" ht="11.25" hidden="false" customHeight="true" outlineLevel="0" collapsed="false"/>
    <row r="494" customFormat="false" ht="11.25" hidden="false" customHeight="true" outlineLevel="0" collapsed="false"/>
    <row r="495" customFormat="false" ht="11.25" hidden="false" customHeight="true" outlineLevel="0" collapsed="false"/>
    <row r="496" customFormat="false" ht="11.25" hidden="false" customHeight="true" outlineLevel="0" collapsed="false"/>
    <row r="497" customFormat="false" ht="11.25" hidden="false" customHeight="true" outlineLevel="0" collapsed="false"/>
    <row r="498" customFormat="false" ht="11.25" hidden="false" customHeight="true" outlineLevel="0" collapsed="false"/>
    <row r="499" customFormat="false" ht="11.25" hidden="false" customHeight="true" outlineLevel="0" collapsed="false"/>
    <row r="500" customFormat="false" ht="11.25" hidden="false" customHeight="true" outlineLevel="0" collapsed="false"/>
    <row r="501" customFormat="false" ht="11.25" hidden="false" customHeight="true" outlineLevel="0" collapsed="false"/>
    <row r="502" customFormat="false" ht="11.25" hidden="false" customHeight="true" outlineLevel="0" collapsed="false"/>
    <row r="503" customFormat="false" ht="11.25" hidden="false" customHeight="true" outlineLevel="0" collapsed="false"/>
    <row r="504" customFormat="false" ht="11.25" hidden="false" customHeight="true" outlineLevel="0" collapsed="false"/>
    <row r="505" customFormat="false" ht="11.25" hidden="false" customHeight="true" outlineLevel="0" collapsed="false"/>
    <row r="506" customFormat="false" ht="11.25" hidden="false" customHeight="true" outlineLevel="0" collapsed="false"/>
    <row r="507" customFormat="false" ht="11.25" hidden="false" customHeight="true" outlineLevel="0" collapsed="false"/>
    <row r="508" customFormat="false" ht="11.25" hidden="false" customHeight="true" outlineLevel="0" collapsed="false"/>
    <row r="509" customFormat="false" ht="11.25" hidden="false" customHeight="true" outlineLevel="0" collapsed="false"/>
    <row r="510" customFormat="false" ht="11.25" hidden="false" customHeight="true" outlineLevel="0" collapsed="false"/>
    <row r="511" customFormat="false" ht="11.25" hidden="false" customHeight="true" outlineLevel="0" collapsed="false"/>
    <row r="512" customFormat="false" ht="11.25" hidden="false" customHeight="true" outlineLevel="0" collapsed="false"/>
    <row r="513" customFormat="false" ht="11.25" hidden="false" customHeight="true" outlineLevel="0" collapsed="false"/>
    <row r="514" customFormat="false" ht="11.25" hidden="false" customHeight="true" outlineLevel="0" collapsed="false"/>
    <row r="515" customFormat="false" ht="11.25" hidden="false" customHeight="true" outlineLevel="0" collapsed="false"/>
    <row r="516" customFormat="false" ht="11.25" hidden="false" customHeight="true" outlineLevel="0" collapsed="false"/>
    <row r="517" customFormat="false" ht="11.25" hidden="false" customHeight="true" outlineLevel="0" collapsed="false"/>
    <row r="518" customFormat="false" ht="11.25" hidden="false" customHeight="true" outlineLevel="0" collapsed="false"/>
    <row r="519" customFormat="false" ht="11.25" hidden="false" customHeight="true" outlineLevel="0" collapsed="false"/>
    <row r="520" customFormat="false" ht="11.25" hidden="false" customHeight="true" outlineLevel="0" collapsed="false"/>
    <row r="521" customFormat="false" ht="11.25" hidden="false" customHeight="true" outlineLevel="0" collapsed="false"/>
    <row r="522" customFormat="false" ht="11.25" hidden="false" customHeight="true" outlineLevel="0" collapsed="false"/>
    <row r="523" customFormat="false" ht="11.25" hidden="false" customHeight="true" outlineLevel="0" collapsed="false"/>
    <row r="524" customFormat="false" ht="11.25" hidden="false" customHeight="true" outlineLevel="0" collapsed="false"/>
    <row r="525" customFormat="false" ht="11.25" hidden="false" customHeight="true" outlineLevel="0" collapsed="false"/>
    <row r="526" customFormat="false" ht="11.25" hidden="false" customHeight="true" outlineLevel="0" collapsed="false"/>
    <row r="527" customFormat="false" ht="11.25" hidden="false" customHeight="true" outlineLevel="0" collapsed="false"/>
    <row r="528" customFormat="false" ht="11.25" hidden="false" customHeight="true" outlineLevel="0" collapsed="false"/>
    <row r="529" customFormat="false" ht="11.25" hidden="false" customHeight="true" outlineLevel="0" collapsed="false"/>
    <row r="530" customFormat="false" ht="11.25" hidden="false" customHeight="true" outlineLevel="0" collapsed="false"/>
    <row r="531" customFormat="false" ht="11.25" hidden="false" customHeight="true" outlineLevel="0" collapsed="false"/>
    <row r="532" customFormat="false" ht="11.25" hidden="false" customHeight="true" outlineLevel="0" collapsed="false"/>
    <row r="533" customFormat="false" ht="11.25" hidden="false" customHeight="true" outlineLevel="0" collapsed="false"/>
    <row r="534" customFormat="false" ht="11.25" hidden="false" customHeight="true" outlineLevel="0" collapsed="false"/>
    <row r="535" customFormat="false" ht="11.25" hidden="false" customHeight="true" outlineLevel="0" collapsed="false"/>
    <row r="536" customFormat="false" ht="11.25" hidden="false" customHeight="true" outlineLevel="0" collapsed="false"/>
    <row r="537" customFormat="false" ht="11.25" hidden="false" customHeight="true" outlineLevel="0" collapsed="false"/>
    <row r="538" customFormat="false" ht="11.25" hidden="false" customHeight="true" outlineLevel="0" collapsed="false"/>
    <row r="539" customFormat="false" ht="11.25" hidden="false" customHeight="true" outlineLevel="0" collapsed="false"/>
    <row r="540" customFormat="false" ht="11.25" hidden="false" customHeight="true" outlineLevel="0" collapsed="false"/>
    <row r="541" customFormat="false" ht="11.25" hidden="false" customHeight="true" outlineLevel="0" collapsed="false"/>
    <row r="542" customFormat="false" ht="11.25" hidden="false" customHeight="true" outlineLevel="0" collapsed="false"/>
    <row r="543" customFormat="false" ht="11.25" hidden="false" customHeight="true" outlineLevel="0" collapsed="false"/>
    <row r="544" customFormat="false" ht="11.25" hidden="false" customHeight="true" outlineLevel="0" collapsed="false"/>
    <row r="545" customFormat="false" ht="11.25" hidden="false" customHeight="true" outlineLevel="0" collapsed="false"/>
    <row r="546" customFormat="false" ht="11.25" hidden="false" customHeight="true" outlineLevel="0" collapsed="false"/>
    <row r="547" customFormat="false" ht="11.25" hidden="false" customHeight="true" outlineLevel="0" collapsed="false"/>
    <row r="548" customFormat="false" ht="11.25" hidden="false" customHeight="true" outlineLevel="0" collapsed="false"/>
    <row r="549" customFormat="false" ht="11.25" hidden="false" customHeight="true" outlineLevel="0" collapsed="false"/>
    <row r="550" customFormat="false" ht="11.25" hidden="false" customHeight="true" outlineLevel="0" collapsed="false"/>
    <row r="551" customFormat="false" ht="11.25" hidden="false" customHeight="true" outlineLevel="0" collapsed="false"/>
    <row r="552" customFormat="false" ht="11.25" hidden="false" customHeight="true" outlineLevel="0" collapsed="false"/>
    <row r="553" customFormat="false" ht="11.25" hidden="false" customHeight="true" outlineLevel="0" collapsed="false"/>
    <row r="554" customFormat="false" ht="11.25" hidden="false" customHeight="true" outlineLevel="0" collapsed="false"/>
    <row r="555" customFormat="false" ht="11.25" hidden="false" customHeight="true" outlineLevel="0" collapsed="false"/>
    <row r="556" customFormat="false" ht="11.25" hidden="false" customHeight="true" outlineLevel="0" collapsed="false"/>
    <row r="557" customFormat="false" ht="11.25" hidden="false" customHeight="true" outlineLevel="0" collapsed="false"/>
    <row r="558" customFormat="false" ht="11.25" hidden="false" customHeight="true" outlineLevel="0" collapsed="false"/>
    <row r="559" customFormat="false" ht="11.25" hidden="false" customHeight="true" outlineLevel="0" collapsed="false"/>
    <row r="560" customFormat="false" ht="11.25" hidden="false" customHeight="true" outlineLevel="0" collapsed="false"/>
    <row r="561" customFormat="false" ht="11.25" hidden="false" customHeight="true" outlineLevel="0" collapsed="false"/>
    <row r="562" customFormat="false" ht="11.25" hidden="false" customHeight="true" outlineLevel="0" collapsed="false"/>
    <row r="563" customFormat="false" ht="11.25" hidden="false" customHeight="true" outlineLevel="0" collapsed="false"/>
    <row r="564" customFormat="false" ht="11.25" hidden="false" customHeight="true" outlineLevel="0" collapsed="false"/>
    <row r="565" customFormat="false" ht="11.25" hidden="false" customHeight="true" outlineLevel="0" collapsed="false"/>
    <row r="566" customFormat="false" ht="11.25" hidden="false" customHeight="true" outlineLevel="0" collapsed="false"/>
    <row r="567" customFormat="false" ht="11.25" hidden="false" customHeight="true" outlineLevel="0" collapsed="false"/>
    <row r="568" customFormat="false" ht="11.25" hidden="false" customHeight="true" outlineLevel="0" collapsed="false"/>
    <row r="569" customFormat="false" ht="11.25" hidden="false" customHeight="true" outlineLevel="0" collapsed="false"/>
    <row r="570" customFormat="false" ht="11.25" hidden="false" customHeight="true" outlineLevel="0" collapsed="false"/>
    <row r="571" customFormat="false" ht="11.25" hidden="false" customHeight="true" outlineLevel="0" collapsed="false"/>
    <row r="572" customFormat="false" ht="11.25" hidden="false" customHeight="true" outlineLevel="0" collapsed="false"/>
    <row r="573" customFormat="false" ht="11.25" hidden="false" customHeight="true" outlineLevel="0" collapsed="false"/>
    <row r="574" customFormat="false" ht="11.25" hidden="false" customHeight="true" outlineLevel="0" collapsed="false"/>
    <row r="575" customFormat="false" ht="11.25" hidden="false" customHeight="true" outlineLevel="0" collapsed="false"/>
    <row r="576" customFormat="false" ht="11.25" hidden="false" customHeight="true" outlineLevel="0" collapsed="false"/>
    <row r="577" customFormat="false" ht="11.25" hidden="false" customHeight="true" outlineLevel="0" collapsed="false"/>
    <row r="578" customFormat="false" ht="11.25" hidden="false" customHeight="true" outlineLevel="0" collapsed="false"/>
    <row r="579" customFormat="false" ht="11.25" hidden="false" customHeight="true" outlineLevel="0" collapsed="false"/>
    <row r="580" customFormat="false" ht="11.25" hidden="false" customHeight="true" outlineLevel="0" collapsed="false"/>
    <row r="581" customFormat="false" ht="11.25" hidden="false" customHeight="true" outlineLevel="0" collapsed="false"/>
    <row r="582" customFormat="false" ht="11.25" hidden="false" customHeight="true" outlineLevel="0" collapsed="false"/>
    <row r="583" customFormat="false" ht="11.25" hidden="false" customHeight="true" outlineLevel="0" collapsed="false"/>
    <row r="584" customFormat="false" ht="11.25" hidden="false" customHeight="true" outlineLevel="0" collapsed="false"/>
    <row r="585" customFormat="false" ht="11.25" hidden="false" customHeight="true" outlineLevel="0" collapsed="false"/>
    <row r="586" customFormat="false" ht="11.25" hidden="false" customHeight="true" outlineLevel="0" collapsed="false"/>
    <row r="587" customFormat="false" ht="11.25" hidden="false" customHeight="true" outlineLevel="0" collapsed="false"/>
    <row r="588" customFormat="false" ht="11.25" hidden="false" customHeight="true" outlineLevel="0" collapsed="false"/>
    <row r="589" customFormat="false" ht="11.25" hidden="false" customHeight="true" outlineLevel="0" collapsed="false"/>
    <row r="590" customFormat="false" ht="11.25" hidden="false" customHeight="true" outlineLevel="0" collapsed="false"/>
    <row r="591" customFormat="false" ht="11.25" hidden="false" customHeight="true" outlineLevel="0" collapsed="false"/>
    <row r="592" customFormat="false" ht="11.25" hidden="false" customHeight="true" outlineLevel="0" collapsed="false"/>
    <row r="593" customFormat="false" ht="11.25" hidden="false" customHeight="true" outlineLevel="0" collapsed="false"/>
    <row r="594" customFormat="false" ht="11.25" hidden="false" customHeight="true" outlineLevel="0" collapsed="false"/>
    <row r="595" customFormat="false" ht="11.25" hidden="false" customHeight="true" outlineLevel="0" collapsed="false"/>
    <row r="596" customFormat="false" ht="11.25" hidden="false" customHeight="true" outlineLevel="0" collapsed="false"/>
    <row r="597" customFormat="false" ht="11.25" hidden="false" customHeight="true" outlineLevel="0" collapsed="false"/>
    <row r="598" customFormat="false" ht="11.25" hidden="false" customHeight="true" outlineLevel="0" collapsed="false"/>
    <row r="599" customFormat="false" ht="11.25" hidden="false" customHeight="true" outlineLevel="0" collapsed="false"/>
    <row r="600" customFormat="false" ht="11.25" hidden="false" customHeight="true" outlineLevel="0" collapsed="false"/>
    <row r="601" customFormat="false" ht="11.25" hidden="false" customHeight="true" outlineLevel="0" collapsed="false"/>
    <row r="602" customFormat="false" ht="11.25" hidden="false" customHeight="true" outlineLevel="0" collapsed="false"/>
    <row r="603" customFormat="false" ht="11.25" hidden="false" customHeight="true" outlineLevel="0" collapsed="false"/>
    <row r="604" customFormat="false" ht="11.25" hidden="false" customHeight="true" outlineLevel="0" collapsed="false"/>
    <row r="605" customFormat="false" ht="11.25" hidden="false" customHeight="true" outlineLevel="0" collapsed="false"/>
    <row r="606" customFormat="false" ht="11.25" hidden="false" customHeight="true" outlineLevel="0" collapsed="false"/>
    <row r="607" customFormat="false" ht="11.25" hidden="false" customHeight="true" outlineLevel="0" collapsed="false"/>
    <row r="608" customFormat="false" ht="11.25" hidden="false" customHeight="true" outlineLevel="0" collapsed="false"/>
    <row r="609" customFormat="false" ht="11.25" hidden="false" customHeight="true" outlineLevel="0" collapsed="false"/>
    <row r="610" customFormat="false" ht="11.25" hidden="false" customHeight="true" outlineLevel="0" collapsed="false"/>
    <row r="611" customFormat="false" ht="11.25" hidden="false" customHeight="true" outlineLevel="0" collapsed="false"/>
    <row r="612" customFormat="false" ht="11.25" hidden="false" customHeight="true" outlineLevel="0" collapsed="false"/>
    <row r="613" customFormat="false" ht="11.25" hidden="false" customHeight="true" outlineLevel="0" collapsed="false"/>
    <row r="614" customFormat="false" ht="11.25" hidden="false" customHeight="true" outlineLevel="0" collapsed="false"/>
    <row r="615" customFormat="false" ht="11.25" hidden="false" customHeight="true" outlineLevel="0" collapsed="false"/>
    <row r="616" customFormat="false" ht="11.25" hidden="false" customHeight="true" outlineLevel="0" collapsed="false"/>
    <row r="617" customFormat="false" ht="11.25" hidden="false" customHeight="true" outlineLevel="0" collapsed="false"/>
    <row r="618" customFormat="false" ht="11.25" hidden="false" customHeight="true" outlineLevel="0" collapsed="false"/>
    <row r="619" customFormat="false" ht="11.25" hidden="false" customHeight="true" outlineLevel="0" collapsed="false"/>
    <row r="620" customFormat="false" ht="11.25" hidden="false" customHeight="true" outlineLevel="0" collapsed="false"/>
    <row r="621" customFormat="false" ht="11.25" hidden="false" customHeight="true" outlineLevel="0" collapsed="false"/>
    <row r="622" customFormat="false" ht="11.25" hidden="false" customHeight="true" outlineLevel="0" collapsed="false"/>
    <row r="623" customFormat="false" ht="11.25" hidden="false" customHeight="true" outlineLevel="0" collapsed="false"/>
    <row r="624" customFormat="false" ht="11.25" hidden="false" customHeight="true" outlineLevel="0" collapsed="false"/>
    <row r="625" customFormat="false" ht="11.25" hidden="false" customHeight="true" outlineLevel="0" collapsed="false"/>
    <row r="626" customFormat="false" ht="11.25" hidden="false" customHeight="true" outlineLevel="0" collapsed="false"/>
    <row r="627" customFormat="false" ht="11.25" hidden="false" customHeight="true" outlineLevel="0" collapsed="false"/>
    <row r="628" customFormat="false" ht="11.25" hidden="false" customHeight="true" outlineLevel="0" collapsed="false"/>
    <row r="629" customFormat="false" ht="11.25" hidden="false" customHeight="true" outlineLevel="0" collapsed="false"/>
    <row r="630" customFormat="false" ht="11.25" hidden="false" customHeight="true" outlineLevel="0" collapsed="false"/>
    <row r="631" customFormat="false" ht="11.25" hidden="false" customHeight="true" outlineLevel="0" collapsed="false"/>
    <row r="632" customFormat="false" ht="11.25" hidden="false" customHeight="true" outlineLevel="0" collapsed="false"/>
    <row r="633" customFormat="false" ht="11.25" hidden="false" customHeight="true" outlineLevel="0" collapsed="false"/>
    <row r="634" customFormat="false" ht="11.25" hidden="false" customHeight="true" outlineLevel="0" collapsed="false"/>
    <row r="635" customFormat="false" ht="11.25" hidden="false" customHeight="true" outlineLevel="0" collapsed="false"/>
    <row r="636" customFormat="false" ht="11.25" hidden="false" customHeight="true" outlineLevel="0" collapsed="false"/>
    <row r="637" customFormat="false" ht="11.25" hidden="false" customHeight="true" outlineLevel="0" collapsed="false"/>
    <row r="638" customFormat="false" ht="11.25" hidden="false" customHeight="true" outlineLevel="0" collapsed="false"/>
    <row r="639" customFormat="false" ht="11.25" hidden="false" customHeight="true" outlineLevel="0" collapsed="false"/>
    <row r="640" customFormat="false" ht="11.25" hidden="false" customHeight="true" outlineLevel="0" collapsed="false"/>
    <row r="641" customFormat="false" ht="11.25" hidden="false" customHeight="true" outlineLevel="0" collapsed="false"/>
    <row r="642" customFormat="false" ht="11.25" hidden="false" customHeight="true" outlineLevel="0" collapsed="false"/>
    <row r="643" customFormat="false" ht="11.25" hidden="false" customHeight="true" outlineLevel="0" collapsed="false"/>
    <row r="644" customFormat="false" ht="11.25" hidden="false" customHeight="true" outlineLevel="0" collapsed="false"/>
    <row r="645" customFormat="false" ht="11.25" hidden="false" customHeight="true" outlineLevel="0" collapsed="false"/>
    <row r="646" customFormat="false" ht="11.25" hidden="false" customHeight="true" outlineLevel="0" collapsed="false"/>
    <row r="647" customFormat="false" ht="11.25" hidden="false" customHeight="true" outlineLevel="0" collapsed="false"/>
    <row r="648" customFormat="false" ht="11.25" hidden="false" customHeight="true" outlineLevel="0" collapsed="false"/>
    <row r="649" customFormat="false" ht="11.25" hidden="false" customHeight="true" outlineLevel="0" collapsed="false"/>
    <row r="650" customFormat="false" ht="11.25" hidden="false" customHeight="true" outlineLevel="0" collapsed="false"/>
    <row r="651" customFormat="false" ht="11.25" hidden="false" customHeight="true" outlineLevel="0" collapsed="false"/>
    <row r="652" customFormat="false" ht="11.25" hidden="false" customHeight="true" outlineLevel="0" collapsed="false"/>
    <row r="653" customFormat="false" ht="11.25" hidden="false" customHeight="true" outlineLevel="0" collapsed="false"/>
    <row r="654" customFormat="false" ht="11.25" hidden="false" customHeight="true" outlineLevel="0" collapsed="false"/>
    <row r="655" customFormat="false" ht="11.25" hidden="false" customHeight="true" outlineLevel="0" collapsed="false"/>
    <row r="656" customFormat="false" ht="11.25" hidden="false" customHeight="true" outlineLevel="0" collapsed="false"/>
    <row r="657" customFormat="false" ht="11.25" hidden="false" customHeight="true" outlineLevel="0" collapsed="false"/>
    <row r="658" customFormat="false" ht="11.25" hidden="false" customHeight="true" outlineLevel="0" collapsed="false"/>
    <row r="659" customFormat="false" ht="11.25" hidden="false" customHeight="true" outlineLevel="0" collapsed="false"/>
    <row r="660" customFormat="false" ht="11.25" hidden="false" customHeight="true" outlineLevel="0" collapsed="false"/>
    <row r="661" customFormat="false" ht="11.25" hidden="false" customHeight="true" outlineLevel="0" collapsed="false"/>
    <row r="662" customFormat="false" ht="11.25" hidden="false" customHeight="true" outlineLevel="0" collapsed="false"/>
    <row r="663" customFormat="false" ht="11.25" hidden="false" customHeight="true" outlineLevel="0" collapsed="false"/>
    <row r="664" customFormat="false" ht="11.25" hidden="false" customHeight="true" outlineLevel="0" collapsed="false"/>
    <row r="665" customFormat="false" ht="11.25" hidden="false" customHeight="true" outlineLevel="0" collapsed="false"/>
    <row r="666" customFormat="false" ht="11.25" hidden="false" customHeight="true" outlineLevel="0" collapsed="false"/>
    <row r="667" customFormat="false" ht="11.25" hidden="false" customHeight="true" outlineLevel="0" collapsed="false"/>
    <row r="668" customFormat="false" ht="11.25" hidden="false" customHeight="true" outlineLevel="0" collapsed="false"/>
    <row r="669" customFormat="false" ht="11.25" hidden="false" customHeight="true" outlineLevel="0" collapsed="false"/>
    <row r="670" customFormat="false" ht="11.25" hidden="false" customHeight="true" outlineLevel="0" collapsed="false"/>
    <row r="671" customFormat="false" ht="11.25" hidden="false" customHeight="true" outlineLevel="0" collapsed="false"/>
    <row r="672" customFormat="false" ht="11.25" hidden="false" customHeight="true" outlineLevel="0" collapsed="false"/>
    <row r="673" customFormat="false" ht="11.25" hidden="false" customHeight="true" outlineLevel="0" collapsed="false"/>
    <row r="674" customFormat="false" ht="11.25" hidden="false" customHeight="true" outlineLevel="0" collapsed="false"/>
    <row r="675" customFormat="false" ht="11.25" hidden="false" customHeight="true" outlineLevel="0" collapsed="false"/>
    <row r="676" customFormat="false" ht="11.25" hidden="false" customHeight="true" outlineLevel="0" collapsed="false"/>
    <row r="677" customFormat="false" ht="11.25" hidden="false" customHeight="true" outlineLevel="0" collapsed="false"/>
    <row r="678" customFormat="false" ht="11.25" hidden="false" customHeight="true" outlineLevel="0" collapsed="false"/>
    <row r="679" customFormat="false" ht="11.25" hidden="false" customHeight="true" outlineLevel="0" collapsed="false"/>
    <row r="680" customFormat="false" ht="11.25" hidden="false" customHeight="true" outlineLevel="0" collapsed="false"/>
    <row r="681" customFormat="false" ht="11.25" hidden="false" customHeight="true" outlineLevel="0" collapsed="false"/>
    <row r="682" customFormat="false" ht="11.25" hidden="false" customHeight="true" outlineLevel="0" collapsed="false"/>
    <row r="683" customFormat="false" ht="11.25" hidden="false" customHeight="true" outlineLevel="0" collapsed="false"/>
    <row r="684" customFormat="false" ht="11.25" hidden="false" customHeight="true" outlineLevel="0" collapsed="false"/>
    <row r="685" customFormat="false" ht="11.25" hidden="false" customHeight="true" outlineLevel="0" collapsed="false"/>
    <row r="686" customFormat="false" ht="11.25" hidden="false" customHeight="true" outlineLevel="0" collapsed="false"/>
    <row r="687" customFormat="false" ht="11.25" hidden="false" customHeight="true" outlineLevel="0" collapsed="false"/>
    <row r="688" customFormat="false" ht="11.25" hidden="false" customHeight="true" outlineLevel="0" collapsed="false"/>
    <row r="689" customFormat="false" ht="11.25" hidden="false" customHeight="true" outlineLevel="0" collapsed="false"/>
    <row r="690" customFormat="false" ht="11.25" hidden="false" customHeight="true" outlineLevel="0" collapsed="false"/>
    <row r="691" customFormat="false" ht="11.25" hidden="false" customHeight="true" outlineLevel="0" collapsed="false"/>
    <row r="692" customFormat="false" ht="11.25" hidden="false" customHeight="true" outlineLevel="0" collapsed="false"/>
    <row r="693" customFormat="false" ht="11.25" hidden="false" customHeight="true" outlineLevel="0" collapsed="false"/>
    <row r="694" customFormat="false" ht="11.25" hidden="false" customHeight="true" outlineLevel="0" collapsed="false"/>
    <row r="695" customFormat="false" ht="11.25" hidden="false" customHeight="true" outlineLevel="0" collapsed="false"/>
    <row r="696" customFormat="false" ht="11.25" hidden="false" customHeight="true" outlineLevel="0" collapsed="false"/>
    <row r="697" customFormat="false" ht="11.25" hidden="false" customHeight="true" outlineLevel="0" collapsed="false"/>
    <row r="698" customFormat="false" ht="11.25" hidden="false" customHeight="true" outlineLevel="0" collapsed="false"/>
    <row r="699" customFormat="false" ht="11.25" hidden="false" customHeight="true" outlineLevel="0" collapsed="false"/>
    <row r="700" customFormat="false" ht="11.25" hidden="false" customHeight="true" outlineLevel="0" collapsed="false"/>
    <row r="701" customFormat="false" ht="11.25" hidden="false" customHeight="true" outlineLevel="0" collapsed="false"/>
    <row r="702" customFormat="false" ht="11.25" hidden="false" customHeight="true" outlineLevel="0" collapsed="false"/>
    <row r="703" customFormat="false" ht="11.25" hidden="false" customHeight="true" outlineLevel="0" collapsed="false"/>
    <row r="704" customFormat="false" ht="11.25" hidden="false" customHeight="true" outlineLevel="0" collapsed="false"/>
    <row r="705" customFormat="false" ht="11.25" hidden="false" customHeight="true" outlineLevel="0" collapsed="false"/>
    <row r="706" customFormat="false" ht="11.25" hidden="false" customHeight="true" outlineLevel="0" collapsed="false"/>
    <row r="707" customFormat="false" ht="11.25" hidden="false" customHeight="true" outlineLevel="0" collapsed="false"/>
    <row r="708" customFormat="false" ht="11.25" hidden="false" customHeight="true" outlineLevel="0" collapsed="false"/>
    <row r="709" customFormat="false" ht="11.25" hidden="false" customHeight="true" outlineLevel="0" collapsed="false"/>
    <row r="710" customFormat="false" ht="11.25" hidden="false" customHeight="true" outlineLevel="0" collapsed="false"/>
    <row r="711" customFormat="false" ht="11.25" hidden="false" customHeight="true" outlineLevel="0" collapsed="false"/>
    <row r="712" customFormat="false" ht="11.25" hidden="false" customHeight="true" outlineLevel="0" collapsed="false"/>
    <row r="713" customFormat="false" ht="11.25" hidden="false" customHeight="true" outlineLevel="0" collapsed="false"/>
    <row r="714" customFormat="false" ht="11.25" hidden="false" customHeight="true" outlineLevel="0" collapsed="false"/>
    <row r="715" customFormat="false" ht="11.25" hidden="false" customHeight="true" outlineLevel="0" collapsed="false"/>
    <row r="716" customFormat="false" ht="11.25" hidden="false" customHeight="true" outlineLevel="0" collapsed="false"/>
    <row r="717" customFormat="false" ht="11.25" hidden="false" customHeight="true" outlineLevel="0" collapsed="false"/>
    <row r="718" customFormat="false" ht="11.25" hidden="false" customHeight="true" outlineLevel="0" collapsed="false"/>
    <row r="719" customFormat="false" ht="11.25" hidden="false" customHeight="true" outlineLevel="0" collapsed="false"/>
    <row r="720" customFormat="false" ht="11.25" hidden="false" customHeight="true" outlineLevel="0" collapsed="false"/>
    <row r="721" customFormat="false" ht="11.25" hidden="false" customHeight="true" outlineLevel="0" collapsed="false"/>
    <row r="722" customFormat="false" ht="11.25" hidden="false" customHeight="true" outlineLevel="0" collapsed="false"/>
    <row r="723" customFormat="false" ht="11.25" hidden="false" customHeight="true" outlineLevel="0" collapsed="false"/>
    <row r="724" customFormat="false" ht="11.25" hidden="false" customHeight="true" outlineLevel="0" collapsed="false"/>
    <row r="725" customFormat="false" ht="11.25" hidden="false" customHeight="true" outlineLevel="0" collapsed="false"/>
    <row r="726" customFormat="false" ht="11.25" hidden="false" customHeight="true" outlineLevel="0" collapsed="false"/>
    <row r="727" customFormat="false" ht="11.25" hidden="false" customHeight="true" outlineLevel="0" collapsed="false"/>
    <row r="728" customFormat="false" ht="11.25" hidden="false" customHeight="true" outlineLevel="0" collapsed="false"/>
    <row r="729" customFormat="false" ht="11.25" hidden="false" customHeight="true" outlineLevel="0" collapsed="false"/>
    <row r="730" customFormat="false" ht="11.25" hidden="false" customHeight="true" outlineLevel="0" collapsed="false"/>
    <row r="731" customFormat="false" ht="11.25" hidden="false" customHeight="true" outlineLevel="0" collapsed="false"/>
    <row r="732" customFormat="false" ht="11.25" hidden="false" customHeight="true" outlineLevel="0" collapsed="false"/>
    <row r="733" customFormat="false" ht="11.25" hidden="false" customHeight="true" outlineLevel="0" collapsed="false"/>
    <row r="734" customFormat="false" ht="11.25" hidden="false" customHeight="true" outlineLevel="0" collapsed="false"/>
    <row r="735" customFormat="false" ht="11.25" hidden="false" customHeight="true" outlineLevel="0" collapsed="false"/>
    <row r="736" customFormat="false" ht="11.25" hidden="false" customHeight="true" outlineLevel="0" collapsed="false"/>
    <row r="737" customFormat="false" ht="11.25" hidden="false" customHeight="true" outlineLevel="0" collapsed="false"/>
    <row r="738" customFormat="false" ht="11.25" hidden="false" customHeight="true" outlineLevel="0" collapsed="false"/>
    <row r="739" customFormat="false" ht="11.25" hidden="false" customHeight="true" outlineLevel="0" collapsed="false"/>
    <row r="740" customFormat="false" ht="11.25" hidden="false" customHeight="true" outlineLevel="0" collapsed="false"/>
    <row r="741" customFormat="false" ht="11.25" hidden="false" customHeight="true" outlineLevel="0" collapsed="false"/>
    <row r="742" customFormat="false" ht="11.25" hidden="false" customHeight="true" outlineLevel="0" collapsed="false"/>
    <row r="743" customFormat="false" ht="11.25" hidden="false" customHeight="true" outlineLevel="0" collapsed="false"/>
    <row r="744" customFormat="false" ht="11.25" hidden="false" customHeight="true" outlineLevel="0" collapsed="false"/>
    <row r="745" customFormat="false" ht="11.25" hidden="false" customHeight="true" outlineLevel="0" collapsed="false"/>
    <row r="746" customFormat="false" ht="11.25" hidden="false" customHeight="true" outlineLevel="0" collapsed="false"/>
    <row r="747" customFormat="false" ht="11.25" hidden="false" customHeight="true" outlineLevel="0" collapsed="false"/>
    <row r="748" customFormat="false" ht="11.25" hidden="false" customHeight="true" outlineLevel="0" collapsed="false"/>
    <row r="749" customFormat="false" ht="11.25" hidden="false" customHeight="true" outlineLevel="0" collapsed="false"/>
    <row r="750" customFormat="false" ht="11.25" hidden="false" customHeight="true" outlineLevel="0" collapsed="false"/>
    <row r="751" customFormat="false" ht="11.25" hidden="false" customHeight="true" outlineLevel="0" collapsed="false"/>
    <row r="752" customFormat="false" ht="11.25" hidden="false" customHeight="true" outlineLevel="0" collapsed="false"/>
    <row r="753" customFormat="false" ht="11.25" hidden="false" customHeight="true" outlineLevel="0" collapsed="false"/>
    <row r="754" customFormat="false" ht="11.25" hidden="false" customHeight="true" outlineLevel="0" collapsed="false"/>
    <row r="755" customFormat="false" ht="11.25" hidden="false" customHeight="true" outlineLevel="0" collapsed="false"/>
    <row r="756" customFormat="false" ht="11.25" hidden="false" customHeight="true" outlineLevel="0" collapsed="false"/>
    <row r="757" customFormat="false" ht="11.25" hidden="false" customHeight="true" outlineLevel="0" collapsed="false"/>
    <row r="758" customFormat="false" ht="11.25" hidden="false" customHeight="true" outlineLevel="0" collapsed="false"/>
    <row r="759" customFormat="false" ht="11.25" hidden="false" customHeight="true" outlineLevel="0" collapsed="false"/>
    <row r="760" customFormat="false" ht="11.25" hidden="false" customHeight="true" outlineLevel="0" collapsed="false"/>
    <row r="761" customFormat="false" ht="11.25" hidden="false" customHeight="true" outlineLevel="0" collapsed="false"/>
    <row r="762" customFormat="false" ht="11.25" hidden="false" customHeight="true" outlineLevel="0" collapsed="false"/>
    <row r="763" customFormat="false" ht="11.25" hidden="false" customHeight="true" outlineLevel="0" collapsed="false"/>
    <row r="764" customFormat="false" ht="11.25" hidden="false" customHeight="true" outlineLevel="0" collapsed="false"/>
    <row r="765" customFormat="false" ht="11.25" hidden="false" customHeight="true" outlineLevel="0" collapsed="false"/>
    <row r="766" customFormat="false" ht="11.25" hidden="false" customHeight="true" outlineLevel="0" collapsed="false"/>
    <row r="767" customFormat="false" ht="11.25" hidden="false" customHeight="true" outlineLevel="0" collapsed="false"/>
    <row r="768" customFormat="false" ht="11.25" hidden="false" customHeight="true" outlineLevel="0" collapsed="false"/>
    <row r="769" customFormat="false" ht="11.25" hidden="false" customHeight="true" outlineLevel="0" collapsed="false"/>
    <row r="770" customFormat="false" ht="11.25" hidden="false" customHeight="true" outlineLevel="0" collapsed="false"/>
    <row r="771" customFormat="false" ht="11.25" hidden="false" customHeight="true" outlineLevel="0" collapsed="false"/>
    <row r="772" customFormat="false" ht="11.25" hidden="false" customHeight="true" outlineLevel="0" collapsed="false"/>
    <row r="773" customFormat="false" ht="11.25" hidden="false" customHeight="true" outlineLevel="0" collapsed="false"/>
    <row r="774" customFormat="false" ht="11.25" hidden="false" customHeight="true" outlineLevel="0" collapsed="false"/>
    <row r="775" customFormat="false" ht="11.25" hidden="false" customHeight="true" outlineLevel="0" collapsed="false"/>
    <row r="776" customFormat="false" ht="11.25" hidden="false" customHeight="true" outlineLevel="0" collapsed="false"/>
    <row r="777" customFormat="false" ht="11.25" hidden="false" customHeight="true" outlineLevel="0" collapsed="false"/>
    <row r="778" customFormat="false" ht="11.25" hidden="false" customHeight="true" outlineLevel="0" collapsed="false"/>
    <row r="779" customFormat="false" ht="11.25" hidden="false" customHeight="true" outlineLevel="0" collapsed="false"/>
    <row r="780" customFormat="false" ht="11.25" hidden="false" customHeight="true" outlineLevel="0" collapsed="false"/>
    <row r="781" customFormat="false" ht="11.25" hidden="false" customHeight="true" outlineLevel="0" collapsed="false"/>
    <row r="782" customFormat="false" ht="11.25" hidden="false" customHeight="true" outlineLevel="0" collapsed="false"/>
    <row r="783" customFormat="false" ht="11.25" hidden="false" customHeight="true" outlineLevel="0" collapsed="false"/>
    <row r="784" customFormat="false" ht="11.25" hidden="false" customHeight="true" outlineLevel="0" collapsed="false"/>
    <row r="785" customFormat="false" ht="11.25" hidden="false" customHeight="true" outlineLevel="0" collapsed="false"/>
    <row r="786" customFormat="false" ht="11.25" hidden="false" customHeight="true" outlineLevel="0" collapsed="false"/>
    <row r="787" customFormat="false" ht="11.25" hidden="false" customHeight="true" outlineLevel="0" collapsed="false"/>
    <row r="788" customFormat="false" ht="11.25" hidden="false" customHeight="true" outlineLevel="0" collapsed="false"/>
    <row r="789" customFormat="false" ht="11.25" hidden="false" customHeight="true" outlineLevel="0" collapsed="false"/>
    <row r="790" customFormat="false" ht="11.25" hidden="false" customHeight="true" outlineLevel="0" collapsed="false"/>
    <row r="791" customFormat="false" ht="11.25" hidden="false" customHeight="true" outlineLevel="0" collapsed="false"/>
    <row r="792" customFormat="false" ht="11.25" hidden="false" customHeight="true" outlineLevel="0" collapsed="false"/>
    <row r="793" customFormat="false" ht="11.25" hidden="false" customHeight="true" outlineLevel="0" collapsed="false"/>
    <row r="794" customFormat="false" ht="11.25" hidden="false" customHeight="true" outlineLevel="0" collapsed="false"/>
    <row r="795" customFormat="false" ht="11.25" hidden="false" customHeight="true" outlineLevel="0" collapsed="false"/>
    <row r="796" customFormat="false" ht="11.25" hidden="false" customHeight="true" outlineLevel="0" collapsed="false"/>
    <row r="797" customFormat="false" ht="11.25" hidden="false" customHeight="true" outlineLevel="0" collapsed="false"/>
    <row r="798" customFormat="false" ht="11.25" hidden="false" customHeight="true" outlineLevel="0" collapsed="false"/>
    <row r="799" customFormat="false" ht="11.25" hidden="false" customHeight="true" outlineLevel="0" collapsed="false"/>
    <row r="800" customFormat="false" ht="11.25" hidden="false" customHeight="true" outlineLevel="0" collapsed="false"/>
    <row r="801" customFormat="false" ht="11.25" hidden="false" customHeight="true" outlineLevel="0" collapsed="false"/>
    <row r="802" customFormat="false" ht="11.25" hidden="false" customHeight="true" outlineLevel="0" collapsed="false"/>
    <row r="803" customFormat="false" ht="11.25" hidden="false" customHeight="true" outlineLevel="0" collapsed="false"/>
    <row r="804" customFormat="false" ht="11.25" hidden="false" customHeight="true" outlineLevel="0" collapsed="false"/>
    <row r="805" customFormat="false" ht="11.25" hidden="false" customHeight="true" outlineLevel="0" collapsed="false"/>
    <row r="806" customFormat="false" ht="11.25" hidden="false" customHeight="true" outlineLevel="0" collapsed="false"/>
    <row r="807" customFormat="false" ht="11.25" hidden="false" customHeight="true" outlineLevel="0" collapsed="false"/>
    <row r="808" customFormat="false" ht="11.25" hidden="false" customHeight="true" outlineLevel="0" collapsed="false"/>
    <row r="809" customFormat="false" ht="11.25" hidden="false" customHeight="true" outlineLevel="0" collapsed="false"/>
    <row r="810" customFormat="false" ht="11.25" hidden="false" customHeight="true" outlineLevel="0" collapsed="false"/>
    <row r="811" customFormat="false" ht="11.25" hidden="false" customHeight="true" outlineLevel="0" collapsed="false"/>
    <row r="812" customFormat="false" ht="11.25" hidden="false" customHeight="true" outlineLevel="0" collapsed="false"/>
    <row r="813" customFormat="false" ht="11.25" hidden="false" customHeight="true" outlineLevel="0" collapsed="false"/>
    <row r="814" customFormat="false" ht="11.25" hidden="false" customHeight="true" outlineLevel="0" collapsed="false"/>
    <row r="815" customFormat="false" ht="11.25" hidden="false" customHeight="true" outlineLevel="0" collapsed="false"/>
    <row r="816" customFormat="false" ht="11.25" hidden="false" customHeight="true" outlineLevel="0" collapsed="false"/>
    <row r="817" customFormat="false" ht="11.25" hidden="false" customHeight="true" outlineLevel="0" collapsed="false"/>
    <row r="818" customFormat="false" ht="11.25" hidden="false" customHeight="true" outlineLevel="0" collapsed="false"/>
    <row r="819" customFormat="false" ht="11.25" hidden="false" customHeight="true" outlineLevel="0" collapsed="false"/>
    <row r="820" customFormat="false" ht="11.25" hidden="false" customHeight="true" outlineLevel="0" collapsed="false"/>
    <row r="821" customFormat="false" ht="11.25" hidden="false" customHeight="true" outlineLevel="0" collapsed="false"/>
    <row r="822" customFormat="false" ht="11.25" hidden="false" customHeight="true" outlineLevel="0" collapsed="false"/>
    <row r="823" customFormat="false" ht="11.25" hidden="false" customHeight="true" outlineLevel="0" collapsed="false"/>
    <row r="824" customFormat="false" ht="11.25" hidden="false" customHeight="true" outlineLevel="0" collapsed="false"/>
    <row r="825" customFormat="false" ht="11.25" hidden="false" customHeight="true" outlineLevel="0" collapsed="false"/>
    <row r="826" customFormat="false" ht="11.25" hidden="false" customHeight="true" outlineLevel="0" collapsed="false"/>
    <row r="827" customFormat="false" ht="11.25" hidden="false" customHeight="true" outlineLevel="0" collapsed="false"/>
    <row r="828" customFormat="false" ht="11.25" hidden="false" customHeight="true" outlineLevel="0" collapsed="false"/>
    <row r="829" customFormat="false" ht="11.25" hidden="false" customHeight="true" outlineLevel="0" collapsed="false"/>
    <row r="830" customFormat="false" ht="11.25" hidden="false" customHeight="true" outlineLevel="0" collapsed="false"/>
  </sheetData>
  <mergeCells count="1">
    <mergeCell ref="B8:C65"/>
  </mergeCells>
  <hyperlinks>
    <hyperlink ref="C3" location="Índice!A1" display="Gráfica 11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3.15"/>
    <col collapsed="false" customWidth="true" hidden="false" outlineLevel="0" max="5" min="5" style="34" width="20.82"/>
    <col collapsed="false" customWidth="true" hidden="false" outlineLevel="0" max="6" min="6" style="62" width="2.65"/>
    <col collapsed="false" customWidth="true" hidden="false" outlineLevel="0" max="7" min="7" style="0" width="20.82"/>
    <col collapsed="false" customWidth="true" hidden="false" outlineLevel="0" max="8" min="8" style="62" width="2.65"/>
    <col collapsed="false" customWidth="true" hidden="false" outlineLevel="0" max="9" min="9" style="0" width="17.99"/>
    <col collapsed="false" customWidth="true" hidden="false" outlineLevel="0" max="10" min="10" style="0" width="20.49"/>
    <col collapsed="false" customWidth="false" hidden="true" outlineLevel="0" max="16384" min="11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63" t="s">
        <v>289</v>
      </c>
      <c r="B2" s="63"/>
      <c r="C2" s="63"/>
      <c r="D2" s="63"/>
      <c r="E2" s="63"/>
      <c r="F2" s="63"/>
      <c r="G2" s="63"/>
      <c r="H2" s="63"/>
      <c r="I2" s="63"/>
      <c r="J2" s="8" t="s">
        <v>290</v>
      </c>
      <c r="K2" s="0" t="s">
        <v>44</v>
      </c>
    </row>
    <row r="3" customFormat="false" ht="14.25" hidden="false" customHeight="true" outlineLevel="0" collapsed="false">
      <c r="A3" s="63" t="s">
        <v>11</v>
      </c>
      <c r="B3" s="63"/>
      <c r="C3" s="63"/>
      <c r="D3" s="63"/>
      <c r="E3" s="63"/>
      <c r="F3" s="63"/>
      <c r="G3" s="63"/>
      <c r="H3" s="63"/>
      <c r="I3" s="63"/>
    </row>
    <row r="4" customFormat="false" ht="12.75" hidden="false" customHeight="false" outlineLevel="0" collapsed="false">
      <c r="A4" s="7" t="s">
        <v>12</v>
      </c>
      <c r="B4" s="7"/>
      <c r="C4" s="7"/>
      <c r="D4" s="7"/>
      <c r="E4" s="7"/>
      <c r="F4" s="7"/>
      <c r="G4" s="7"/>
      <c r="H4" s="7"/>
      <c r="I4" s="7"/>
    </row>
    <row r="5" customFormat="false" ht="11.25" hidden="false" customHeight="false" outlineLevel="0" collapsed="false">
      <c r="A5" s="12"/>
      <c r="B5" s="12"/>
      <c r="C5" s="12"/>
      <c r="D5" s="12"/>
      <c r="E5" s="64"/>
      <c r="F5" s="65"/>
      <c r="G5" s="64"/>
      <c r="H5" s="65"/>
      <c r="I5" s="64"/>
      <c r="J5" s="13"/>
    </row>
    <row r="6" customFormat="false" ht="1.5" hidden="false" customHeight="true" outlineLevel="0" collapsed="false"/>
    <row r="7" customFormat="false" ht="22.5" hidden="false" customHeight="true" outlineLevel="0" collapsed="false">
      <c r="A7" s="16" t="s">
        <v>291</v>
      </c>
      <c r="B7" s="16"/>
      <c r="C7" s="16"/>
      <c r="D7" s="16"/>
      <c r="E7" s="66" t="s">
        <v>292</v>
      </c>
      <c r="F7" s="67"/>
      <c r="G7" s="66" t="s">
        <v>293</v>
      </c>
      <c r="H7" s="67"/>
      <c r="I7" s="66" t="s">
        <v>294</v>
      </c>
      <c r="J7" s="66" t="s">
        <v>295</v>
      </c>
    </row>
    <row r="8" customFormat="false" ht="1.5" hidden="false" customHeight="true" outlineLevel="0" collapsed="false">
      <c r="A8" s="20"/>
      <c r="B8" s="20"/>
      <c r="C8" s="20"/>
      <c r="D8" s="20"/>
      <c r="E8" s="13"/>
      <c r="F8" s="68"/>
      <c r="G8" s="13"/>
      <c r="H8" s="68"/>
      <c r="I8" s="13"/>
      <c r="J8" s="13"/>
    </row>
    <row r="9" s="73" customFormat="true" ht="23.25" hidden="false" customHeight="true" outlineLevel="0" collapsed="false">
      <c r="A9" s="69" t="s">
        <v>48</v>
      </c>
      <c r="B9" s="69"/>
      <c r="C9" s="69"/>
      <c r="D9" s="69"/>
      <c r="E9" s="70" t="n">
        <f aca="false">E10+E22</f>
        <v>994398.78</v>
      </c>
      <c r="F9" s="70"/>
      <c r="G9" s="70" t="n">
        <f aca="false">G10+G22</f>
        <v>629790.36</v>
      </c>
      <c r="H9" s="71"/>
      <c r="I9" s="72" t="s">
        <v>296</v>
      </c>
      <c r="J9" s="70" t="n">
        <f aca="false">J10+J22</f>
        <v>10174471.263496</v>
      </c>
    </row>
    <row r="10" s="33" customFormat="true" ht="23.25" hidden="false" customHeight="true" outlineLevel="0" collapsed="false">
      <c r="A10" s="74" t="s">
        <v>297</v>
      </c>
      <c r="B10" s="74"/>
      <c r="C10" s="74"/>
      <c r="D10" s="74"/>
      <c r="E10" s="75" t="n">
        <f aca="false">SUM(E11:E21)</f>
        <v>836808.15</v>
      </c>
      <c r="F10" s="75"/>
      <c r="G10" s="75" t="n">
        <f aca="false">SUM(G11:G21)</f>
        <v>472508.73</v>
      </c>
      <c r="H10" s="62"/>
      <c r="I10" s="76" t="s">
        <v>296</v>
      </c>
      <c r="J10" s="75" t="n">
        <f aca="false">SUM(J11:J21)</f>
        <v>6626141.746257</v>
      </c>
    </row>
    <row r="11" s="33" customFormat="true" ht="23.25" hidden="false" customHeight="true" outlineLevel="0" collapsed="false">
      <c r="A11" s="77" t="s">
        <v>298</v>
      </c>
      <c r="B11" s="77"/>
      <c r="C11" s="77"/>
      <c r="D11" s="77"/>
      <c r="E11" s="78" t="n">
        <v>597142.5</v>
      </c>
      <c r="F11" s="79"/>
      <c r="G11" s="78" t="n">
        <v>304272.31</v>
      </c>
      <c r="H11" s="79"/>
      <c r="I11" s="78" t="n">
        <v>658118.07</v>
      </c>
      <c r="J11" s="79" t="n">
        <v>2245896.67002</v>
      </c>
    </row>
    <row r="12" s="33" customFormat="true" ht="17.25" hidden="false" customHeight="true" outlineLevel="0" collapsed="false">
      <c r="A12" s="77" t="s">
        <v>299</v>
      </c>
      <c r="B12" s="77"/>
      <c r="C12" s="77"/>
      <c r="D12" s="77"/>
      <c r="E12" s="78" t="n">
        <v>954</v>
      </c>
      <c r="F12" s="79"/>
      <c r="G12" s="78" t="n">
        <v>954</v>
      </c>
      <c r="H12" s="79"/>
      <c r="I12" s="78" t="n">
        <v>1653200</v>
      </c>
      <c r="J12" s="79" t="n">
        <v>505259</v>
      </c>
    </row>
    <row r="13" s="33" customFormat="true" ht="17.25" hidden="false" customHeight="true" outlineLevel="0" collapsed="false">
      <c r="A13" s="77" t="s">
        <v>300</v>
      </c>
      <c r="B13" s="77"/>
      <c r="C13" s="77"/>
      <c r="D13" s="77"/>
      <c r="E13" s="78" t="n">
        <v>3627</v>
      </c>
      <c r="F13" s="79"/>
      <c r="G13" s="78" t="n">
        <v>3627</v>
      </c>
      <c r="H13" s="79"/>
      <c r="I13" s="78" t="n">
        <v>61725.5</v>
      </c>
      <c r="J13" s="79" t="n">
        <v>383270.25</v>
      </c>
    </row>
    <row r="14" s="33" customFormat="true" ht="17.25" hidden="false" customHeight="true" outlineLevel="0" collapsed="false">
      <c r="A14" s="77" t="s">
        <v>301</v>
      </c>
      <c r="B14" s="77"/>
      <c r="C14" s="77"/>
      <c r="D14" s="77"/>
      <c r="E14" s="78" t="n">
        <v>100</v>
      </c>
      <c r="F14" s="78"/>
      <c r="G14" s="78" t="n">
        <v>100</v>
      </c>
      <c r="H14" s="78"/>
      <c r="I14" s="78" t="n">
        <v>540000</v>
      </c>
      <c r="J14" s="78" t="n">
        <v>324000</v>
      </c>
    </row>
    <row r="15" s="33" customFormat="true" ht="17.25" hidden="false" customHeight="true" outlineLevel="0" collapsed="false">
      <c r="A15" s="77" t="s">
        <v>302</v>
      </c>
      <c r="B15" s="77"/>
      <c r="C15" s="77"/>
      <c r="D15" s="77"/>
      <c r="E15" s="78" t="n">
        <v>67818.46</v>
      </c>
      <c r="F15" s="79"/>
      <c r="G15" s="78" t="n">
        <v>30795.79</v>
      </c>
      <c r="H15" s="79"/>
      <c r="I15" s="78" t="n">
        <v>18324.94</v>
      </c>
      <c r="J15" s="79" t="n">
        <v>276095.841722</v>
      </c>
    </row>
    <row r="16" s="33" customFormat="true" ht="17.25" hidden="false" customHeight="true" outlineLevel="0" collapsed="false">
      <c r="A16" s="77" t="s">
        <v>303</v>
      </c>
      <c r="B16" s="77"/>
      <c r="C16" s="77"/>
      <c r="D16" s="77"/>
      <c r="E16" s="78" t="n">
        <v>855.14</v>
      </c>
      <c r="F16" s="79"/>
      <c r="G16" s="78" t="n">
        <v>843.89</v>
      </c>
      <c r="H16" s="79"/>
      <c r="I16" s="78" t="n">
        <v>29953.5</v>
      </c>
      <c r="J16" s="79" t="n">
        <v>262745.03065</v>
      </c>
    </row>
    <row r="17" s="33" customFormat="true" ht="17.25" hidden="false" customHeight="true" outlineLevel="0" collapsed="false">
      <c r="A17" s="77" t="s">
        <v>304</v>
      </c>
      <c r="B17" s="77"/>
      <c r="C17" s="77"/>
      <c r="D17" s="77"/>
      <c r="E17" s="78" t="n">
        <v>3936</v>
      </c>
      <c r="F17" s="79"/>
      <c r="G17" s="78" t="n">
        <v>3927</v>
      </c>
      <c r="H17" s="79"/>
      <c r="I17" s="78" t="n">
        <v>68579.4</v>
      </c>
      <c r="J17" s="79" t="n">
        <v>246886.7406</v>
      </c>
    </row>
    <row r="18" s="33" customFormat="true" ht="17.25" hidden="false" customHeight="true" outlineLevel="0" collapsed="false">
      <c r="A18" s="77" t="s">
        <v>305</v>
      </c>
      <c r="B18" s="77"/>
      <c r="C18" s="77"/>
      <c r="D18" s="77"/>
      <c r="E18" s="78" t="n">
        <v>4887.5</v>
      </c>
      <c r="F18" s="79"/>
      <c r="G18" s="78" t="n">
        <v>4697.5</v>
      </c>
      <c r="H18" s="79"/>
      <c r="I18" s="78" t="n">
        <v>48510.6</v>
      </c>
      <c r="J18" s="79" t="n">
        <v>200983.392195</v>
      </c>
    </row>
    <row r="19" s="33" customFormat="true" ht="17.25" hidden="false" customHeight="true" outlineLevel="0" collapsed="false">
      <c r="A19" s="77" t="s">
        <v>306</v>
      </c>
      <c r="B19" s="77"/>
      <c r="C19" s="77"/>
      <c r="D19" s="77"/>
      <c r="E19" s="78" t="n">
        <v>3088.5</v>
      </c>
      <c r="F19" s="79"/>
      <c r="G19" s="78" t="n">
        <v>3057.5</v>
      </c>
      <c r="H19" s="79"/>
      <c r="I19" s="78" t="n">
        <v>7769.3</v>
      </c>
      <c r="J19" s="79" t="n">
        <v>199469.362935</v>
      </c>
    </row>
    <row r="20" s="33" customFormat="true" ht="17.25" hidden="false" customHeight="true" outlineLevel="0" collapsed="false">
      <c r="A20" s="77" t="s">
        <v>307</v>
      </c>
      <c r="B20" s="77"/>
      <c r="C20" s="77"/>
      <c r="D20" s="77"/>
      <c r="E20" s="78" t="n">
        <v>2464</v>
      </c>
      <c r="F20" s="79"/>
      <c r="G20" s="78" t="n">
        <v>2459</v>
      </c>
      <c r="H20" s="79"/>
      <c r="I20" s="78" t="n">
        <v>67658</v>
      </c>
      <c r="J20" s="79" t="n">
        <v>170032.47569</v>
      </c>
    </row>
    <row r="21" s="33" customFormat="true" ht="17.25" hidden="false" customHeight="true" outlineLevel="0" collapsed="false">
      <c r="A21" s="77" t="s">
        <v>308</v>
      </c>
      <c r="B21" s="77"/>
      <c r="C21" s="77"/>
      <c r="D21" s="77"/>
      <c r="E21" s="80" t="n">
        <v>151935.05</v>
      </c>
      <c r="F21" s="80"/>
      <c r="G21" s="80" t="n">
        <v>117774.74</v>
      </c>
      <c r="H21" s="81"/>
      <c r="I21" s="82" t="s">
        <v>296</v>
      </c>
      <c r="J21" s="79" t="n">
        <v>1811502.982445</v>
      </c>
    </row>
    <row r="22" s="33" customFormat="true" ht="23.25" hidden="false" customHeight="true" outlineLevel="0" collapsed="false">
      <c r="A22" s="83" t="s">
        <v>309</v>
      </c>
      <c r="B22" s="83"/>
      <c r="C22" s="83"/>
      <c r="D22" s="83"/>
      <c r="E22" s="84" t="n">
        <f aca="false">SUM(E23:E28)</f>
        <v>157590.63</v>
      </c>
      <c r="F22" s="85" t="s">
        <v>271</v>
      </c>
      <c r="G22" s="84" t="n">
        <f aca="false">SUM(G23:G28)</f>
        <v>157281.63</v>
      </c>
      <c r="H22" s="82" t="s">
        <v>52</v>
      </c>
      <c r="I22" s="82" t="s">
        <v>296</v>
      </c>
      <c r="J22" s="84" t="n">
        <f aca="false">SUM(J23:J28)</f>
        <v>3548329.517239</v>
      </c>
    </row>
    <row r="23" s="33" customFormat="true" ht="23.25" hidden="false" customHeight="true" outlineLevel="0" collapsed="false">
      <c r="A23" s="77" t="s">
        <v>310</v>
      </c>
      <c r="B23" s="77"/>
      <c r="C23" s="77"/>
      <c r="D23" s="77"/>
      <c r="E23" s="78" t="n">
        <v>70065.99</v>
      </c>
      <c r="F23" s="79"/>
      <c r="G23" s="78" t="n">
        <v>70065.99</v>
      </c>
      <c r="H23" s="79"/>
      <c r="I23" s="78" t="n">
        <v>259246.07</v>
      </c>
      <c r="J23" s="79" t="n">
        <v>1050030.945</v>
      </c>
    </row>
    <row r="24" s="33" customFormat="true" ht="17.25" hidden="false" customHeight="true" outlineLevel="0" collapsed="false">
      <c r="A24" s="77" t="s">
        <v>311</v>
      </c>
      <c r="B24" s="77"/>
      <c r="C24" s="77"/>
      <c r="D24" s="77"/>
      <c r="E24" s="78" t="n">
        <v>16177.51</v>
      </c>
      <c r="F24" s="79"/>
      <c r="G24" s="78" t="n">
        <v>16177.51</v>
      </c>
      <c r="H24" s="79"/>
      <c r="I24" s="78" t="n">
        <v>1784959.94</v>
      </c>
      <c r="J24" s="79" t="n">
        <v>754071.721789</v>
      </c>
    </row>
    <row r="25" s="33" customFormat="true" ht="17.25" hidden="false" customHeight="true" outlineLevel="0" collapsed="false">
      <c r="A25" s="77" t="s">
        <v>312</v>
      </c>
      <c r="B25" s="77"/>
      <c r="C25" s="77"/>
      <c r="D25" s="77"/>
      <c r="E25" s="78" t="n">
        <v>18303.47</v>
      </c>
      <c r="F25" s="79"/>
      <c r="G25" s="78" t="n">
        <v>18303.47</v>
      </c>
      <c r="H25" s="79"/>
      <c r="I25" s="78" t="n">
        <v>1143488.45</v>
      </c>
      <c r="J25" s="79" t="n">
        <v>457221.60045</v>
      </c>
    </row>
    <row r="26" s="33" customFormat="true" ht="17.25" hidden="false" customHeight="true" outlineLevel="0" collapsed="false">
      <c r="A26" s="77" t="s">
        <v>313</v>
      </c>
      <c r="B26" s="77"/>
      <c r="C26" s="77"/>
      <c r="D26" s="77"/>
      <c r="E26" s="78" t="n">
        <v>20892</v>
      </c>
      <c r="F26" s="79"/>
      <c r="G26" s="78" t="n">
        <v>20892</v>
      </c>
      <c r="H26" s="79"/>
      <c r="I26" s="78" t="n">
        <v>254841</v>
      </c>
      <c r="J26" s="79" t="n">
        <v>308764.5</v>
      </c>
    </row>
    <row r="27" s="33" customFormat="true" ht="17.25" hidden="false" customHeight="true" outlineLevel="0" collapsed="false">
      <c r="A27" s="77" t="s">
        <v>314</v>
      </c>
      <c r="B27" s="77"/>
      <c r="C27" s="77"/>
      <c r="D27" s="77"/>
      <c r="E27" s="78" t="n">
        <v>541.5</v>
      </c>
      <c r="F27" s="79"/>
      <c r="G27" s="78" t="n">
        <v>541.5</v>
      </c>
      <c r="H27" s="79"/>
      <c r="I27" s="78" t="n">
        <v>1120450</v>
      </c>
      <c r="J27" s="79" t="n">
        <v>128851.75</v>
      </c>
    </row>
    <row r="28" s="33" customFormat="true" ht="17.25" hidden="false" customHeight="true" outlineLevel="0" collapsed="false">
      <c r="A28" s="77" t="s">
        <v>315</v>
      </c>
      <c r="B28" s="77"/>
      <c r="C28" s="77"/>
      <c r="D28" s="77"/>
      <c r="E28" s="80" t="n">
        <v>31610.16</v>
      </c>
      <c r="F28" s="80"/>
      <c r="G28" s="80" t="n">
        <v>31301.16</v>
      </c>
      <c r="H28" s="81"/>
      <c r="I28" s="86" t="s">
        <v>296</v>
      </c>
      <c r="J28" s="80" t="n">
        <v>849389</v>
      </c>
    </row>
    <row r="29" s="33" customFormat="true" ht="17.25" hidden="false" customHeight="true" outlineLevel="0" collapsed="false">
      <c r="A29" s="87"/>
      <c r="B29" s="87"/>
      <c r="C29" s="87"/>
      <c r="D29" s="87"/>
      <c r="E29" s="13"/>
      <c r="F29" s="68"/>
      <c r="G29" s="13"/>
      <c r="H29" s="13"/>
      <c r="I29" s="13"/>
      <c r="J29" s="13"/>
      <c r="K29" s="88"/>
      <c r="L29" s="15"/>
      <c r="M29" s="15"/>
    </row>
    <row r="30" s="33" customFormat="true" ht="11.25" hidden="false" customHeight="true" outlineLevel="0" collapsed="false">
      <c r="E30" s="34"/>
      <c r="F30" s="62"/>
      <c r="G30" s="34"/>
      <c r="J30" s="76"/>
      <c r="K30" s="62"/>
    </row>
    <row r="31" s="33" customFormat="true" ht="11.25" hidden="false" customHeight="true" outlineLevel="0" collapsed="false">
      <c r="A31" s="37" t="s">
        <v>316</v>
      </c>
      <c r="C31" s="89" t="s">
        <v>317</v>
      </c>
      <c r="D31" s="89"/>
      <c r="E31" s="89"/>
      <c r="F31" s="89"/>
      <c r="G31" s="89"/>
      <c r="H31" s="89"/>
      <c r="I31" s="89"/>
      <c r="J31" s="89"/>
    </row>
    <row r="32" s="33" customFormat="true" ht="11.25" hidden="false" customHeight="true" outlineLevel="0" collapsed="false">
      <c r="C32" s="89"/>
      <c r="D32" s="89"/>
      <c r="E32" s="89"/>
      <c r="F32" s="89"/>
      <c r="G32" s="89"/>
      <c r="H32" s="89"/>
      <c r="I32" s="89"/>
      <c r="J32" s="89"/>
    </row>
    <row r="33" s="33" customFormat="true" ht="11.25" hidden="false" customHeight="true" outlineLevel="0" collapsed="false">
      <c r="C33" s="89"/>
      <c r="D33" s="89"/>
      <c r="E33" s="89"/>
      <c r="F33" s="89"/>
      <c r="G33" s="89"/>
      <c r="H33" s="89"/>
      <c r="I33" s="89"/>
      <c r="J33" s="89"/>
    </row>
    <row r="34" s="33" customFormat="true" ht="11.25" hidden="false" customHeight="true" outlineLevel="0" collapsed="false">
      <c r="C34" s="89"/>
      <c r="D34" s="89"/>
      <c r="E34" s="89"/>
      <c r="F34" s="89"/>
      <c r="G34" s="89"/>
      <c r="H34" s="89"/>
      <c r="I34" s="89"/>
      <c r="J34" s="89"/>
    </row>
    <row r="35" s="33" customFormat="true" ht="11.25" hidden="false" customHeight="true" outlineLevel="0" collapsed="false">
      <c r="A35" s="37" t="s">
        <v>271</v>
      </c>
      <c r="B35" s="36" t="s">
        <v>318</v>
      </c>
      <c r="C35" s="36"/>
      <c r="D35" s="36"/>
      <c r="E35" s="36"/>
      <c r="F35" s="36"/>
      <c r="G35" s="36"/>
      <c r="H35" s="36"/>
      <c r="I35" s="36"/>
      <c r="J35" s="36"/>
    </row>
    <row r="36" s="33" customFormat="true" ht="11.25" hidden="false" customHeight="true" outlineLevel="0" collapsed="false">
      <c r="A36" s="37"/>
      <c r="B36" s="36"/>
      <c r="C36" s="36"/>
      <c r="D36" s="36"/>
      <c r="E36" s="36"/>
      <c r="F36" s="36"/>
      <c r="G36" s="36"/>
      <c r="H36" s="36"/>
      <c r="I36" s="36"/>
      <c r="J36" s="36"/>
    </row>
    <row r="37" s="33" customFormat="true" ht="11.25" hidden="false" customHeight="true" outlineLevel="0" collapsed="false">
      <c r="A37" s="37" t="s">
        <v>52</v>
      </c>
      <c r="B37" s="85" t="s">
        <v>319</v>
      </c>
      <c r="C37" s="85"/>
      <c r="D37" s="85"/>
      <c r="E37" s="85"/>
      <c r="F37" s="85"/>
      <c r="G37" s="85"/>
      <c r="H37" s="85"/>
      <c r="I37" s="85"/>
      <c r="J37" s="85"/>
    </row>
    <row r="38" s="33" customFormat="true" ht="11.25" hidden="false" customHeight="true" outlineLevel="0" collapsed="false">
      <c r="A38" s="90" t="s">
        <v>274</v>
      </c>
      <c r="B38" s="91"/>
      <c r="C38" s="91"/>
      <c r="D38" s="85" t="s">
        <v>320</v>
      </c>
      <c r="E38" s="85"/>
      <c r="F38" s="85"/>
      <c r="G38" s="85"/>
      <c r="H38" s="85"/>
      <c r="I38" s="85"/>
      <c r="J38" s="85"/>
    </row>
    <row r="39" customFormat="false" ht="11.25" hidden="true" customHeight="false" outlineLevel="0" collapsed="false">
      <c r="A39" s="33" t="s">
        <v>44</v>
      </c>
      <c r="B39" s="33"/>
      <c r="C39" s="33"/>
      <c r="D39" s="33"/>
      <c r="F39" s="34"/>
      <c r="G39" s="34"/>
      <c r="H39" s="33"/>
      <c r="I39" s="33"/>
      <c r="J39" s="33"/>
      <c r="K39" s="33"/>
      <c r="L39" s="33"/>
      <c r="M39" s="33"/>
    </row>
    <row r="40" customFormat="false" ht="11.25" hidden="false" customHeight="false" outlineLevel="0" collapsed="false"/>
    <row r="41" customFormat="false" ht="11.25" hidden="false" customHeight="false" outlineLevel="0" collapsed="false"/>
    <row r="42" customFormat="false" ht="11.25" hidden="false" customHeight="false" outlineLevel="0" collapsed="false"/>
    <row r="43" customFormat="false" ht="11.25" hidden="false" customHeight="false" outlineLevel="0" collapsed="false"/>
    <row r="44" customFormat="false" ht="11.25" hidden="false" customHeight="false" outlineLevel="0" collapsed="false"/>
    <row r="45" customFormat="false" ht="11.25" hidden="false" customHeight="false" outlineLevel="0" collapsed="false"/>
    <row r="46" customFormat="false" ht="11.25" hidden="false" customHeight="false" outlineLevel="0" collapsed="false"/>
    <row r="47" customFormat="false" ht="11.25" hidden="false" customHeight="false" outlineLevel="0" collapsed="false"/>
    <row r="48" customFormat="false" ht="11.25" hidden="false" customHeight="false" outlineLevel="0" collapsed="false"/>
    <row r="49" customFormat="false" ht="11.25" hidden="false" customHeight="false" outlineLevel="0" collapsed="false"/>
    <row r="50" customFormat="false" ht="11.25" hidden="false" customHeight="false" outlineLevel="0" collapsed="false"/>
    <row r="51" customFormat="false" ht="11.25" hidden="false" customHeight="false" outlineLevel="0" collapsed="false"/>
    <row r="52" customFormat="false" ht="11.25" hidden="false" customHeight="false" outlineLevel="0" collapsed="false"/>
    <row r="53" customFormat="false" ht="11.25" hidden="false" customHeight="false" outlineLevel="0" collapsed="false"/>
    <row r="54" customFormat="false" ht="11.25" hidden="false" customHeight="false" outlineLevel="0" collapsed="false"/>
    <row r="55" customFormat="false" ht="11.25" hidden="false" customHeight="false" outlineLevel="0" collapsed="false"/>
    <row r="56" customFormat="false" ht="11.25" hidden="false" customHeight="false" outlineLevel="0" collapsed="false"/>
    <row r="57" customFormat="false" ht="11.25" hidden="false" customHeight="false" outlineLevel="0" collapsed="false"/>
    <row r="58" customFormat="false" ht="11.25" hidden="false" customHeight="false" outlineLevel="0" collapsed="false"/>
    <row r="59" customFormat="false" ht="11.25" hidden="false" customHeight="false" outlineLevel="0" collapsed="false"/>
    <row r="60" customFormat="false" ht="11.25" hidden="false" customHeight="false" outlineLevel="0" collapsed="false"/>
    <row r="61" customFormat="false" ht="11.25" hidden="false" customHeight="false" outlineLevel="0" collapsed="false"/>
    <row r="62" customFormat="false" ht="11.25" hidden="false" customHeight="false" outlineLevel="0" collapsed="false"/>
    <row r="63" customFormat="false" ht="11.25" hidden="false" customHeight="false" outlineLevel="0" collapsed="false"/>
    <row r="64" customFormat="false" ht="11.25" hidden="false" customHeight="false" outlineLevel="0" collapsed="false"/>
    <row r="65" customFormat="false" ht="11.25" hidden="false" customHeight="false" outlineLevel="0" collapsed="false"/>
    <row r="66" customFormat="false" ht="11.25" hidden="false" customHeight="false" outlineLevel="0" collapsed="false"/>
    <row r="67" customFormat="false" ht="11.25" hidden="false" customHeight="false" outlineLevel="0" collapsed="false"/>
    <row r="68" customFormat="false" ht="11.25" hidden="false" customHeight="false" outlineLevel="0" collapsed="false"/>
    <row r="69" customFormat="false" ht="11.25" hidden="false" customHeight="false" outlineLevel="0" collapsed="false"/>
    <row r="70" customFormat="false" ht="11.25" hidden="false" customHeight="false" outlineLevel="0" collapsed="false"/>
    <row r="71" customFormat="false" ht="11.25" hidden="false" customHeight="false" outlineLevel="0" collapsed="false"/>
    <row r="72" customFormat="false" ht="11.25" hidden="false" customHeight="false" outlineLevel="0" collapsed="false"/>
    <row r="73" customFormat="false" ht="11.25" hidden="false" customHeight="false" outlineLevel="0" collapsed="false"/>
    <row r="74" customFormat="false" ht="11.25" hidden="false" customHeight="false" outlineLevel="0" collapsed="false"/>
    <row r="75" customFormat="false" ht="11.25" hidden="false" customHeight="false" outlineLevel="0" collapsed="false"/>
    <row r="76" customFormat="false" ht="11.25" hidden="false" customHeight="false" outlineLevel="0" collapsed="false"/>
    <row r="77" customFormat="false" ht="11.25" hidden="false" customHeight="false" outlineLevel="0" collapsed="false"/>
    <row r="78" customFormat="false" ht="11.25" hidden="false" customHeight="false" outlineLevel="0" collapsed="false"/>
    <row r="79" customFormat="false" ht="11.25" hidden="false" customHeight="false" outlineLevel="0" collapsed="false"/>
    <row r="80" customFormat="false" ht="11.25" hidden="false" customHeight="false" outlineLevel="0" collapsed="false"/>
    <row r="81" customFormat="false" ht="11.25" hidden="false" customHeight="false" outlineLevel="0" collapsed="false"/>
    <row r="82" customFormat="false" ht="11.25" hidden="false" customHeight="false" outlineLevel="0" collapsed="false"/>
    <row r="83" customFormat="false" ht="11.25" hidden="false" customHeight="false" outlineLevel="0" collapsed="false"/>
    <row r="84" customFormat="false" ht="11.25" hidden="false" customHeight="false" outlineLevel="0" collapsed="false"/>
    <row r="85" customFormat="false" ht="11.25" hidden="false" customHeight="false" outlineLevel="0" collapsed="false"/>
    <row r="86" customFormat="false" ht="11.25" hidden="false" customHeight="false" outlineLevel="0" collapsed="false"/>
    <row r="87" customFormat="false" ht="11.25" hidden="false" customHeight="false" outlineLevel="0" collapsed="false"/>
    <row r="88" customFormat="false" ht="11.25" hidden="false" customHeight="false" outlineLevel="0" collapsed="false"/>
    <row r="89" customFormat="false" ht="11.25" hidden="false" customHeight="false" outlineLevel="0" collapsed="false"/>
    <row r="90" customFormat="false" ht="11.25" hidden="false" customHeight="false" outlineLevel="0" collapsed="false"/>
    <row r="91" customFormat="false" ht="11.25" hidden="false" customHeight="false" outlineLevel="0" collapsed="false"/>
    <row r="92" customFormat="false" ht="11.25" hidden="false" customHeight="false" outlineLevel="0" collapsed="false"/>
    <row r="93" customFormat="false" ht="11.25" hidden="false" customHeight="false" outlineLevel="0" collapsed="false"/>
    <row r="94" customFormat="false" ht="11.25" hidden="false" customHeight="false" outlineLevel="0" collapsed="false"/>
    <row r="95" customFormat="false" ht="11.25" hidden="false" customHeight="false" outlineLevel="0" collapsed="false"/>
    <row r="96" customFormat="false" ht="11.25" hidden="false" customHeight="false" outlineLevel="0" collapsed="false"/>
    <row r="97" customFormat="false" ht="11.25" hidden="false" customHeight="false" outlineLevel="0" collapsed="false"/>
    <row r="98" customFormat="false" ht="11.25" hidden="false" customHeight="false" outlineLevel="0" collapsed="false"/>
    <row r="99" customFormat="false" ht="11.25" hidden="false" customHeight="false" outlineLevel="0" collapsed="false"/>
    <row r="100" customFormat="false" ht="11.25" hidden="false" customHeight="false" outlineLevel="0" collapsed="false"/>
    <row r="101" customFormat="false" ht="11.25" hidden="false" customHeight="false" outlineLevel="0" collapsed="false"/>
    <row r="102" customFormat="false" ht="11.25" hidden="false" customHeight="false" outlineLevel="0" collapsed="false"/>
    <row r="103" customFormat="false" ht="11.25" hidden="false" customHeight="false" outlineLevel="0" collapsed="false"/>
    <row r="104" customFormat="false" ht="11.25" hidden="false" customHeight="false" outlineLevel="0" collapsed="false"/>
    <row r="105" customFormat="false" ht="11.25" hidden="false" customHeight="false" outlineLevel="0" collapsed="false"/>
    <row r="106" customFormat="false" ht="11.25" hidden="false" customHeight="false" outlineLevel="0" collapsed="false"/>
    <row r="107" customFormat="false" ht="11.25" hidden="false" customHeight="false" outlineLevel="0" collapsed="false"/>
    <row r="108" customFormat="false" ht="11.25" hidden="false" customHeight="false" outlineLevel="0" collapsed="false"/>
    <row r="109" customFormat="false" ht="11.25" hidden="false" customHeight="false" outlineLevel="0" collapsed="false"/>
    <row r="110" customFormat="false" ht="11.25" hidden="false" customHeight="false" outlineLevel="0" collapsed="false"/>
    <row r="111" customFormat="false" ht="11.25" hidden="false" customHeight="false" outlineLevel="0" collapsed="false"/>
    <row r="112" customFormat="false" ht="11.25" hidden="false" customHeight="false" outlineLevel="0" collapsed="false"/>
    <row r="113" customFormat="false" ht="11.25" hidden="false" customHeight="false" outlineLevel="0" collapsed="false"/>
    <row r="114" customFormat="false" ht="11.25" hidden="false" customHeight="false" outlineLevel="0" collapsed="false"/>
    <row r="115" customFormat="false" ht="11.25" hidden="false" customHeight="false" outlineLevel="0" collapsed="false"/>
    <row r="116" customFormat="false" ht="11.25" hidden="false" customHeight="false" outlineLevel="0" collapsed="false"/>
    <row r="117" customFormat="false" ht="11.25" hidden="false" customHeight="false" outlineLevel="0" collapsed="false"/>
    <row r="118" customFormat="false" ht="11.25" hidden="false" customHeight="false" outlineLevel="0" collapsed="false"/>
    <row r="119" customFormat="false" ht="11.25" hidden="false" customHeight="false" outlineLevel="0" collapsed="false"/>
    <row r="120" customFormat="false" ht="11.25" hidden="false" customHeight="false" outlineLevel="0" collapsed="false"/>
    <row r="121" customFormat="false" ht="11.25" hidden="false" customHeight="false" outlineLevel="0" collapsed="false"/>
    <row r="122" customFormat="false" ht="11.25" hidden="false" customHeight="false" outlineLevel="0" collapsed="false"/>
    <row r="123" customFormat="false" ht="11.25" hidden="false" customHeight="false" outlineLevel="0" collapsed="false"/>
    <row r="124" customFormat="false" ht="11.25" hidden="false" customHeight="false" outlineLevel="0" collapsed="false"/>
    <row r="125" customFormat="false" ht="11.25" hidden="false" customHeight="false" outlineLevel="0" collapsed="false"/>
    <row r="126" customFormat="false" ht="11.25" hidden="false" customHeight="false" outlineLevel="0" collapsed="false"/>
    <row r="127" customFormat="false" ht="11.25" hidden="false" customHeight="false" outlineLevel="0" collapsed="false"/>
    <row r="128" customFormat="false" ht="11.25" hidden="false" customHeight="false" outlineLevel="0" collapsed="false"/>
    <row r="129" customFormat="false" ht="11.25" hidden="false" customHeight="false" outlineLevel="0" collapsed="false"/>
    <row r="130" customFormat="false" ht="11.25" hidden="false" customHeight="false" outlineLevel="0" collapsed="false"/>
    <row r="131" customFormat="false" ht="11.25" hidden="false" customHeight="false" outlineLevel="0" collapsed="false"/>
    <row r="132" customFormat="false" ht="11.25" hidden="false" customHeight="false" outlineLevel="0" collapsed="false"/>
    <row r="133" customFormat="false" ht="11.25" hidden="false" customHeight="false" outlineLevel="0" collapsed="false"/>
    <row r="134" customFormat="false" ht="11.25" hidden="false" customHeight="false" outlineLevel="0" collapsed="false"/>
    <row r="135" customFormat="false" ht="11.25" hidden="false" customHeight="false" outlineLevel="0" collapsed="false"/>
    <row r="136" customFormat="false" ht="11.25" hidden="false" customHeight="false" outlineLevel="0" collapsed="false"/>
    <row r="137" customFormat="false" ht="11.25" hidden="false" customHeight="false" outlineLevel="0" collapsed="false"/>
    <row r="138" customFormat="false" ht="11.25" hidden="false" customHeight="false" outlineLevel="0" collapsed="false"/>
    <row r="139" customFormat="false" ht="11.25" hidden="false" customHeight="false" outlineLevel="0" collapsed="false"/>
    <row r="140" customFormat="false" ht="11.25" hidden="false" customHeight="false" outlineLevel="0" collapsed="false"/>
    <row r="141" customFormat="false" ht="11.25" hidden="false" customHeight="false" outlineLevel="0" collapsed="false"/>
    <row r="142" customFormat="false" ht="11.25" hidden="false" customHeight="false" outlineLevel="0" collapsed="false"/>
    <row r="143" customFormat="false" ht="11.25" hidden="false" customHeight="false" outlineLevel="0" collapsed="false"/>
    <row r="144" customFormat="false" ht="11.25" hidden="false" customHeight="false" outlineLevel="0" collapsed="false"/>
    <row r="145" customFormat="false" ht="11.25" hidden="false" customHeight="false" outlineLevel="0" collapsed="false"/>
    <row r="146" customFormat="false" ht="11.25" hidden="false" customHeight="false" outlineLevel="0" collapsed="false"/>
    <row r="147" customFormat="false" ht="11.25" hidden="false" customHeight="false" outlineLevel="0" collapsed="false"/>
    <row r="148" customFormat="false" ht="11.25" hidden="false" customHeight="false" outlineLevel="0" collapsed="false"/>
    <row r="149" customFormat="false" ht="11.25" hidden="false" customHeight="false" outlineLevel="0" collapsed="false"/>
    <row r="150" customFormat="false" ht="11.25" hidden="false" customHeight="false" outlineLevel="0" collapsed="false"/>
    <row r="151" customFormat="false" ht="11.25" hidden="false" customHeight="false" outlineLevel="0" collapsed="false"/>
    <row r="152" customFormat="false" ht="11.25" hidden="false" customHeight="false" outlineLevel="0" collapsed="false"/>
    <row r="153" customFormat="false" ht="11.25" hidden="false" customHeight="false" outlineLevel="0" collapsed="false"/>
    <row r="154" customFormat="false" ht="11.25" hidden="false" customHeight="false" outlineLevel="0" collapsed="false"/>
    <row r="155" customFormat="false" ht="11.25" hidden="false" customHeight="false" outlineLevel="0" collapsed="false"/>
    <row r="156" customFormat="false" ht="11.25" hidden="false" customHeight="false" outlineLevel="0" collapsed="false"/>
    <row r="157" customFormat="false" ht="11.25" hidden="false" customHeight="false" outlineLevel="0" collapsed="false"/>
    <row r="158" customFormat="false" ht="11.25" hidden="false" customHeight="false" outlineLevel="0" collapsed="false"/>
    <row r="159" customFormat="false" ht="11.25" hidden="false" customHeight="false" outlineLevel="0" collapsed="false"/>
    <row r="160" customFormat="false" ht="11.25" hidden="false" customHeight="false" outlineLevel="0" collapsed="false"/>
    <row r="161" customFormat="false" ht="11.25" hidden="false" customHeight="false" outlineLevel="0" collapsed="false"/>
    <row r="162" customFormat="false" ht="11.25" hidden="false" customHeight="false" outlineLevel="0" collapsed="false"/>
    <row r="163" customFormat="false" ht="11.25" hidden="false" customHeight="false" outlineLevel="0" collapsed="false"/>
    <row r="164" customFormat="false" ht="11.25" hidden="false" customHeight="false" outlineLevel="0" collapsed="false"/>
    <row r="165" customFormat="false" ht="11.25" hidden="false" customHeight="false" outlineLevel="0" collapsed="false"/>
    <row r="166" customFormat="false" ht="11.25" hidden="false" customHeight="false" outlineLevel="0" collapsed="false"/>
    <row r="167" customFormat="false" ht="11.25" hidden="false" customHeight="false" outlineLevel="0" collapsed="false"/>
    <row r="168" customFormat="false" ht="11.25" hidden="false" customHeight="false" outlineLevel="0" collapsed="false"/>
    <row r="169" customFormat="false" ht="11.25" hidden="false" customHeight="false" outlineLevel="0" collapsed="false"/>
    <row r="170" customFormat="false" ht="11.25" hidden="false" customHeight="false" outlineLevel="0" collapsed="false"/>
    <row r="171" customFormat="false" ht="11.25" hidden="false" customHeight="false" outlineLevel="0" collapsed="false"/>
    <row r="172" customFormat="false" ht="11.25" hidden="false" customHeight="false" outlineLevel="0" collapsed="false"/>
    <row r="173" customFormat="false" ht="11.25" hidden="false" customHeight="false" outlineLevel="0" collapsed="false"/>
    <row r="174" customFormat="false" ht="11.25" hidden="false" customHeight="false" outlineLevel="0" collapsed="false"/>
    <row r="175" customFormat="false" ht="11.25" hidden="false" customHeight="false" outlineLevel="0" collapsed="false"/>
    <row r="176" customFormat="false" ht="11.25" hidden="false" customHeight="false" outlineLevel="0" collapsed="false"/>
    <row r="177" customFormat="false" ht="11.25" hidden="false" customHeight="false" outlineLevel="0" collapsed="false"/>
    <row r="178" customFormat="false" ht="11.25" hidden="false" customHeight="false" outlineLevel="0" collapsed="false"/>
    <row r="179" customFormat="false" ht="11.25" hidden="false" customHeight="false" outlineLevel="0" collapsed="false"/>
    <row r="180" customFormat="false" ht="11.25" hidden="false" customHeight="false" outlineLevel="0" collapsed="false"/>
    <row r="181" customFormat="false" ht="11.25" hidden="false" customHeight="false" outlineLevel="0" collapsed="false"/>
    <row r="182" customFormat="false" ht="11.25" hidden="false" customHeight="false" outlineLevel="0" collapsed="false"/>
    <row r="183" customFormat="false" ht="11.25" hidden="false" customHeight="false" outlineLevel="0" collapsed="false"/>
    <row r="184" customFormat="false" ht="11.25" hidden="false" customHeight="false" outlineLevel="0" collapsed="false"/>
    <row r="185" customFormat="false" ht="11.25" hidden="false" customHeight="false" outlineLevel="0" collapsed="false"/>
    <row r="186" customFormat="false" ht="11.25" hidden="false" customHeight="false" outlineLevel="0" collapsed="false"/>
    <row r="187" customFormat="false" ht="11.25" hidden="false" customHeight="false" outlineLevel="0" collapsed="false"/>
    <row r="188" customFormat="false" ht="11.25" hidden="false" customHeight="false" outlineLevel="0" collapsed="false"/>
    <row r="189" customFormat="false" ht="11.25" hidden="false" customHeight="false" outlineLevel="0" collapsed="false"/>
    <row r="190" customFormat="false" ht="11.25" hidden="false" customHeight="false" outlineLevel="0" collapsed="false"/>
    <row r="191" customFormat="false" ht="11.25" hidden="false" customHeight="false" outlineLevel="0" collapsed="false"/>
    <row r="192" customFormat="false" ht="11.25" hidden="false" customHeight="false" outlineLevel="0" collapsed="false"/>
    <row r="193" customFormat="false" ht="11.25" hidden="false" customHeight="false" outlineLevel="0" collapsed="false"/>
    <row r="194" customFormat="false" ht="11.25" hidden="false" customHeight="false" outlineLevel="0" collapsed="false"/>
    <row r="195" customFormat="false" ht="11.25" hidden="false" customHeight="false" outlineLevel="0" collapsed="false"/>
    <row r="196" customFormat="false" ht="11.25" hidden="false" customHeight="false" outlineLevel="0" collapsed="false"/>
    <row r="197" customFormat="false" ht="11.25" hidden="false" customHeight="false" outlineLevel="0" collapsed="false"/>
    <row r="198" customFormat="false" ht="11.25" hidden="false" customHeight="false" outlineLevel="0" collapsed="false"/>
    <row r="199" customFormat="false" ht="11.25" hidden="false" customHeight="false" outlineLevel="0" collapsed="false"/>
    <row r="200" customFormat="false" ht="11.25" hidden="false" customHeight="false" outlineLevel="0" collapsed="false"/>
    <row r="201" customFormat="false" ht="11.25" hidden="false" customHeight="false" outlineLevel="0" collapsed="false"/>
    <row r="202" customFormat="false" ht="11.25" hidden="false" customHeight="false" outlineLevel="0" collapsed="false"/>
    <row r="203" customFormat="false" ht="11.25" hidden="false" customHeight="false" outlineLevel="0" collapsed="false"/>
    <row r="204" customFormat="false" ht="11.25" hidden="false" customHeight="false" outlineLevel="0" collapsed="false"/>
    <row r="205" customFormat="false" ht="11.25" hidden="false" customHeight="false" outlineLevel="0" collapsed="false"/>
    <row r="206" customFormat="false" ht="11.25" hidden="false" customHeight="false" outlineLevel="0" collapsed="false"/>
    <row r="207" customFormat="false" ht="11.25" hidden="false" customHeight="false" outlineLevel="0" collapsed="false"/>
    <row r="208" customFormat="false" ht="11.25" hidden="false" customHeight="false" outlineLevel="0" collapsed="false"/>
    <row r="209" customFormat="false" ht="11.25" hidden="false" customHeight="false" outlineLevel="0" collapsed="false"/>
    <row r="210" customFormat="false" ht="11.25" hidden="false" customHeight="false" outlineLevel="0" collapsed="false"/>
    <row r="211" customFormat="false" ht="11.25" hidden="false" customHeight="false" outlineLevel="0" collapsed="false"/>
    <row r="212" customFormat="false" ht="11.25" hidden="false" customHeight="false" outlineLevel="0" collapsed="false"/>
    <row r="213" customFormat="false" ht="11.25" hidden="false" customHeight="false" outlineLevel="0" collapsed="false"/>
    <row r="214" customFormat="false" ht="11.25" hidden="false" customHeight="false" outlineLevel="0" collapsed="false"/>
    <row r="215" customFormat="false" ht="11.25" hidden="false" customHeight="false" outlineLevel="0" collapsed="false"/>
    <row r="216" customFormat="false" ht="11.25" hidden="false" customHeight="false" outlineLevel="0" collapsed="false"/>
    <row r="217" customFormat="false" ht="11.25" hidden="false" customHeight="false" outlineLevel="0" collapsed="false"/>
    <row r="218" customFormat="false" ht="11.25" hidden="false" customHeight="false" outlineLevel="0" collapsed="false"/>
    <row r="219" customFormat="false" ht="11.25" hidden="false" customHeight="false" outlineLevel="0" collapsed="false"/>
    <row r="220" customFormat="false" ht="11.25" hidden="false" customHeight="false" outlineLevel="0" collapsed="false"/>
    <row r="221" customFormat="false" ht="11.25" hidden="false" customHeight="false" outlineLevel="0" collapsed="false"/>
    <row r="222" customFormat="false" ht="11.25" hidden="false" customHeight="false" outlineLevel="0" collapsed="false"/>
    <row r="223" customFormat="false" ht="11.25" hidden="false" customHeight="false" outlineLevel="0" collapsed="false"/>
    <row r="224" customFormat="false" ht="11.25" hidden="false" customHeight="false" outlineLevel="0" collapsed="false"/>
    <row r="225" customFormat="false" ht="11.25" hidden="false" customHeight="false" outlineLevel="0" collapsed="false"/>
    <row r="226" customFormat="false" ht="11.25" hidden="false" customHeight="false" outlineLevel="0" collapsed="false"/>
    <row r="227" customFormat="false" ht="11.25" hidden="false" customHeight="false" outlineLevel="0" collapsed="false"/>
    <row r="228" customFormat="false" ht="11.25" hidden="false" customHeight="false" outlineLevel="0" collapsed="false"/>
    <row r="229" customFormat="false" ht="11.25" hidden="false" customHeight="false" outlineLevel="0" collapsed="false"/>
    <row r="230" customFormat="false" ht="11.25" hidden="false" customHeight="false" outlineLevel="0" collapsed="false"/>
    <row r="231" customFormat="false" ht="11.25" hidden="false" customHeight="false" outlineLevel="0" collapsed="false"/>
    <row r="232" customFormat="false" ht="11.25" hidden="false" customHeight="false" outlineLevel="0" collapsed="false"/>
    <row r="233" customFormat="false" ht="11.25" hidden="false" customHeight="false" outlineLevel="0" collapsed="false"/>
    <row r="234" customFormat="false" ht="11.25" hidden="false" customHeight="false" outlineLevel="0" collapsed="false"/>
    <row r="235" customFormat="false" ht="11.25" hidden="false" customHeight="false" outlineLevel="0" collapsed="false"/>
    <row r="236" customFormat="false" ht="12.75" hidden="false" customHeight="true" outlineLevel="0" collapsed="false"/>
    <row r="237" customFormat="false" ht="15" hidden="false" customHeight="true" outlineLevel="0" collapsed="false"/>
  </sheetData>
  <mergeCells count="29">
    <mergeCell ref="A2:I2"/>
    <mergeCell ref="A3:I3"/>
    <mergeCell ref="A4:I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C31:J34"/>
    <mergeCell ref="B35:J36"/>
    <mergeCell ref="B37:J37"/>
    <mergeCell ref="D38:J38"/>
  </mergeCells>
  <hyperlinks>
    <hyperlink ref="J2" location="Índice!A1" display="Cuadro 11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6.16"/>
    <col collapsed="false" customWidth="true" hidden="false" outlineLevel="0" max="5" min="5" style="34" width="11.82"/>
    <col collapsed="false" customWidth="true" hidden="false" outlineLevel="0" max="6" min="6" style="34" width="2.65"/>
    <col collapsed="false" customWidth="true" hidden="false" outlineLevel="0" max="7" min="7" style="34" width="10.82"/>
    <col collapsed="false" customWidth="true" hidden="false" outlineLevel="0" max="8" min="8" style="0" width="12.82"/>
    <col collapsed="false" customWidth="true" hidden="false" outlineLevel="0" max="9" min="9" style="0" width="5.33"/>
    <col collapsed="false" customWidth="true" hidden="false" outlineLevel="0" max="10" min="10" style="0" width="11.82"/>
    <col collapsed="false" customWidth="true" hidden="false" outlineLevel="0" max="11" min="11" style="0" width="2.65"/>
    <col collapsed="false" customWidth="true" hidden="false" outlineLevel="0" max="12" min="12" style="0" width="10.82"/>
    <col collapsed="false" customWidth="true" hidden="false" outlineLevel="0" max="13" min="13" style="0" width="12.82"/>
    <col collapsed="false" customWidth="false" hidden="true" outlineLevel="0" max="16384" min="14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" t="s">
        <v>32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 t="s">
        <v>322</v>
      </c>
      <c r="N2" s="0" t="s">
        <v>44</v>
      </c>
    </row>
    <row r="3" customFormat="false" ht="14.25" hidden="false" customHeight="true" outlineLevel="0" collapsed="false">
      <c r="A3" s="7" t="s">
        <v>1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2.75" hidden="false" customHeight="false" outlineLevel="0" collapsed="false">
      <c r="A4" s="7" t="s">
        <v>1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2.75" hidden="false" customHeight="false" outlineLevel="0" collapsed="false">
      <c r="A5" s="92" t="s">
        <v>1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</row>
    <row r="6" customFormat="false" ht="11.25" hidden="false" customHeight="false" outlineLevel="0" collapsed="false">
      <c r="A6" s="12"/>
      <c r="B6" s="12"/>
      <c r="C6" s="12"/>
      <c r="D6" s="12"/>
      <c r="E6" s="64"/>
      <c r="F6" s="64"/>
      <c r="G6" s="64"/>
      <c r="H6" s="64"/>
      <c r="I6" s="64"/>
      <c r="J6" s="64"/>
      <c r="K6" s="64"/>
      <c r="L6" s="64"/>
      <c r="M6" s="13"/>
    </row>
    <row r="7" customFormat="false" ht="1.5" hidden="false" customHeight="true" outlineLevel="0" collapsed="false"/>
    <row r="8" customFormat="false" ht="15" hidden="false" customHeight="true" outlineLevel="0" collapsed="false">
      <c r="A8" s="16" t="s">
        <v>323</v>
      </c>
      <c r="B8" s="16"/>
      <c r="C8" s="16"/>
      <c r="D8" s="16"/>
      <c r="E8" s="17" t="s">
        <v>324</v>
      </c>
      <c r="F8" s="17"/>
      <c r="G8" s="17"/>
      <c r="H8" s="17"/>
      <c r="I8" s="93"/>
      <c r="J8" s="17" t="s">
        <v>325</v>
      </c>
      <c r="K8" s="17"/>
      <c r="L8" s="17"/>
      <c r="M8" s="17"/>
    </row>
    <row r="9" customFormat="false" ht="1.5" hidden="false" customHeight="true" outlineLevel="0" collapsed="false">
      <c r="A9" s="16"/>
      <c r="B9" s="16"/>
      <c r="C9" s="16"/>
      <c r="D9" s="16"/>
      <c r="E9" s="19"/>
      <c r="F9" s="19"/>
      <c r="G9" s="19"/>
      <c r="H9" s="19"/>
      <c r="I9" s="18"/>
      <c r="J9" s="19"/>
      <c r="K9" s="19"/>
      <c r="L9" s="19"/>
      <c r="M9" s="19"/>
    </row>
    <row r="10" customFormat="false" ht="1.5" hidden="false" customHeight="true" outlineLevel="0" collapsed="false">
      <c r="A10" s="16"/>
      <c r="B10" s="16"/>
      <c r="C10" s="16"/>
      <c r="D10" s="16"/>
      <c r="E10" s="18"/>
      <c r="F10" s="18"/>
      <c r="G10" s="18"/>
      <c r="H10" s="18"/>
      <c r="I10" s="18"/>
      <c r="J10" s="18"/>
      <c r="K10" s="18"/>
      <c r="L10" s="18"/>
      <c r="M10" s="18"/>
    </row>
    <row r="11" customFormat="false" ht="15" hidden="false" customHeight="true" outlineLevel="0" collapsed="false">
      <c r="A11" s="16"/>
      <c r="B11" s="16"/>
      <c r="C11" s="16"/>
      <c r="D11" s="16"/>
      <c r="E11" s="66" t="s">
        <v>48</v>
      </c>
      <c r="F11" s="18"/>
      <c r="G11" s="66" t="s">
        <v>49</v>
      </c>
      <c r="H11" s="66" t="s">
        <v>50</v>
      </c>
      <c r="I11" s="18"/>
      <c r="J11" s="66" t="s">
        <v>48</v>
      </c>
      <c r="K11" s="18"/>
      <c r="L11" s="66" t="s">
        <v>49</v>
      </c>
      <c r="M11" s="66" t="s">
        <v>50</v>
      </c>
    </row>
    <row r="12" customFormat="false" ht="1.5" hidden="false" customHeight="true" outlineLevel="0" collapsed="false">
      <c r="A12" s="20"/>
      <c r="B12" s="20"/>
      <c r="C12" s="20"/>
      <c r="D12" s="20"/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11.1" hidden="false" customHeight="true" outlineLevel="0" collapsed="false">
      <c r="A13" s="14"/>
      <c r="B13" s="14"/>
      <c r="C13" s="14"/>
      <c r="D13" s="14"/>
      <c r="E13" s="15"/>
      <c r="F13" s="15"/>
      <c r="G13" s="15"/>
      <c r="H13" s="15"/>
      <c r="I13" s="15"/>
      <c r="J13" s="15"/>
      <c r="K13" s="15"/>
      <c r="L13" s="15"/>
      <c r="M13" s="15"/>
    </row>
    <row r="14" s="33" customFormat="true" ht="12" hidden="false" customHeight="true" outlineLevel="0" collapsed="false">
      <c r="A14" s="69" t="s">
        <v>48</v>
      </c>
      <c r="B14" s="69"/>
      <c r="C14" s="69"/>
      <c r="D14" s="69"/>
      <c r="E14" s="70" t="n">
        <f aca="false">SUM(G14:H14)</f>
        <v>994398.78</v>
      </c>
      <c r="F14" s="70"/>
      <c r="G14" s="70" t="n">
        <f aca="false">SUM(G15+G214)</f>
        <v>157719.48</v>
      </c>
      <c r="H14" s="70" t="n">
        <f aca="false">SUM(H15+H214)</f>
        <v>836679.3</v>
      </c>
      <c r="I14" s="70"/>
      <c r="J14" s="70" t="n">
        <f aca="false">SUM(L14:M14)</f>
        <v>629790.36</v>
      </c>
      <c r="K14" s="70"/>
      <c r="L14" s="70" t="n">
        <f aca="false">SUM(L15+L214)</f>
        <v>157312.23</v>
      </c>
      <c r="M14" s="70" t="n">
        <f aca="false">SUM(M15+M214)</f>
        <v>472478.13</v>
      </c>
    </row>
    <row r="15" s="33" customFormat="true" ht="23.25" hidden="false" customHeight="true" outlineLevel="0" collapsed="false">
      <c r="A15" s="74" t="s">
        <v>297</v>
      </c>
      <c r="B15" s="74"/>
      <c r="C15" s="74"/>
      <c r="D15" s="74"/>
      <c r="E15" s="75" t="n">
        <f aca="false">SUM(G15:H15)</f>
        <v>836808.15</v>
      </c>
      <c r="F15" s="75"/>
      <c r="G15" s="75" t="n">
        <f aca="false">G16+G83+G93+G103+G141+G156+G170+G190+G201+G213+G100</f>
        <v>120593</v>
      </c>
      <c r="H15" s="75" t="n">
        <f aca="false">H16+H83+H93+H103+H141+H156+H170+H190+H201+H213+H100</f>
        <v>716215.15</v>
      </c>
      <c r="I15" s="75"/>
      <c r="J15" s="75" t="n">
        <f aca="false">SUM(L15:M15)</f>
        <v>472508.73</v>
      </c>
      <c r="K15" s="75"/>
      <c r="L15" s="75" t="n">
        <f aca="false">L16+L83+L93+L103+L141+L156+L170+L190+L201+L213+L100</f>
        <v>120376.75</v>
      </c>
      <c r="M15" s="75" t="n">
        <f aca="false">M16+M83+M93+M103+M141+M156+M170+M190+M201+M213+M100</f>
        <v>352131.98</v>
      </c>
    </row>
    <row r="16" s="33" customFormat="true" ht="23.25" hidden="false" customHeight="true" outlineLevel="0" collapsed="false">
      <c r="A16" s="77" t="s">
        <v>298</v>
      </c>
      <c r="B16" s="77"/>
      <c r="C16" s="77"/>
      <c r="D16" s="77"/>
      <c r="E16" s="75" t="n">
        <f aca="false">SUM(G16:H16)</f>
        <v>597142.5</v>
      </c>
      <c r="F16" s="75"/>
      <c r="G16" s="75" t="n">
        <f aca="false">SUM(G17:G82)</f>
        <v>49523.5</v>
      </c>
      <c r="H16" s="75" t="n">
        <f aca="false">SUM(H17:H82)</f>
        <v>547619</v>
      </c>
      <c r="I16" s="75"/>
      <c r="J16" s="75" t="n">
        <f aca="false">SUM(L16:M16)</f>
        <v>304272.31</v>
      </c>
      <c r="K16" s="75"/>
      <c r="L16" s="75" t="n">
        <f aca="false">SUM(L17:L82)</f>
        <v>49453.5</v>
      </c>
      <c r="M16" s="75" t="n">
        <f aca="false">SUM(M17:M82)</f>
        <v>254818.81</v>
      </c>
    </row>
    <row r="17" s="33" customFormat="true" ht="23.25" hidden="false" customHeight="true" outlineLevel="0" collapsed="false">
      <c r="A17" s="94" t="s">
        <v>53</v>
      </c>
      <c r="B17" s="94"/>
      <c r="C17" s="94"/>
      <c r="D17" s="94"/>
      <c r="E17" s="75" t="n">
        <f aca="false">SUM(G17:H17)</f>
        <v>10440</v>
      </c>
      <c r="F17" s="95"/>
      <c r="G17" s="96" t="n">
        <v>0</v>
      </c>
      <c r="H17" s="96" t="n">
        <v>10440</v>
      </c>
      <c r="I17" s="97"/>
      <c r="J17" s="75" t="n">
        <f aca="false">SUM(L17:M17)</f>
        <v>7991.46</v>
      </c>
      <c r="K17" s="95"/>
      <c r="L17" s="96" t="n">
        <v>0</v>
      </c>
      <c r="M17" s="96" t="n">
        <v>7991.46</v>
      </c>
    </row>
    <row r="18" s="33" customFormat="true" ht="11.25" hidden="false" customHeight="true" outlineLevel="0" collapsed="false">
      <c r="A18" s="94" t="s">
        <v>233</v>
      </c>
      <c r="B18" s="94"/>
      <c r="C18" s="94"/>
      <c r="D18" s="94"/>
      <c r="E18" s="75" t="n">
        <f aca="false">SUM(G18:H18)</f>
        <v>10400</v>
      </c>
      <c r="F18" s="95"/>
      <c r="G18" s="96" t="n">
        <v>600</v>
      </c>
      <c r="H18" s="96" t="n">
        <v>9800</v>
      </c>
      <c r="I18" s="97"/>
      <c r="J18" s="75" t="n">
        <f aca="false">SUM(L18:M18)</f>
        <v>5020</v>
      </c>
      <c r="K18" s="95"/>
      <c r="L18" s="96" t="n">
        <v>600</v>
      </c>
      <c r="M18" s="96" t="n">
        <v>4420</v>
      </c>
    </row>
    <row r="19" s="33" customFormat="true" ht="11.25" hidden="false" customHeight="true" outlineLevel="0" collapsed="false">
      <c r="A19" s="94" t="s">
        <v>207</v>
      </c>
      <c r="B19" s="94"/>
      <c r="C19" s="94"/>
      <c r="D19" s="94"/>
      <c r="E19" s="75" t="n">
        <f aca="false">SUM(G19:H19)</f>
        <v>7152</v>
      </c>
      <c r="F19" s="95"/>
      <c r="G19" s="96" t="n">
        <v>3610</v>
      </c>
      <c r="H19" s="96" t="n">
        <v>3542</v>
      </c>
      <c r="I19" s="97"/>
      <c r="J19" s="75" t="n">
        <f aca="false">SUM(L19:M19)</f>
        <v>3610</v>
      </c>
      <c r="K19" s="95"/>
      <c r="L19" s="96" t="n">
        <v>3610</v>
      </c>
      <c r="M19" s="96" t="n">
        <v>0</v>
      </c>
    </row>
    <row r="20" s="33" customFormat="true" ht="11.25" hidden="false" customHeight="true" outlineLevel="0" collapsed="false">
      <c r="A20" s="94" t="s">
        <v>196</v>
      </c>
      <c r="B20" s="94"/>
      <c r="C20" s="94"/>
      <c r="D20" s="94"/>
      <c r="E20" s="75" t="n">
        <f aca="false">SUM(G20:H20)</f>
        <v>8358</v>
      </c>
      <c r="F20" s="95"/>
      <c r="G20" s="96" t="n">
        <v>898</v>
      </c>
      <c r="H20" s="96" t="n">
        <v>7460</v>
      </c>
      <c r="I20" s="97"/>
      <c r="J20" s="75" t="n">
        <f aca="false">SUM(L20:M20)</f>
        <v>8358</v>
      </c>
      <c r="K20" s="95"/>
      <c r="L20" s="96" t="n">
        <v>898</v>
      </c>
      <c r="M20" s="96" t="n">
        <v>7460</v>
      </c>
    </row>
    <row r="21" s="33" customFormat="true" ht="11.25" hidden="false" customHeight="true" outlineLevel="0" collapsed="false">
      <c r="A21" s="94" t="s">
        <v>197</v>
      </c>
      <c r="B21" s="94"/>
      <c r="C21" s="94"/>
      <c r="D21" s="94"/>
      <c r="E21" s="75" t="n">
        <f aca="false">SUM(G21:H21)</f>
        <v>4800</v>
      </c>
      <c r="F21" s="95"/>
      <c r="G21" s="96" t="n">
        <v>300</v>
      </c>
      <c r="H21" s="96" t="n">
        <v>4500</v>
      </c>
      <c r="I21" s="97"/>
      <c r="J21" s="75" t="n">
        <f aca="false">SUM(L21:M21)</f>
        <v>4700</v>
      </c>
      <c r="K21" s="95"/>
      <c r="L21" s="96" t="n">
        <v>300</v>
      </c>
      <c r="M21" s="96" t="n">
        <v>4400</v>
      </c>
    </row>
    <row r="22" s="33" customFormat="true" ht="11.25" hidden="false" customHeight="true" outlineLevel="0" collapsed="false">
      <c r="A22" s="94" t="s">
        <v>165</v>
      </c>
      <c r="B22" s="94"/>
      <c r="C22" s="94"/>
      <c r="D22" s="94"/>
      <c r="E22" s="75" t="n">
        <f aca="false">SUM(G22:H22)</f>
        <v>14832</v>
      </c>
      <c r="F22" s="95"/>
      <c r="G22" s="96" t="n">
        <v>3232</v>
      </c>
      <c r="H22" s="96" t="n">
        <v>11600</v>
      </c>
      <c r="I22" s="97"/>
      <c r="J22" s="75" t="n">
        <f aca="false">SUM(L22:M22)</f>
        <v>7262</v>
      </c>
      <c r="K22" s="95"/>
      <c r="L22" s="96" t="n">
        <v>3162</v>
      </c>
      <c r="M22" s="96" t="n">
        <v>4100</v>
      </c>
    </row>
    <row r="23" s="33" customFormat="true" ht="11.25" hidden="false" customHeight="true" outlineLevel="0" collapsed="false">
      <c r="A23" s="94" t="s">
        <v>194</v>
      </c>
      <c r="B23" s="94"/>
      <c r="C23" s="94"/>
      <c r="D23" s="94"/>
      <c r="E23" s="75" t="n">
        <f aca="false">SUM(G23:H23)</f>
        <v>4614</v>
      </c>
      <c r="F23" s="95"/>
      <c r="G23" s="96" t="n">
        <v>50</v>
      </c>
      <c r="H23" s="96" t="n">
        <v>4564</v>
      </c>
      <c r="I23" s="97"/>
      <c r="J23" s="75" t="n">
        <f aca="false">SUM(L23:M23)</f>
        <v>2614</v>
      </c>
      <c r="K23" s="95"/>
      <c r="L23" s="96" t="n">
        <v>50</v>
      </c>
      <c r="M23" s="96" t="n">
        <v>2564</v>
      </c>
    </row>
    <row r="24" s="33" customFormat="true" ht="11.25" hidden="false" customHeight="true" outlineLevel="0" collapsed="false">
      <c r="A24" s="94" t="s">
        <v>217</v>
      </c>
      <c r="B24" s="94"/>
      <c r="C24" s="94"/>
      <c r="D24" s="94"/>
      <c r="E24" s="75" t="n">
        <f aca="false">SUM(G24:H24)</f>
        <v>7354</v>
      </c>
      <c r="F24" s="95"/>
      <c r="G24" s="96" t="n">
        <v>854</v>
      </c>
      <c r="H24" s="96" t="n">
        <v>6500</v>
      </c>
      <c r="I24" s="97"/>
      <c r="J24" s="75" t="n">
        <f aca="false">SUM(L24:M24)</f>
        <v>2929</v>
      </c>
      <c r="K24" s="95"/>
      <c r="L24" s="96" t="n">
        <v>854</v>
      </c>
      <c r="M24" s="96" t="n">
        <v>2075</v>
      </c>
    </row>
    <row r="25" s="33" customFormat="true" ht="11.25" hidden="false" customHeight="true" outlineLevel="0" collapsed="false">
      <c r="A25" s="94" t="s">
        <v>186</v>
      </c>
      <c r="B25" s="94"/>
      <c r="C25" s="94"/>
      <c r="D25" s="94"/>
      <c r="E25" s="75" t="n">
        <f aca="false">SUM(G25:H25)</f>
        <v>3930</v>
      </c>
      <c r="F25" s="95"/>
      <c r="G25" s="96" t="n">
        <v>930</v>
      </c>
      <c r="H25" s="96" t="n">
        <v>3000</v>
      </c>
      <c r="I25" s="97"/>
      <c r="J25" s="75" t="n">
        <f aca="false">SUM(L25:M25)</f>
        <v>2930</v>
      </c>
      <c r="K25" s="95"/>
      <c r="L25" s="96" t="n">
        <v>930</v>
      </c>
      <c r="M25" s="96" t="n">
        <v>2000</v>
      </c>
    </row>
    <row r="26" s="33" customFormat="true" ht="11.25" hidden="false" customHeight="true" outlineLevel="0" collapsed="false">
      <c r="A26" s="94" t="s">
        <v>230</v>
      </c>
      <c r="B26" s="94"/>
      <c r="C26" s="94"/>
      <c r="D26" s="94"/>
      <c r="E26" s="75" t="n">
        <f aca="false">SUM(G26:H26)</f>
        <v>7839</v>
      </c>
      <c r="F26" s="95"/>
      <c r="G26" s="96" t="n">
        <v>3564</v>
      </c>
      <c r="H26" s="96" t="n">
        <v>4275</v>
      </c>
      <c r="I26" s="97"/>
      <c r="J26" s="75" t="n">
        <f aca="false">SUM(L26:M26)</f>
        <v>3564</v>
      </c>
      <c r="K26" s="95"/>
      <c r="L26" s="96" t="n">
        <v>3564</v>
      </c>
      <c r="M26" s="96" t="n">
        <v>0</v>
      </c>
    </row>
    <row r="27" s="33" customFormat="true" ht="11.25" hidden="false" customHeight="true" outlineLevel="0" collapsed="false">
      <c r="A27" s="94" t="s">
        <v>130</v>
      </c>
      <c r="B27" s="94"/>
      <c r="C27" s="94"/>
      <c r="D27" s="94"/>
      <c r="E27" s="75" t="n">
        <f aca="false">SUM(G27:H27)</f>
        <v>3723</v>
      </c>
      <c r="F27" s="95"/>
      <c r="G27" s="96" t="n">
        <v>0</v>
      </c>
      <c r="H27" s="96" t="n">
        <v>3723</v>
      </c>
      <c r="I27" s="97"/>
      <c r="J27" s="75" t="n">
        <f aca="false">SUM(L27:M27)</f>
        <v>2443</v>
      </c>
      <c r="K27" s="95"/>
      <c r="L27" s="96" t="n">
        <v>0</v>
      </c>
      <c r="M27" s="96" t="n">
        <v>2443</v>
      </c>
    </row>
    <row r="28" s="33" customFormat="true" ht="11.25" hidden="false" customHeight="true" outlineLevel="0" collapsed="false">
      <c r="A28" s="94" t="s">
        <v>188</v>
      </c>
      <c r="B28" s="94"/>
      <c r="C28" s="94"/>
      <c r="D28" s="94"/>
      <c r="E28" s="75" t="n">
        <f aca="false">SUM(G28:H28)</f>
        <v>3100</v>
      </c>
      <c r="F28" s="95"/>
      <c r="G28" s="96" t="n">
        <v>300</v>
      </c>
      <c r="H28" s="96" t="n">
        <v>2800</v>
      </c>
      <c r="I28" s="97"/>
      <c r="J28" s="75" t="n">
        <f aca="false">SUM(L28:M28)</f>
        <v>1920</v>
      </c>
      <c r="K28" s="95"/>
      <c r="L28" s="96" t="n">
        <v>300</v>
      </c>
      <c r="M28" s="96" t="n">
        <v>1620</v>
      </c>
    </row>
    <row r="29" s="33" customFormat="true" ht="11.25" hidden="false" customHeight="true" outlineLevel="0" collapsed="false">
      <c r="A29" s="94" t="s">
        <v>205</v>
      </c>
      <c r="B29" s="94"/>
      <c r="C29" s="94"/>
      <c r="D29" s="94"/>
      <c r="E29" s="75" t="n">
        <f aca="false">SUM(G29:H29)</f>
        <v>5460</v>
      </c>
      <c r="F29" s="95"/>
      <c r="G29" s="96" t="n">
        <v>0</v>
      </c>
      <c r="H29" s="96" t="n">
        <v>5460</v>
      </c>
      <c r="I29" s="97"/>
      <c r="J29" s="75" t="n">
        <f aca="false">SUM(L29:M29)</f>
        <v>5410</v>
      </c>
      <c r="K29" s="95"/>
      <c r="L29" s="96" t="n">
        <v>0</v>
      </c>
      <c r="M29" s="96" t="n">
        <v>5410</v>
      </c>
    </row>
    <row r="30" s="33" customFormat="true" ht="11.25" hidden="false" customHeight="true" outlineLevel="0" collapsed="false">
      <c r="A30" s="94" t="s">
        <v>100</v>
      </c>
      <c r="B30" s="94"/>
      <c r="C30" s="94"/>
      <c r="D30" s="94"/>
      <c r="E30" s="75" t="n">
        <f aca="false">SUM(G30:H30)</f>
        <v>12250</v>
      </c>
      <c r="F30" s="95"/>
      <c r="G30" s="96" t="n">
        <v>350</v>
      </c>
      <c r="H30" s="96" t="n">
        <v>11900</v>
      </c>
      <c r="I30" s="97"/>
      <c r="J30" s="75" t="n">
        <f aca="false">SUM(L30:M30)</f>
        <v>5063</v>
      </c>
      <c r="K30" s="95"/>
      <c r="L30" s="96" t="n">
        <v>350</v>
      </c>
      <c r="M30" s="96" t="n">
        <v>4713</v>
      </c>
    </row>
    <row r="31" s="33" customFormat="true" ht="11.25" hidden="false" customHeight="true" outlineLevel="0" collapsed="false">
      <c r="A31" s="94" t="s">
        <v>159</v>
      </c>
      <c r="B31" s="94"/>
      <c r="C31" s="94"/>
      <c r="D31" s="94"/>
      <c r="E31" s="75" t="n">
        <f aca="false">SUM(G31:H31)</f>
        <v>7900</v>
      </c>
      <c r="F31" s="95"/>
      <c r="G31" s="96" t="n">
        <v>400</v>
      </c>
      <c r="H31" s="96" t="n">
        <v>7500</v>
      </c>
      <c r="I31" s="97"/>
      <c r="J31" s="75" t="n">
        <f aca="false">SUM(L31:M31)</f>
        <v>7600</v>
      </c>
      <c r="K31" s="95"/>
      <c r="L31" s="96" t="n">
        <v>400</v>
      </c>
      <c r="M31" s="96" t="n">
        <v>7200</v>
      </c>
    </row>
    <row r="32" s="33" customFormat="true" ht="11.25" hidden="false" customHeight="true" outlineLevel="0" collapsed="false">
      <c r="A32" s="94" t="s">
        <v>72</v>
      </c>
      <c r="B32" s="94"/>
      <c r="C32" s="94"/>
      <c r="D32" s="94"/>
      <c r="E32" s="75" t="n">
        <f aca="false">SUM(G32:H32)</f>
        <v>4606</v>
      </c>
      <c r="F32" s="95"/>
      <c r="G32" s="96" t="n">
        <v>406</v>
      </c>
      <c r="H32" s="96" t="n">
        <v>4200</v>
      </c>
      <c r="I32" s="97"/>
      <c r="J32" s="75" t="n">
        <f aca="false">SUM(L32:M32)</f>
        <v>1611</v>
      </c>
      <c r="K32" s="95"/>
      <c r="L32" s="96" t="n">
        <v>406</v>
      </c>
      <c r="M32" s="96" t="n">
        <v>1205</v>
      </c>
    </row>
    <row r="33" s="33" customFormat="true" ht="11.25" hidden="false" customHeight="true" outlineLevel="0" collapsed="false">
      <c r="A33" s="94" t="s">
        <v>89</v>
      </c>
      <c r="B33" s="94"/>
      <c r="C33" s="94"/>
      <c r="D33" s="94"/>
      <c r="E33" s="75" t="n">
        <f aca="false">SUM(G33:H33)</f>
        <v>2240</v>
      </c>
      <c r="F33" s="95"/>
      <c r="G33" s="96" t="n">
        <v>40</v>
      </c>
      <c r="H33" s="96" t="n">
        <v>2200</v>
      </c>
      <c r="I33" s="97"/>
      <c r="J33" s="75" t="n">
        <f aca="false">SUM(L33:M33)</f>
        <v>1240.32</v>
      </c>
      <c r="K33" s="95"/>
      <c r="L33" s="96" t="n">
        <v>40</v>
      </c>
      <c r="M33" s="96" t="n">
        <v>1200.32</v>
      </c>
    </row>
    <row r="34" s="33" customFormat="true" ht="11.25" hidden="false" customHeight="true" outlineLevel="0" collapsed="false">
      <c r="A34" s="94" t="s">
        <v>261</v>
      </c>
      <c r="B34" s="94"/>
      <c r="C34" s="94"/>
      <c r="D34" s="94"/>
      <c r="E34" s="75" t="n">
        <f aca="false">SUM(G34:H34)</f>
        <v>1070</v>
      </c>
      <c r="F34" s="95"/>
      <c r="G34" s="96" t="n">
        <v>50</v>
      </c>
      <c r="H34" s="96" t="n">
        <v>1020</v>
      </c>
      <c r="I34" s="97"/>
      <c r="J34" s="75" t="n">
        <f aca="false">SUM(L34:M34)</f>
        <v>370</v>
      </c>
      <c r="K34" s="95"/>
      <c r="L34" s="96" t="n">
        <v>50</v>
      </c>
      <c r="M34" s="96" t="n">
        <v>320</v>
      </c>
    </row>
    <row r="35" s="33" customFormat="true" ht="11.25" hidden="false" customHeight="true" outlineLevel="0" collapsed="false">
      <c r="A35" s="94" t="s">
        <v>112</v>
      </c>
      <c r="B35" s="94"/>
      <c r="C35" s="94"/>
      <c r="D35" s="94"/>
      <c r="E35" s="75" t="n">
        <f aca="false">SUM(G35:H35)</f>
        <v>4505</v>
      </c>
      <c r="F35" s="95"/>
      <c r="G35" s="96" t="n">
        <v>0</v>
      </c>
      <c r="H35" s="96" t="n">
        <v>4505</v>
      </c>
      <c r="I35" s="97"/>
      <c r="J35" s="75" t="n">
        <f aca="false">SUM(L35:M35)</f>
        <v>4505</v>
      </c>
      <c r="K35" s="95"/>
      <c r="L35" s="96" t="n">
        <v>0</v>
      </c>
      <c r="M35" s="96" t="n">
        <v>4505</v>
      </c>
    </row>
    <row r="36" s="33" customFormat="true" ht="11.25" hidden="false" customHeight="true" outlineLevel="0" collapsed="false">
      <c r="A36" s="94" t="s">
        <v>242</v>
      </c>
      <c r="B36" s="94"/>
      <c r="C36" s="94"/>
      <c r="D36" s="94"/>
      <c r="E36" s="75" t="n">
        <f aca="false">SUM(G36:H36)</f>
        <v>1745</v>
      </c>
      <c r="F36" s="95"/>
      <c r="G36" s="96" t="n">
        <v>1075</v>
      </c>
      <c r="H36" s="96" t="n">
        <v>670</v>
      </c>
      <c r="I36" s="97"/>
      <c r="J36" s="75" t="n">
        <f aca="false">SUM(L36:M36)</f>
        <v>1075</v>
      </c>
      <c r="K36" s="95"/>
      <c r="L36" s="96" t="n">
        <v>1075</v>
      </c>
      <c r="M36" s="96" t="n">
        <v>0</v>
      </c>
    </row>
    <row r="37" s="33" customFormat="true" ht="11.25" hidden="false" customHeight="true" outlineLevel="0" collapsed="false">
      <c r="A37" s="94" t="s">
        <v>96</v>
      </c>
      <c r="B37" s="94"/>
      <c r="C37" s="94"/>
      <c r="D37" s="94"/>
      <c r="E37" s="75" t="n">
        <f aca="false">SUM(G37:H37)</f>
        <v>2536</v>
      </c>
      <c r="F37" s="95"/>
      <c r="G37" s="96" t="n">
        <v>36</v>
      </c>
      <c r="H37" s="96" t="n">
        <v>2500</v>
      </c>
      <c r="I37" s="97"/>
      <c r="J37" s="75" t="n">
        <f aca="false">SUM(L37:M37)</f>
        <v>1436</v>
      </c>
      <c r="K37" s="95"/>
      <c r="L37" s="96" t="n">
        <v>36</v>
      </c>
      <c r="M37" s="96" t="n">
        <v>1400</v>
      </c>
    </row>
    <row r="38" s="33" customFormat="true" ht="11.25" hidden="false" customHeight="true" outlineLevel="0" collapsed="false">
      <c r="A38" s="94" t="s">
        <v>214</v>
      </c>
      <c r="B38" s="94"/>
      <c r="C38" s="94"/>
      <c r="D38" s="94"/>
      <c r="E38" s="75" t="n">
        <f aca="false">SUM(G38:H38)</f>
        <v>4041</v>
      </c>
      <c r="F38" s="95"/>
      <c r="G38" s="96" t="n">
        <v>2200</v>
      </c>
      <c r="H38" s="96" t="n">
        <v>1841</v>
      </c>
      <c r="I38" s="97"/>
      <c r="J38" s="75" t="n">
        <f aca="false">SUM(L38:M38)</f>
        <v>2200</v>
      </c>
      <c r="K38" s="95"/>
      <c r="L38" s="96" t="n">
        <v>2200</v>
      </c>
      <c r="M38" s="96" t="n">
        <v>0</v>
      </c>
    </row>
    <row r="39" s="33" customFormat="true" ht="11.25" hidden="false" customHeight="true" outlineLevel="0" collapsed="false">
      <c r="A39" s="94" t="s">
        <v>209</v>
      </c>
      <c r="B39" s="94"/>
      <c r="C39" s="94"/>
      <c r="D39" s="94"/>
      <c r="E39" s="75" t="n">
        <f aca="false">SUM(G39:H39)</f>
        <v>3745</v>
      </c>
      <c r="F39" s="95"/>
      <c r="G39" s="96" t="n">
        <v>2185</v>
      </c>
      <c r="H39" s="96" t="n">
        <v>1560</v>
      </c>
      <c r="I39" s="97"/>
      <c r="J39" s="75" t="n">
        <f aca="false">SUM(L39:M39)</f>
        <v>2185</v>
      </c>
      <c r="K39" s="95"/>
      <c r="L39" s="96" t="n">
        <v>2185</v>
      </c>
      <c r="M39" s="96" t="n">
        <v>0</v>
      </c>
    </row>
    <row r="40" s="33" customFormat="true" ht="11.25" hidden="false" customHeight="true" outlineLevel="0" collapsed="false">
      <c r="A40" s="94" t="s">
        <v>191</v>
      </c>
      <c r="B40" s="94"/>
      <c r="C40" s="94"/>
      <c r="D40" s="94"/>
      <c r="E40" s="75" t="n">
        <f aca="false">SUM(G40:H40)</f>
        <v>5410</v>
      </c>
      <c r="F40" s="95"/>
      <c r="G40" s="96" t="n">
        <v>460</v>
      </c>
      <c r="H40" s="96" t="n">
        <v>4950</v>
      </c>
      <c r="I40" s="97"/>
      <c r="J40" s="75" t="n">
        <f aca="false">SUM(L40:M40)</f>
        <v>3550</v>
      </c>
      <c r="K40" s="95"/>
      <c r="L40" s="96" t="n">
        <v>460</v>
      </c>
      <c r="M40" s="96" t="n">
        <v>3090</v>
      </c>
    </row>
    <row r="41" s="33" customFormat="true" ht="11.25" hidden="false" customHeight="true" outlineLevel="0" collapsed="false">
      <c r="A41" s="94" t="s">
        <v>123</v>
      </c>
      <c r="B41" s="94"/>
      <c r="C41" s="94"/>
      <c r="D41" s="94"/>
      <c r="E41" s="75" t="n">
        <f aca="false">SUM(G41:H41)</f>
        <v>3005</v>
      </c>
      <c r="F41" s="95"/>
      <c r="G41" s="96" t="n">
        <v>0</v>
      </c>
      <c r="H41" s="96" t="n">
        <v>3005</v>
      </c>
      <c r="I41" s="97"/>
      <c r="J41" s="75" t="n">
        <f aca="false">SUM(L41:M41)</f>
        <v>3005</v>
      </c>
      <c r="K41" s="95"/>
      <c r="L41" s="96" t="n">
        <v>0</v>
      </c>
      <c r="M41" s="96" t="n">
        <v>3005</v>
      </c>
    </row>
    <row r="42" s="33" customFormat="true" ht="11.25" hidden="false" customHeight="true" outlineLevel="0" collapsed="false">
      <c r="A42" s="94" t="s">
        <v>232</v>
      </c>
      <c r="B42" s="94"/>
      <c r="C42" s="94"/>
      <c r="D42" s="94"/>
      <c r="E42" s="75" t="n">
        <f aca="false">SUM(G42:H42)</f>
        <v>14820</v>
      </c>
      <c r="F42" s="95"/>
      <c r="G42" s="96" t="n">
        <v>120</v>
      </c>
      <c r="H42" s="96" t="n">
        <v>14700</v>
      </c>
      <c r="I42" s="97"/>
      <c r="J42" s="75" t="n">
        <f aca="false">SUM(L42:M42)</f>
        <v>5211</v>
      </c>
      <c r="K42" s="95"/>
      <c r="L42" s="96" t="n">
        <v>120</v>
      </c>
      <c r="M42" s="96" t="n">
        <v>5091</v>
      </c>
    </row>
    <row r="43" s="33" customFormat="true" ht="11.25" hidden="false" customHeight="true" outlineLevel="0" collapsed="false">
      <c r="A43" s="94" t="s">
        <v>145</v>
      </c>
      <c r="B43" s="94"/>
      <c r="C43" s="94"/>
      <c r="D43" s="94"/>
      <c r="E43" s="75" t="n">
        <f aca="false">SUM(G43:H43)</f>
        <v>2100</v>
      </c>
      <c r="F43" s="95"/>
      <c r="G43" s="96" t="n">
        <v>100</v>
      </c>
      <c r="H43" s="96" t="n">
        <v>2000</v>
      </c>
      <c r="I43" s="97"/>
      <c r="J43" s="75" t="n">
        <f aca="false">SUM(L43:M43)</f>
        <v>1200</v>
      </c>
      <c r="K43" s="95"/>
      <c r="L43" s="96" t="n">
        <v>100</v>
      </c>
      <c r="M43" s="96" t="n">
        <v>1100</v>
      </c>
    </row>
    <row r="44" s="33" customFormat="true" ht="11.25" hidden="false" customHeight="true" outlineLevel="0" collapsed="false">
      <c r="A44" s="94" t="s">
        <v>157</v>
      </c>
      <c r="B44" s="94"/>
      <c r="C44" s="94"/>
      <c r="D44" s="94"/>
      <c r="E44" s="75" t="n">
        <f aca="false">SUM(G44:H44)</f>
        <v>2540</v>
      </c>
      <c r="F44" s="95"/>
      <c r="G44" s="96" t="n">
        <v>40</v>
      </c>
      <c r="H44" s="96" t="n">
        <v>2500</v>
      </c>
      <c r="I44" s="97"/>
      <c r="J44" s="75" t="n">
        <f aca="false">SUM(L44:M44)</f>
        <v>1340</v>
      </c>
      <c r="K44" s="95"/>
      <c r="L44" s="96" t="n">
        <v>40</v>
      </c>
      <c r="M44" s="96" t="n">
        <v>1300</v>
      </c>
    </row>
    <row r="45" s="33" customFormat="true" ht="11.25" hidden="false" customHeight="true" outlineLevel="0" collapsed="false">
      <c r="A45" s="94" t="s">
        <v>234</v>
      </c>
      <c r="B45" s="94"/>
      <c r="C45" s="94"/>
      <c r="D45" s="94"/>
      <c r="E45" s="75" t="n">
        <f aca="false">SUM(G45:H45)</f>
        <v>1800</v>
      </c>
      <c r="F45" s="95"/>
      <c r="G45" s="96" t="n">
        <v>0</v>
      </c>
      <c r="H45" s="96" t="n">
        <v>1800</v>
      </c>
      <c r="I45" s="97"/>
      <c r="J45" s="75" t="n">
        <f aca="false">SUM(L45:M45)</f>
        <v>1350</v>
      </c>
      <c r="K45" s="95"/>
      <c r="L45" s="96" t="n">
        <v>0</v>
      </c>
      <c r="M45" s="96" t="n">
        <v>1350</v>
      </c>
    </row>
    <row r="46" s="33" customFormat="true" ht="11.25" hidden="false" customHeight="true" outlineLevel="0" collapsed="false">
      <c r="A46" s="94" t="s">
        <v>64</v>
      </c>
      <c r="B46" s="94"/>
      <c r="C46" s="94"/>
      <c r="D46" s="94"/>
      <c r="E46" s="75" t="n">
        <f aca="false">SUM(G46:H46)</f>
        <v>6030</v>
      </c>
      <c r="F46" s="95"/>
      <c r="G46" s="96" t="n">
        <v>0</v>
      </c>
      <c r="H46" s="96" t="n">
        <v>6030</v>
      </c>
      <c r="I46" s="97"/>
      <c r="J46" s="75" t="n">
        <f aca="false">SUM(L46:M46)</f>
        <v>6030</v>
      </c>
      <c r="K46" s="95"/>
      <c r="L46" s="96" t="n">
        <v>0</v>
      </c>
      <c r="M46" s="96" t="n">
        <v>6030</v>
      </c>
    </row>
    <row r="47" s="33" customFormat="true" ht="11.25" hidden="false" customHeight="true" outlineLevel="0" collapsed="false">
      <c r="A47" s="94" t="s">
        <v>260</v>
      </c>
      <c r="B47" s="94"/>
      <c r="C47" s="94"/>
      <c r="D47" s="94"/>
      <c r="E47" s="75" t="n">
        <f aca="false">SUM(G47:H47)</f>
        <v>3100</v>
      </c>
      <c r="F47" s="95"/>
      <c r="G47" s="96" t="n">
        <v>0</v>
      </c>
      <c r="H47" s="96" t="n">
        <v>3100</v>
      </c>
      <c r="I47" s="97"/>
      <c r="J47" s="75" t="n">
        <f aca="false">SUM(L47:M47)</f>
        <v>3100</v>
      </c>
      <c r="K47" s="95"/>
      <c r="L47" s="96" t="n">
        <v>0</v>
      </c>
      <c r="M47" s="96" t="n">
        <v>3100</v>
      </c>
    </row>
    <row r="48" s="33" customFormat="true" ht="11.25" hidden="false" customHeight="true" outlineLevel="0" collapsed="false">
      <c r="A48" s="94" t="s">
        <v>150</v>
      </c>
      <c r="B48" s="94"/>
      <c r="C48" s="94"/>
      <c r="D48" s="94"/>
      <c r="E48" s="75" t="n">
        <f aca="false">SUM(G48:H48)</f>
        <v>7350</v>
      </c>
      <c r="F48" s="95"/>
      <c r="G48" s="96" t="n">
        <v>1100</v>
      </c>
      <c r="H48" s="96" t="n">
        <v>6250</v>
      </c>
      <c r="I48" s="97"/>
      <c r="J48" s="75" t="n">
        <f aca="false">SUM(L48:M48)</f>
        <v>2347</v>
      </c>
      <c r="K48" s="95"/>
      <c r="L48" s="96" t="n">
        <v>1100</v>
      </c>
      <c r="M48" s="96" t="n">
        <v>1247</v>
      </c>
    </row>
    <row r="49" s="33" customFormat="true" ht="11.25" hidden="false" customHeight="true" outlineLevel="0" collapsed="false">
      <c r="A49" s="94" t="s">
        <v>241</v>
      </c>
      <c r="B49" s="94"/>
      <c r="C49" s="94"/>
      <c r="D49" s="94"/>
      <c r="E49" s="75" t="n">
        <f aca="false">SUM(G49:H49)</f>
        <v>3003</v>
      </c>
      <c r="F49" s="95"/>
      <c r="G49" s="96" t="n">
        <v>90</v>
      </c>
      <c r="H49" s="96" t="n">
        <v>2913</v>
      </c>
      <c r="I49" s="97"/>
      <c r="J49" s="75" t="n">
        <f aca="false">SUM(L49:M49)</f>
        <v>2345</v>
      </c>
      <c r="K49" s="95"/>
      <c r="L49" s="96" t="n">
        <v>90</v>
      </c>
      <c r="M49" s="96" t="n">
        <v>2255</v>
      </c>
    </row>
    <row r="50" s="33" customFormat="true" ht="11.25" hidden="false" customHeight="true" outlineLevel="0" collapsed="false">
      <c r="A50" s="94" t="s">
        <v>264</v>
      </c>
      <c r="B50" s="94"/>
      <c r="C50" s="94"/>
      <c r="D50" s="94"/>
      <c r="E50" s="75" t="n">
        <f aca="false">SUM(G50:H50)</f>
        <v>2500</v>
      </c>
      <c r="F50" s="95"/>
      <c r="G50" s="96" t="n">
        <v>0</v>
      </c>
      <c r="H50" s="96" t="n">
        <v>2500</v>
      </c>
      <c r="I50" s="97"/>
      <c r="J50" s="75" t="n">
        <f aca="false">SUM(L50:M50)</f>
        <v>2500</v>
      </c>
      <c r="K50" s="95"/>
      <c r="L50" s="96" t="n">
        <v>0</v>
      </c>
      <c r="M50" s="96" t="n">
        <v>2500</v>
      </c>
    </row>
    <row r="51" s="33" customFormat="true" ht="11.25" hidden="false" customHeight="true" outlineLevel="0" collapsed="false">
      <c r="A51" s="94" t="s">
        <v>166</v>
      </c>
      <c r="B51" s="94"/>
      <c r="C51" s="94"/>
      <c r="D51" s="94"/>
      <c r="E51" s="75" t="n">
        <f aca="false">SUM(G51:H51)</f>
        <v>2170</v>
      </c>
      <c r="F51" s="95"/>
      <c r="G51" s="96" t="n">
        <v>0</v>
      </c>
      <c r="H51" s="96" t="n">
        <v>2170</v>
      </c>
      <c r="I51" s="97"/>
      <c r="J51" s="75" t="n">
        <f aca="false">SUM(L51:M51)</f>
        <v>2170</v>
      </c>
      <c r="K51" s="95"/>
      <c r="L51" s="96" t="n">
        <v>0</v>
      </c>
      <c r="M51" s="96" t="n">
        <v>2170</v>
      </c>
    </row>
    <row r="52" s="33" customFormat="true" ht="11.25" hidden="false" customHeight="true" outlineLevel="0" collapsed="false">
      <c r="A52" s="94" t="s">
        <v>211</v>
      </c>
      <c r="B52" s="94"/>
      <c r="C52" s="94"/>
      <c r="D52" s="94"/>
      <c r="E52" s="75" t="n">
        <f aca="false">SUM(G52:H52)</f>
        <v>2600</v>
      </c>
      <c r="F52" s="95"/>
      <c r="G52" s="96" t="n">
        <v>0</v>
      </c>
      <c r="H52" s="96" t="n">
        <v>2600</v>
      </c>
      <c r="I52" s="97"/>
      <c r="J52" s="75" t="n">
        <f aca="false">SUM(L52:M52)</f>
        <v>2600</v>
      </c>
      <c r="K52" s="95"/>
      <c r="L52" s="96" t="n">
        <v>0</v>
      </c>
      <c r="M52" s="96" t="n">
        <v>2600</v>
      </c>
    </row>
    <row r="53" s="33" customFormat="true" ht="11.25" hidden="false" customHeight="true" outlineLevel="0" collapsed="false">
      <c r="A53" s="94" t="s">
        <v>60</v>
      </c>
      <c r="B53" s="94"/>
      <c r="C53" s="94"/>
      <c r="D53" s="94"/>
      <c r="E53" s="75" t="n">
        <f aca="false">SUM(G53:H53)</f>
        <v>2468</v>
      </c>
      <c r="F53" s="95"/>
      <c r="G53" s="96" t="n">
        <v>1254</v>
      </c>
      <c r="H53" s="96" t="n">
        <v>1214</v>
      </c>
      <c r="I53" s="97"/>
      <c r="J53" s="75" t="n">
        <f aca="false">SUM(L53:M53)</f>
        <v>2468</v>
      </c>
      <c r="K53" s="95"/>
      <c r="L53" s="96" t="n">
        <v>1254</v>
      </c>
      <c r="M53" s="96" t="n">
        <v>1214</v>
      </c>
    </row>
    <row r="54" s="33" customFormat="true" ht="11.25" hidden="false" customHeight="true" outlineLevel="0" collapsed="false">
      <c r="A54" s="94" t="s">
        <v>176</v>
      </c>
      <c r="B54" s="94"/>
      <c r="C54" s="94"/>
      <c r="D54" s="94"/>
      <c r="E54" s="75" t="n">
        <f aca="false">SUM(G54:H54)</f>
        <v>1600</v>
      </c>
      <c r="F54" s="95"/>
      <c r="G54" s="96" t="n">
        <v>200</v>
      </c>
      <c r="H54" s="96" t="n">
        <v>1400</v>
      </c>
      <c r="I54" s="97"/>
      <c r="J54" s="75" t="n">
        <f aca="false">SUM(L54:M54)</f>
        <v>1400</v>
      </c>
      <c r="K54" s="95"/>
      <c r="L54" s="96" t="n">
        <v>200</v>
      </c>
      <c r="M54" s="96" t="n">
        <v>1200</v>
      </c>
    </row>
    <row r="55" s="33" customFormat="true" ht="11.25" hidden="false" customHeight="true" outlineLevel="0" collapsed="false">
      <c r="A55" s="94" t="s">
        <v>98</v>
      </c>
      <c r="B55" s="94"/>
      <c r="C55" s="94"/>
      <c r="D55" s="94"/>
      <c r="E55" s="75" t="n">
        <f aca="false">SUM(G55:H55)</f>
        <v>3015</v>
      </c>
      <c r="F55" s="95"/>
      <c r="G55" s="96" t="n">
        <v>0</v>
      </c>
      <c r="H55" s="96" t="n">
        <v>3015</v>
      </c>
      <c r="I55" s="97"/>
      <c r="J55" s="75" t="n">
        <f aca="false">SUM(L55:M55)</f>
        <v>3015</v>
      </c>
      <c r="K55" s="95"/>
      <c r="L55" s="96" t="n">
        <v>0</v>
      </c>
      <c r="M55" s="96" t="n">
        <v>3015</v>
      </c>
    </row>
    <row r="56" s="33" customFormat="true" ht="11.25" hidden="false" customHeight="true" outlineLevel="0" collapsed="false">
      <c r="A56" s="94" t="s">
        <v>103</v>
      </c>
      <c r="B56" s="94"/>
      <c r="C56" s="94"/>
      <c r="D56" s="94"/>
      <c r="E56" s="75" t="n">
        <f aca="false">SUM(G56:H56)</f>
        <v>1200</v>
      </c>
      <c r="F56" s="95"/>
      <c r="G56" s="96" t="n">
        <v>400</v>
      </c>
      <c r="H56" s="96" t="n">
        <v>800</v>
      </c>
      <c r="I56" s="97"/>
      <c r="J56" s="75" t="n">
        <f aca="false">SUM(L56:M56)</f>
        <v>950</v>
      </c>
      <c r="K56" s="95"/>
      <c r="L56" s="96" t="n">
        <v>400</v>
      </c>
      <c r="M56" s="96" t="n">
        <v>550</v>
      </c>
    </row>
    <row r="57" s="33" customFormat="true" ht="11.25" hidden="false" customHeight="true" outlineLevel="0" collapsed="false">
      <c r="A57" s="94" t="s">
        <v>106</v>
      </c>
      <c r="B57" s="94"/>
      <c r="C57" s="94"/>
      <c r="D57" s="94"/>
      <c r="E57" s="75" t="n">
        <f aca="false">SUM(G57:H57)</f>
        <v>4701</v>
      </c>
      <c r="F57" s="95"/>
      <c r="G57" s="96" t="n">
        <v>1204</v>
      </c>
      <c r="H57" s="96" t="n">
        <v>3497</v>
      </c>
      <c r="I57" s="97"/>
      <c r="J57" s="75" t="n">
        <f aca="false">SUM(L57:M57)</f>
        <v>1204</v>
      </c>
      <c r="K57" s="95"/>
      <c r="L57" s="96" t="n">
        <v>1204</v>
      </c>
      <c r="M57" s="96" t="n">
        <v>0</v>
      </c>
    </row>
    <row r="58" s="33" customFormat="true" ht="11.25" hidden="false" customHeight="true" outlineLevel="0" collapsed="false">
      <c r="A58" s="94" t="s">
        <v>132</v>
      </c>
      <c r="B58" s="94"/>
      <c r="C58" s="94"/>
      <c r="D58" s="94"/>
      <c r="E58" s="75" t="n">
        <f aca="false">SUM(G58:H58)</f>
        <v>2350</v>
      </c>
      <c r="F58" s="95"/>
      <c r="G58" s="96" t="n">
        <v>0</v>
      </c>
      <c r="H58" s="96" t="n">
        <v>2350</v>
      </c>
      <c r="I58" s="97"/>
      <c r="J58" s="75" t="n">
        <f aca="false">SUM(L58:M58)</f>
        <v>2350</v>
      </c>
      <c r="K58" s="95"/>
      <c r="L58" s="96" t="n">
        <v>0</v>
      </c>
      <c r="M58" s="96" t="n">
        <v>2350</v>
      </c>
    </row>
    <row r="59" s="33" customFormat="true" ht="11.25" hidden="false" customHeight="true" outlineLevel="0" collapsed="false">
      <c r="A59" s="94" t="s">
        <v>105</v>
      </c>
      <c r="B59" s="94"/>
      <c r="C59" s="94"/>
      <c r="D59" s="94"/>
      <c r="E59" s="75" t="n">
        <f aca="false">SUM(G59:H59)</f>
        <v>2450</v>
      </c>
      <c r="F59" s="95"/>
      <c r="G59" s="96" t="n">
        <v>0</v>
      </c>
      <c r="H59" s="96" t="n">
        <v>2450</v>
      </c>
      <c r="I59" s="97"/>
      <c r="J59" s="75" t="n">
        <f aca="false">SUM(L59:M59)</f>
        <v>2450</v>
      </c>
      <c r="K59" s="95"/>
      <c r="L59" s="96" t="n">
        <v>0</v>
      </c>
      <c r="M59" s="96" t="n">
        <v>2450</v>
      </c>
    </row>
    <row r="60" s="33" customFormat="true" ht="11.25" hidden="false" customHeight="true" outlineLevel="0" collapsed="false">
      <c r="A60" s="94" t="s">
        <v>142</v>
      </c>
      <c r="B60" s="94"/>
      <c r="C60" s="94"/>
      <c r="D60" s="94"/>
      <c r="E60" s="75" t="n">
        <f aca="false">SUM(G60:H60)</f>
        <v>6686</v>
      </c>
      <c r="F60" s="95"/>
      <c r="G60" s="96" t="n">
        <v>186</v>
      </c>
      <c r="H60" s="96" t="n">
        <v>6500</v>
      </c>
      <c r="I60" s="97"/>
      <c r="J60" s="75" t="n">
        <f aca="false">SUM(L60:M60)</f>
        <v>5686</v>
      </c>
      <c r="K60" s="95"/>
      <c r="L60" s="96" t="n">
        <v>186</v>
      </c>
      <c r="M60" s="96" t="n">
        <v>5500</v>
      </c>
    </row>
    <row r="61" s="33" customFormat="true" ht="11.25" hidden="false" customHeight="true" outlineLevel="0" collapsed="false">
      <c r="A61" s="94" t="s">
        <v>75</v>
      </c>
      <c r="B61" s="94"/>
      <c r="C61" s="94"/>
      <c r="D61" s="94"/>
      <c r="E61" s="75" t="n">
        <f aca="false">SUM(G61:H61)</f>
        <v>2083</v>
      </c>
      <c r="F61" s="95"/>
      <c r="G61" s="96" t="n">
        <v>93</v>
      </c>
      <c r="H61" s="96" t="n">
        <v>1990</v>
      </c>
      <c r="I61" s="97"/>
      <c r="J61" s="75" t="n">
        <f aca="false">SUM(L61:M61)</f>
        <v>2083</v>
      </c>
      <c r="K61" s="95"/>
      <c r="L61" s="96" t="n">
        <v>93</v>
      </c>
      <c r="M61" s="96" t="n">
        <v>1990</v>
      </c>
    </row>
    <row r="62" s="33" customFormat="true" ht="11.25" hidden="false" customHeight="true" outlineLevel="0" collapsed="false">
      <c r="A62" s="94" t="s">
        <v>108</v>
      </c>
      <c r="B62" s="94"/>
      <c r="C62" s="94"/>
      <c r="D62" s="94"/>
      <c r="E62" s="75" t="n">
        <f aca="false">SUM(G62:H62)</f>
        <v>12500</v>
      </c>
      <c r="F62" s="95"/>
      <c r="G62" s="96" t="n">
        <v>1500</v>
      </c>
      <c r="H62" s="96" t="n">
        <v>11000</v>
      </c>
      <c r="I62" s="97"/>
      <c r="J62" s="75" t="n">
        <f aca="false">SUM(L62:M62)</f>
        <v>1501.47</v>
      </c>
      <c r="K62" s="95"/>
      <c r="L62" s="96" t="n">
        <v>1500</v>
      </c>
      <c r="M62" s="96" t="n">
        <v>1.47</v>
      </c>
    </row>
    <row r="63" s="33" customFormat="true" ht="11.25" hidden="false" customHeight="true" outlineLevel="0" collapsed="false">
      <c r="A63" s="94" t="s">
        <v>126</v>
      </c>
      <c r="B63" s="94"/>
      <c r="C63" s="94"/>
      <c r="D63" s="94"/>
      <c r="E63" s="75" t="n">
        <f aca="false">SUM(G63:H63)</f>
        <v>2360</v>
      </c>
      <c r="F63" s="95"/>
      <c r="G63" s="96" t="n">
        <v>0</v>
      </c>
      <c r="H63" s="96" t="n">
        <v>2360</v>
      </c>
      <c r="I63" s="97"/>
      <c r="J63" s="75" t="n">
        <f aca="false">SUM(L63:M63)</f>
        <v>2360</v>
      </c>
      <c r="K63" s="95"/>
      <c r="L63" s="96" t="n">
        <v>0</v>
      </c>
      <c r="M63" s="96" t="n">
        <v>2360</v>
      </c>
    </row>
    <row r="64" s="33" customFormat="true" ht="11.25" hidden="false" customHeight="true" outlineLevel="0" collapsed="false">
      <c r="A64" s="94" t="s">
        <v>170</v>
      </c>
      <c r="B64" s="94"/>
      <c r="C64" s="94"/>
      <c r="D64" s="94"/>
      <c r="E64" s="75" t="n">
        <f aca="false">SUM(G64:H64)</f>
        <v>4284</v>
      </c>
      <c r="F64" s="95"/>
      <c r="G64" s="96" t="n">
        <v>1074</v>
      </c>
      <c r="H64" s="96" t="n">
        <v>3210</v>
      </c>
      <c r="I64" s="97"/>
      <c r="J64" s="75" t="n">
        <f aca="false">SUM(L64:M64)</f>
        <v>1222</v>
      </c>
      <c r="K64" s="95"/>
      <c r="L64" s="96" t="n">
        <v>1074</v>
      </c>
      <c r="M64" s="96" t="n">
        <v>148</v>
      </c>
    </row>
    <row r="65" s="33" customFormat="true" ht="11.25" hidden="false" customHeight="true" outlineLevel="0" collapsed="false">
      <c r="A65" s="94" t="s">
        <v>239</v>
      </c>
      <c r="B65" s="94"/>
      <c r="C65" s="94"/>
      <c r="D65" s="94"/>
      <c r="E65" s="75" t="n">
        <f aca="false">SUM(G65:H65)</f>
        <v>4370</v>
      </c>
      <c r="F65" s="95"/>
      <c r="G65" s="96" t="n">
        <v>0</v>
      </c>
      <c r="H65" s="96" t="n">
        <v>4370</v>
      </c>
      <c r="I65" s="97"/>
      <c r="J65" s="75" t="n">
        <f aca="false">SUM(L65:M65)</f>
        <v>2870</v>
      </c>
      <c r="K65" s="95"/>
      <c r="L65" s="96" t="n">
        <v>0</v>
      </c>
      <c r="M65" s="96" t="n">
        <v>2870</v>
      </c>
    </row>
    <row r="66" s="33" customFormat="true" ht="11.25" hidden="false" customHeight="true" outlineLevel="0" collapsed="false">
      <c r="A66" s="94" t="s">
        <v>182</v>
      </c>
      <c r="B66" s="94"/>
      <c r="C66" s="94"/>
      <c r="D66" s="94"/>
      <c r="E66" s="75" t="n">
        <f aca="false">SUM(G66:H66)</f>
        <v>3950</v>
      </c>
      <c r="F66" s="95"/>
      <c r="G66" s="96" t="n">
        <v>750</v>
      </c>
      <c r="H66" s="96" t="n">
        <v>3200</v>
      </c>
      <c r="I66" s="97"/>
      <c r="J66" s="75" t="n">
        <f aca="false">SUM(L66:M66)</f>
        <v>1996</v>
      </c>
      <c r="K66" s="95"/>
      <c r="L66" s="96" t="n">
        <v>750</v>
      </c>
      <c r="M66" s="96" t="n">
        <v>1246</v>
      </c>
    </row>
    <row r="67" s="33" customFormat="true" ht="11.25" hidden="false" customHeight="true" outlineLevel="0" collapsed="false">
      <c r="A67" s="94" t="s">
        <v>67</v>
      </c>
      <c r="B67" s="94"/>
      <c r="C67" s="94"/>
      <c r="D67" s="94"/>
      <c r="E67" s="75" t="n">
        <f aca="false">SUM(G67:H67)</f>
        <v>5100</v>
      </c>
      <c r="F67" s="95"/>
      <c r="G67" s="96" t="n">
        <v>0</v>
      </c>
      <c r="H67" s="96" t="n">
        <v>5100</v>
      </c>
      <c r="I67" s="97"/>
      <c r="J67" s="75" t="n">
        <f aca="false">SUM(L67:M67)</f>
        <v>1045</v>
      </c>
      <c r="K67" s="95"/>
      <c r="L67" s="96" t="n">
        <v>0</v>
      </c>
      <c r="M67" s="96" t="n">
        <v>1045</v>
      </c>
    </row>
    <row r="68" s="33" customFormat="true" ht="11.25" hidden="false" customHeight="true" outlineLevel="0" collapsed="false">
      <c r="A68" s="94" t="s">
        <v>115</v>
      </c>
      <c r="B68" s="94"/>
      <c r="C68" s="94"/>
      <c r="D68" s="94"/>
      <c r="E68" s="75" t="n">
        <f aca="false">SUM(G68:H68)</f>
        <v>4520</v>
      </c>
      <c r="F68" s="95"/>
      <c r="G68" s="96" t="n">
        <v>0</v>
      </c>
      <c r="H68" s="96" t="n">
        <v>4520</v>
      </c>
      <c r="I68" s="97"/>
      <c r="J68" s="75" t="n">
        <f aca="false">SUM(L68:M68)</f>
        <v>4520</v>
      </c>
      <c r="K68" s="95"/>
      <c r="L68" s="96" t="n">
        <v>0</v>
      </c>
      <c r="M68" s="96" t="n">
        <v>4520</v>
      </c>
    </row>
    <row r="69" s="33" customFormat="true" ht="11.25" hidden="false" customHeight="true" outlineLevel="0" collapsed="false">
      <c r="A69" s="94" t="s">
        <v>127</v>
      </c>
      <c r="B69" s="94"/>
      <c r="C69" s="94"/>
      <c r="D69" s="94"/>
      <c r="E69" s="75" t="n">
        <f aca="false">SUM(G69:H69)</f>
        <v>2450</v>
      </c>
      <c r="F69" s="95"/>
      <c r="G69" s="96" t="n">
        <v>0</v>
      </c>
      <c r="H69" s="96" t="n">
        <v>2450</v>
      </c>
      <c r="I69" s="97"/>
      <c r="J69" s="75" t="n">
        <f aca="false">SUM(L69:M69)</f>
        <v>2450</v>
      </c>
      <c r="K69" s="95"/>
      <c r="L69" s="96" t="n">
        <v>0</v>
      </c>
      <c r="M69" s="96" t="n">
        <v>2450</v>
      </c>
    </row>
    <row r="70" s="33" customFormat="true" ht="11.25" hidden="false" customHeight="true" outlineLevel="0" collapsed="false">
      <c r="A70" s="94" t="s">
        <v>99</v>
      </c>
      <c r="B70" s="94"/>
      <c r="C70" s="94"/>
      <c r="D70" s="94"/>
      <c r="E70" s="75" t="n">
        <f aca="false">SUM(G70:H70)</f>
        <v>4890</v>
      </c>
      <c r="F70" s="95"/>
      <c r="G70" s="96" t="n">
        <v>80</v>
      </c>
      <c r="H70" s="96" t="n">
        <v>4810</v>
      </c>
      <c r="I70" s="97"/>
      <c r="J70" s="75" t="n">
        <f aca="false">SUM(L70:M70)</f>
        <v>2591.95</v>
      </c>
      <c r="K70" s="95"/>
      <c r="L70" s="96" t="n">
        <v>80</v>
      </c>
      <c r="M70" s="96" t="n">
        <v>2511.95</v>
      </c>
    </row>
    <row r="71" s="33" customFormat="true" ht="11.25" hidden="false" customHeight="true" outlineLevel="0" collapsed="false">
      <c r="A71" s="94" t="s">
        <v>162</v>
      </c>
      <c r="B71" s="94"/>
      <c r="C71" s="94"/>
      <c r="D71" s="94"/>
      <c r="E71" s="75" t="n">
        <f aca="false">SUM(G71:H71)</f>
        <v>2170</v>
      </c>
      <c r="F71" s="95"/>
      <c r="G71" s="96" t="n">
        <v>0</v>
      </c>
      <c r="H71" s="96" t="n">
        <v>2170</v>
      </c>
      <c r="I71" s="97"/>
      <c r="J71" s="75" t="n">
        <f aca="false">SUM(L71:M71)</f>
        <v>2170</v>
      </c>
      <c r="K71" s="95"/>
      <c r="L71" s="96" t="n">
        <v>0</v>
      </c>
      <c r="M71" s="96" t="n">
        <v>2170</v>
      </c>
    </row>
    <row r="72" s="33" customFormat="true" ht="11.25" hidden="false" customHeight="true" outlineLevel="0" collapsed="false">
      <c r="A72" s="94" t="s">
        <v>221</v>
      </c>
      <c r="B72" s="94"/>
      <c r="C72" s="94"/>
      <c r="D72" s="94"/>
      <c r="E72" s="75" t="n">
        <f aca="false">SUM(G72:H72)</f>
        <v>1896</v>
      </c>
      <c r="F72" s="95"/>
      <c r="G72" s="96" t="n">
        <v>145</v>
      </c>
      <c r="H72" s="96" t="n">
        <v>1751</v>
      </c>
      <c r="I72" s="97"/>
      <c r="J72" s="75" t="n">
        <f aca="false">SUM(L72:M72)</f>
        <v>1896</v>
      </c>
      <c r="K72" s="95"/>
      <c r="L72" s="96" t="n">
        <v>145</v>
      </c>
      <c r="M72" s="96" t="n">
        <v>1751</v>
      </c>
    </row>
    <row r="73" s="33" customFormat="true" ht="11.25" hidden="false" customHeight="true" outlineLevel="0" collapsed="false">
      <c r="A73" s="94" t="s">
        <v>102</v>
      </c>
      <c r="B73" s="94"/>
      <c r="C73" s="94"/>
      <c r="D73" s="94"/>
      <c r="E73" s="75" t="n">
        <f aca="false">SUM(G73:H73)</f>
        <v>8428</v>
      </c>
      <c r="F73" s="95"/>
      <c r="G73" s="96" t="n">
        <v>140</v>
      </c>
      <c r="H73" s="96" t="n">
        <v>8288</v>
      </c>
      <c r="I73" s="97"/>
      <c r="J73" s="75" t="n">
        <f aca="false">SUM(L73:M73)</f>
        <v>5098</v>
      </c>
      <c r="K73" s="95"/>
      <c r="L73" s="96" t="n">
        <v>140</v>
      </c>
      <c r="M73" s="96" t="n">
        <v>4958</v>
      </c>
    </row>
    <row r="74" s="33" customFormat="true" ht="11.25" hidden="false" customHeight="true" outlineLevel="0" collapsed="false">
      <c r="A74" s="94" t="s">
        <v>229</v>
      </c>
      <c r="B74" s="94"/>
      <c r="C74" s="94"/>
      <c r="D74" s="94"/>
      <c r="E74" s="75" t="n">
        <f aca="false">SUM(G74:H74)</f>
        <v>923</v>
      </c>
      <c r="F74" s="95"/>
      <c r="G74" s="96" t="n">
        <v>799</v>
      </c>
      <c r="H74" s="96" t="n">
        <v>124</v>
      </c>
      <c r="I74" s="97"/>
      <c r="J74" s="75" t="n">
        <f aca="false">SUM(L74:M74)</f>
        <v>896.2</v>
      </c>
      <c r="K74" s="95"/>
      <c r="L74" s="96" t="n">
        <v>799</v>
      </c>
      <c r="M74" s="96" t="n">
        <v>97.2</v>
      </c>
    </row>
    <row r="75" s="33" customFormat="true" ht="11.25" hidden="false" customHeight="true" outlineLevel="0" collapsed="false">
      <c r="A75" s="94" t="s">
        <v>78</v>
      </c>
      <c r="B75" s="94"/>
      <c r="C75" s="94"/>
      <c r="D75" s="94"/>
      <c r="E75" s="75" t="n">
        <f aca="false">SUM(G75:H75)</f>
        <v>1900</v>
      </c>
      <c r="F75" s="95"/>
      <c r="G75" s="96" t="n">
        <v>0</v>
      </c>
      <c r="H75" s="96" t="n">
        <v>1900</v>
      </c>
      <c r="I75" s="97"/>
      <c r="J75" s="75" t="n">
        <f aca="false">SUM(L75:M75)</f>
        <v>1900</v>
      </c>
      <c r="K75" s="95"/>
      <c r="L75" s="96" t="n">
        <v>0</v>
      </c>
      <c r="M75" s="96" t="n">
        <v>1900</v>
      </c>
    </row>
    <row r="76" s="33" customFormat="true" ht="11.25" hidden="false" customHeight="true" outlineLevel="0" collapsed="false">
      <c r="A76" s="94" t="s">
        <v>73</v>
      </c>
      <c r="B76" s="94"/>
      <c r="C76" s="94"/>
      <c r="D76" s="94"/>
      <c r="E76" s="75" t="n">
        <f aca="false">SUM(G76:H76)</f>
        <v>651</v>
      </c>
      <c r="F76" s="95"/>
      <c r="G76" s="96" t="n">
        <v>506</v>
      </c>
      <c r="H76" s="96" t="n">
        <v>145</v>
      </c>
      <c r="I76" s="97"/>
      <c r="J76" s="75" t="n">
        <f aca="false">SUM(L76:M76)</f>
        <v>506</v>
      </c>
      <c r="K76" s="95"/>
      <c r="L76" s="96" t="n">
        <v>506</v>
      </c>
      <c r="M76" s="96" t="n">
        <v>0</v>
      </c>
    </row>
    <row r="77" s="33" customFormat="true" ht="11.25" hidden="false" customHeight="true" outlineLevel="0" collapsed="false">
      <c r="A77" s="94" t="s">
        <v>118</v>
      </c>
      <c r="B77" s="94"/>
      <c r="C77" s="94"/>
      <c r="D77" s="94"/>
      <c r="E77" s="75" t="n">
        <f aca="false">SUM(G77:H77)</f>
        <v>2138</v>
      </c>
      <c r="F77" s="95"/>
      <c r="G77" s="96" t="n">
        <v>0</v>
      </c>
      <c r="H77" s="96" t="n">
        <v>2138</v>
      </c>
      <c r="I77" s="97"/>
      <c r="J77" s="75" t="n">
        <f aca="false">SUM(L77:M77)</f>
        <v>2138</v>
      </c>
      <c r="K77" s="95"/>
      <c r="L77" s="96" t="n">
        <v>0</v>
      </c>
      <c r="M77" s="96" t="n">
        <v>2138</v>
      </c>
    </row>
    <row r="78" s="33" customFormat="true" ht="11.25" hidden="false" customHeight="true" outlineLevel="0" collapsed="false">
      <c r="A78" s="94" t="s">
        <v>173</v>
      </c>
      <c r="B78" s="94"/>
      <c r="C78" s="94"/>
      <c r="D78" s="94"/>
      <c r="E78" s="75" t="n">
        <f aca="false">SUM(G78:H78)</f>
        <v>1250</v>
      </c>
      <c r="F78" s="95"/>
      <c r="G78" s="96" t="n">
        <v>50</v>
      </c>
      <c r="H78" s="96" t="n">
        <v>1200</v>
      </c>
      <c r="I78" s="97"/>
      <c r="J78" s="75" t="n">
        <f aca="false">SUM(L78:M78)</f>
        <v>950</v>
      </c>
      <c r="K78" s="95"/>
      <c r="L78" s="96" t="n">
        <v>50</v>
      </c>
      <c r="M78" s="96" t="n">
        <v>900</v>
      </c>
    </row>
    <row r="79" s="33" customFormat="true" ht="11.25" hidden="false" customHeight="true" outlineLevel="0" collapsed="false">
      <c r="A79" s="94" t="s">
        <v>228</v>
      </c>
      <c r="B79" s="94"/>
      <c r="C79" s="94"/>
      <c r="D79" s="94"/>
      <c r="E79" s="75" t="n">
        <f aca="false">SUM(G79:H79)</f>
        <v>2047</v>
      </c>
      <c r="F79" s="95"/>
      <c r="G79" s="96" t="n">
        <v>125</v>
      </c>
      <c r="H79" s="96" t="n">
        <v>1922</v>
      </c>
      <c r="I79" s="97"/>
      <c r="J79" s="75" t="n">
        <f aca="false">SUM(L79:M79)</f>
        <v>947</v>
      </c>
      <c r="K79" s="95"/>
      <c r="L79" s="96" t="n">
        <v>125</v>
      </c>
      <c r="M79" s="96" t="n">
        <v>822</v>
      </c>
    </row>
    <row r="80" s="33" customFormat="true" ht="11.25" hidden="false" customHeight="true" outlineLevel="0" collapsed="false">
      <c r="A80" s="94" t="s">
        <v>258</v>
      </c>
      <c r="B80" s="94"/>
      <c r="C80" s="94"/>
      <c r="D80" s="94"/>
      <c r="E80" s="75" t="n">
        <f aca="false">SUM(G80:H80)</f>
        <v>3100</v>
      </c>
      <c r="F80" s="95"/>
      <c r="G80" s="96" t="n">
        <v>500</v>
      </c>
      <c r="H80" s="96" t="n">
        <v>2600</v>
      </c>
      <c r="I80" s="97"/>
      <c r="J80" s="75" t="n">
        <f aca="false">SUM(L80:M80)</f>
        <v>500</v>
      </c>
      <c r="K80" s="95"/>
      <c r="L80" s="96" t="n">
        <v>500</v>
      </c>
      <c r="M80" s="96" t="n">
        <v>0</v>
      </c>
    </row>
    <row r="81" s="33" customFormat="true" ht="11.25" hidden="false" customHeight="true" outlineLevel="0" collapsed="false">
      <c r="A81" s="94" t="s">
        <v>256</v>
      </c>
      <c r="B81" s="94"/>
      <c r="C81" s="94"/>
      <c r="D81" s="94"/>
      <c r="E81" s="75" t="n">
        <f aca="false">SUM(G81:H81)</f>
        <v>2025</v>
      </c>
      <c r="F81" s="95"/>
      <c r="G81" s="96" t="n">
        <v>890</v>
      </c>
      <c r="H81" s="96" t="n">
        <v>1135</v>
      </c>
      <c r="I81" s="97"/>
      <c r="J81" s="75" t="n">
        <f aca="false">SUM(L81:M81)</f>
        <v>943</v>
      </c>
      <c r="K81" s="95"/>
      <c r="L81" s="96" t="n">
        <v>890</v>
      </c>
      <c r="M81" s="96" t="n">
        <v>53</v>
      </c>
    </row>
    <row r="82" s="33" customFormat="true" ht="11.25" hidden="false" customHeight="true" outlineLevel="0" collapsed="false">
      <c r="A82" s="98" t="s">
        <v>326</v>
      </c>
      <c r="B82" s="98"/>
      <c r="C82" s="98"/>
      <c r="D82" s="98"/>
      <c r="E82" s="75" t="n">
        <f aca="false">SUM(G82:H82)</f>
        <v>306569.5</v>
      </c>
      <c r="F82" s="95"/>
      <c r="G82" s="96" t="n">
        <v>16637.5</v>
      </c>
      <c r="H82" s="96" t="n">
        <v>289932</v>
      </c>
      <c r="I82" s="97"/>
      <c r="J82" s="75" t="n">
        <f aca="false">SUM(L82:M82)</f>
        <v>121380.91</v>
      </c>
      <c r="K82" s="95"/>
      <c r="L82" s="96" t="n">
        <v>16637.5</v>
      </c>
      <c r="M82" s="96" t="n">
        <v>104743.41</v>
      </c>
    </row>
    <row r="83" s="33" customFormat="true" ht="23.25" hidden="false" customHeight="true" outlineLevel="0" collapsed="false">
      <c r="A83" s="99" t="s">
        <v>299</v>
      </c>
      <c r="B83" s="99"/>
      <c r="C83" s="99"/>
      <c r="D83" s="99"/>
      <c r="E83" s="75" t="n">
        <f aca="false">SUM(G83:H83)</f>
        <v>954</v>
      </c>
      <c r="F83" s="30"/>
      <c r="G83" s="30" t="n">
        <f aca="false">SUM(G84:G92)</f>
        <v>944</v>
      </c>
      <c r="H83" s="30" t="n">
        <f aca="false">SUM(H84:H92)</f>
        <v>10</v>
      </c>
      <c r="I83" s="30"/>
      <c r="J83" s="75" t="n">
        <f aca="false">SUM(L83:M83)</f>
        <v>954</v>
      </c>
      <c r="K83" s="30"/>
      <c r="L83" s="30" t="n">
        <f aca="false">SUM(L84:L92)</f>
        <v>944</v>
      </c>
      <c r="M83" s="30" t="n">
        <f aca="false">SUM(M84:M92)</f>
        <v>10</v>
      </c>
    </row>
    <row r="84" s="33" customFormat="true" ht="23.25" hidden="false" customHeight="true" outlineLevel="0" collapsed="false">
      <c r="A84" s="94" t="s">
        <v>72</v>
      </c>
      <c r="B84" s="94"/>
      <c r="C84" s="94"/>
      <c r="D84" s="94"/>
      <c r="E84" s="75" t="n">
        <f aca="false">SUM(G84:H84)</f>
        <v>497</v>
      </c>
      <c r="F84" s="62"/>
      <c r="G84" s="100" t="n">
        <v>497</v>
      </c>
      <c r="H84" s="100" t="n">
        <v>0</v>
      </c>
      <c r="J84" s="75" t="n">
        <f aca="false">SUM(L84:M84)</f>
        <v>497</v>
      </c>
      <c r="L84" s="100" t="n">
        <v>497</v>
      </c>
      <c r="M84" s="33" t="n">
        <v>0</v>
      </c>
    </row>
    <row r="85" s="33" customFormat="true" ht="11.25" hidden="false" customHeight="true" outlineLevel="0" collapsed="false">
      <c r="A85" s="94" t="s">
        <v>124</v>
      </c>
      <c r="B85" s="94"/>
      <c r="C85" s="94"/>
      <c r="D85" s="94"/>
      <c r="E85" s="75" t="n">
        <f aca="false">SUM(G85:H85)</f>
        <v>146</v>
      </c>
      <c r="F85" s="62"/>
      <c r="G85" s="100" t="n">
        <v>146</v>
      </c>
      <c r="H85" s="100" t="n">
        <v>0</v>
      </c>
      <c r="J85" s="75" t="n">
        <f aca="false">SUM(L85:M85)</f>
        <v>146</v>
      </c>
      <c r="L85" s="100" t="n">
        <v>146</v>
      </c>
      <c r="M85" s="33" t="n">
        <v>0</v>
      </c>
    </row>
    <row r="86" s="33" customFormat="true" ht="11.25" hidden="false" customHeight="true" outlineLevel="0" collapsed="false">
      <c r="A86" s="94" t="s">
        <v>202</v>
      </c>
      <c r="B86" s="94"/>
      <c r="C86" s="94"/>
      <c r="D86" s="94"/>
      <c r="E86" s="75" t="n">
        <f aca="false">SUM(G86:H86)</f>
        <v>104</v>
      </c>
      <c r="F86" s="62"/>
      <c r="G86" s="100" t="n">
        <v>104</v>
      </c>
      <c r="H86" s="100" t="n">
        <v>0</v>
      </c>
      <c r="J86" s="75" t="n">
        <f aca="false">SUM(L86:M86)</f>
        <v>104</v>
      </c>
      <c r="L86" s="100" t="n">
        <v>104</v>
      </c>
      <c r="M86" s="33" t="n">
        <v>0</v>
      </c>
    </row>
    <row r="87" s="33" customFormat="true" ht="11.25" hidden="false" customHeight="true" outlineLevel="0" collapsed="false">
      <c r="A87" s="94" t="s">
        <v>228</v>
      </c>
      <c r="B87" s="94"/>
      <c r="C87" s="94"/>
      <c r="D87" s="94"/>
      <c r="E87" s="75" t="n">
        <f aca="false">SUM(G87:H87)</f>
        <v>74</v>
      </c>
      <c r="F87" s="62"/>
      <c r="G87" s="100" t="n">
        <v>74</v>
      </c>
      <c r="H87" s="100" t="n">
        <v>0</v>
      </c>
      <c r="J87" s="75" t="n">
        <f aca="false">SUM(L87:M87)</f>
        <v>74</v>
      </c>
      <c r="L87" s="100" t="n">
        <v>74</v>
      </c>
      <c r="M87" s="33" t="n">
        <v>0</v>
      </c>
    </row>
    <row r="88" s="33" customFormat="true" ht="11.25" hidden="false" customHeight="true" outlineLevel="0" collapsed="false">
      <c r="A88" s="94" t="s">
        <v>241</v>
      </c>
      <c r="B88" s="94"/>
      <c r="C88" s="94"/>
      <c r="D88" s="94"/>
      <c r="E88" s="75" t="n">
        <f aca="false">SUM(G88:H88)</f>
        <v>55</v>
      </c>
      <c r="F88" s="62"/>
      <c r="G88" s="100" t="n">
        <v>55</v>
      </c>
      <c r="H88" s="100" t="n">
        <v>0</v>
      </c>
      <c r="J88" s="75" t="n">
        <f aca="false">SUM(L88:M88)</f>
        <v>55</v>
      </c>
      <c r="L88" s="100" t="n">
        <v>55</v>
      </c>
      <c r="M88" s="33" t="n">
        <v>0</v>
      </c>
    </row>
    <row r="89" s="33" customFormat="true" ht="11.25" hidden="false" customHeight="true" outlineLevel="0" collapsed="false">
      <c r="A89" s="94" t="s">
        <v>176</v>
      </c>
      <c r="B89" s="94"/>
      <c r="C89" s="94"/>
      <c r="D89" s="94"/>
      <c r="E89" s="75" t="n">
        <f aca="false">SUM(G89:H89)</f>
        <v>38</v>
      </c>
      <c r="F89" s="62"/>
      <c r="G89" s="100" t="n">
        <v>38</v>
      </c>
      <c r="H89" s="100" t="n">
        <v>0</v>
      </c>
      <c r="J89" s="75" t="n">
        <f aca="false">SUM(L89:M89)</f>
        <v>38</v>
      </c>
      <c r="L89" s="100" t="n">
        <v>38</v>
      </c>
      <c r="M89" s="33" t="n">
        <v>0</v>
      </c>
    </row>
    <row r="90" s="33" customFormat="true" ht="11.25" hidden="false" customHeight="true" outlineLevel="0" collapsed="false">
      <c r="A90" s="94" t="s">
        <v>179</v>
      </c>
      <c r="B90" s="94"/>
      <c r="C90" s="94"/>
      <c r="D90" s="94"/>
      <c r="E90" s="75" t="n">
        <f aca="false">SUM(G90:H90)</f>
        <v>20</v>
      </c>
      <c r="F90" s="62"/>
      <c r="G90" s="100" t="n">
        <v>20</v>
      </c>
      <c r="H90" s="100" t="n">
        <v>0</v>
      </c>
      <c r="J90" s="75" t="n">
        <f aca="false">SUM(L90:M90)</f>
        <v>20</v>
      </c>
      <c r="L90" s="100" t="n">
        <v>20</v>
      </c>
      <c r="M90" s="33" t="n">
        <v>0</v>
      </c>
    </row>
    <row r="91" s="33" customFormat="true" ht="11.25" hidden="false" customHeight="true" outlineLevel="0" collapsed="false">
      <c r="A91" s="94" t="s">
        <v>79</v>
      </c>
      <c r="B91" s="94"/>
      <c r="C91" s="94"/>
      <c r="D91" s="94"/>
      <c r="E91" s="75" t="n">
        <f aca="false">SUM(G91:H91)</f>
        <v>10</v>
      </c>
      <c r="F91" s="62"/>
      <c r="G91" s="100" t="n">
        <v>0</v>
      </c>
      <c r="H91" s="100" t="n">
        <v>10</v>
      </c>
      <c r="J91" s="75" t="n">
        <f aca="false">SUM(L91:M91)</f>
        <v>10</v>
      </c>
      <c r="L91" s="100" t="n">
        <v>0</v>
      </c>
      <c r="M91" s="100" t="n">
        <v>10</v>
      </c>
    </row>
    <row r="92" s="33" customFormat="true" ht="11.25" hidden="false" customHeight="true" outlineLevel="0" collapsed="false">
      <c r="A92" s="94" t="s">
        <v>103</v>
      </c>
      <c r="B92" s="94"/>
      <c r="C92" s="94"/>
      <c r="D92" s="94"/>
      <c r="E92" s="75" t="n">
        <f aca="false">SUM(G92:H92)</f>
        <v>10</v>
      </c>
      <c r="F92" s="62"/>
      <c r="G92" s="100" t="n">
        <v>10</v>
      </c>
      <c r="H92" s="100" t="n">
        <v>0</v>
      </c>
      <c r="J92" s="75" t="n">
        <f aca="false">SUM(L92:M92)</f>
        <v>10</v>
      </c>
      <c r="L92" s="100" t="n">
        <v>10</v>
      </c>
      <c r="M92" s="33" t="n">
        <v>0</v>
      </c>
    </row>
    <row r="93" s="33" customFormat="true" ht="23.25" hidden="false" customHeight="true" outlineLevel="0" collapsed="false">
      <c r="A93" s="99" t="s">
        <v>300</v>
      </c>
      <c r="B93" s="99"/>
      <c r="C93" s="99"/>
      <c r="D93" s="99"/>
      <c r="E93" s="75" t="n">
        <f aca="false">SUM(G93:H93)</f>
        <v>3627</v>
      </c>
      <c r="F93" s="75"/>
      <c r="G93" s="75" t="n">
        <f aca="false">SUM(G94:G99)</f>
        <v>1232</v>
      </c>
      <c r="H93" s="75" t="n">
        <f aca="false">SUM(H94:H99)</f>
        <v>2395</v>
      </c>
      <c r="I93" s="75"/>
      <c r="J93" s="75" t="n">
        <f aca="false">SUM(L93:M93)</f>
        <v>3627</v>
      </c>
      <c r="K93" s="75"/>
      <c r="L93" s="75" t="n">
        <f aca="false">SUM(L94:L99)</f>
        <v>1232</v>
      </c>
      <c r="M93" s="75" t="n">
        <f aca="false">SUM(M94:M99)</f>
        <v>2395</v>
      </c>
    </row>
    <row r="94" s="33" customFormat="true" ht="23.25" hidden="false" customHeight="true" outlineLevel="0" collapsed="false">
      <c r="A94" s="94" t="s">
        <v>121</v>
      </c>
      <c r="B94" s="94"/>
      <c r="C94" s="94"/>
      <c r="D94" s="94"/>
      <c r="E94" s="75" t="n">
        <f aca="false">SUM(G94:H94)</f>
        <v>500</v>
      </c>
      <c r="F94" s="79"/>
      <c r="G94" s="96" t="n">
        <v>500</v>
      </c>
      <c r="H94" s="96" t="n">
        <v>0</v>
      </c>
      <c r="I94" s="97"/>
      <c r="J94" s="75" t="n">
        <f aca="false">SUM(L94:M94)</f>
        <v>500</v>
      </c>
      <c r="K94" s="79"/>
      <c r="L94" s="96" t="n">
        <v>500</v>
      </c>
      <c r="M94" s="96" t="n">
        <v>0</v>
      </c>
    </row>
    <row r="95" s="33" customFormat="true" ht="11.25" hidden="false" customHeight="true" outlineLevel="0" collapsed="false">
      <c r="A95" s="94" t="s">
        <v>239</v>
      </c>
      <c r="B95" s="94"/>
      <c r="C95" s="94"/>
      <c r="D95" s="94"/>
      <c r="E95" s="75" t="n">
        <f aca="false">SUM(G95:H95)</f>
        <v>1000</v>
      </c>
      <c r="F95" s="79"/>
      <c r="G95" s="96" t="n">
        <v>100</v>
      </c>
      <c r="H95" s="96" t="n">
        <v>900</v>
      </c>
      <c r="I95" s="97"/>
      <c r="J95" s="75" t="n">
        <f aca="false">SUM(L95:M95)</f>
        <v>1000</v>
      </c>
      <c r="K95" s="79"/>
      <c r="L95" s="96" t="n">
        <v>100</v>
      </c>
      <c r="M95" s="96" t="n">
        <v>900</v>
      </c>
    </row>
    <row r="96" s="33" customFormat="true" ht="11.25" hidden="false" customHeight="true" outlineLevel="0" collapsed="false">
      <c r="A96" s="94" t="s">
        <v>191</v>
      </c>
      <c r="B96" s="94"/>
      <c r="C96" s="94"/>
      <c r="D96" s="94"/>
      <c r="E96" s="75" t="n">
        <f aca="false">SUM(G96:H96)</f>
        <v>250</v>
      </c>
      <c r="F96" s="79"/>
      <c r="G96" s="96" t="n">
        <v>250</v>
      </c>
      <c r="H96" s="96" t="n">
        <v>0</v>
      </c>
      <c r="I96" s="97"/>
      <c r="J96" s="75" t="n">
        <f aca="false">SUM(L96:M96)</f>
        <v>250</v>
      </c>
      <c r="K96" s="79"/>
      <c r="L96" s="96" t="n">
        <v>250</v>
      </c>
      <c r="M96" s="96" t="n">
        <v>0</v>
      </c>
    </row>
    <row r="97" s="33" customFormat="true" ht="11.25" hidden="false" customHeight="true" outlineLevel="0" collapsed="false">
      <c r="A97" s="94" t="s">
        <v>196</v>
      </c>
      <c r="B97" s="94"/>
      <c r="C97" s="94"/>
      <c r="D97" s="94"/>
      <c r="E97" s="75" t="n">
        <f aca="false">SUM(G97:H97)</f>
        <v>170</v>
      </c>
      <c r="F97" s="79"/>
      <c r="G97" s="96" t="n">
        <v>150</v>
      </c>
      <c r="H97" s="96" t="n">
        <v>20</v>
      </c>
      <c r="I97" s="97"/>
      <c r="J97" s="75" t="n">
        <f aca="false">SUM(L97:M97)</f>
        <v>170</v>
      </c>
      <c r="K97" s="79"/>
      <c r="L97" s="96" t="n">
        <v>150</v>
      </c>
      <c r="M97" s="96" t="n">
        <v>20</v>
      </c>
    </row>
    <row r="98" s="33" customFormat="true" ht="11.25" hidden="false" customHeight="true" outlineLevel="0" collapsed="false">
      <c r="A98" s="94" t="s">
        <v>112</v>
      </c>
      <c r="B98" s="94"/>
      <c r="C98" s="94"/>
      <c r="D98" s="94"/>
      <c r="E98" s="75" t="n">
        <f aca="false">SUM(G98:H98)</f>
        <v>200</v>
      </c>
      <c r="F98" s="79"/>
      <c r="G98" s="96" t="n">
        <v>0</v>
      </c>
      <c r="H98" s="96" t="n">
        <v>200</v>
      </c>
      <c r="I98" s="97"/>
      <c r="J98" s="75" t="n">
        <f aca="false">SUM(L98:M98)</f>
        <v>200</v>
      </c>
      <c r="K98" s="79"/>
      <c r="L98" s="96" t="n">
        <v>0</v>
      </c>
      <c r="M98" s="96" t="n">
        <v>200</v>
      </c>
    </row>
    <row r="99" s="33" customFormat="true" ht="11.25" hidden="false" customHeight="true" outlineLevel="0" collapsed="false">
      <c r="A99" s="98" t="s">
        <v>326</v>
      </c>
      <c r="B99" s="98"/>
      <c r="C99" s="98"/>
      <c r="D99" s="98"/>
      <c r="E99" s="75" t="n">
        <f aca="false">SUM(G99:H99)</f>
        <v>1507</v>
      </c>
      <c r="F99" s="97"/>
      <c r="G99" s="101" t="n">
        <v>232</v>
      </c>
      <c r="H99" s="101" t="n">
        <v>1275</v>
      </c>
      <c r="I99" s="97"/>
      <c r="J99" s="75" t="n">
        <f aca="false">SUM(L99:M99)</f>
        <v>1507</v>
      </c>
      <c r="K99" s="97"/>
      <c r="L99" s="101" t="n">
        <v>232</v>
      </c>
      <c r="M99" s="101" t="n">
        <v>1275</v>
      </c>
    </row>
    <row r="100" s="33" customFormat="true" ht="23.25" hidden="false" customHeight="true" outlineLevel="0" collapsed="false">
      <c r="A100" s="99" t="s">
        <v>301</v>
      </c>
      <c r="B100" s="99"/>
      <c r="C100" s="99"/>
      <c r="D100" s="99"/>
      <c r="E100" s="75" t="n">
        <f aca="false">SUM(G100:H100)</f>
        <v>100</v>
      </c>
      <c r="F100" s="97"/>
      <c r="G100" s="101" t="n">
        <f aca="false">SUM(G101:G102)</f>
        <v>100</v>
      </c>
      <c r="H100" s="101" t="n">
        <f aca="false">SUM(H101:H102)</f>
        <v>0</v>
      </c>
      <c r="I100" s="97"/>
      <c r="J100" s="75" t="n">
        <f aca="false">SUM(L100:M100)</f>
        <v>100</v>
      </c>
      <c r="K100" s="97"/>
      <c r="L100" s="101" t="n">
        <f aca="false">SUM(L101:L102)</f>
        <v>100</v>
      </c>
      <c r="M100" s="101" t="n">
        <f aca="false">SUM(M101:M102)</f>
        <v>0</v>
      </c>
    </row>
    <row r="101" s="33" customFormat="true" ht="23.25" hidden="false" customHeight="true" outlineLevel="0" collapsed="false">
      <c r="A101" s="94" t="s">
        <v>202</v>
      </c>
      <c r="B101" s="94"/>
      <c r="C101" s="94"/>
      <c r="D101" s="94"/>
      <c r="E101" s="75" t="n">
        <f aca="false">SUM(G101:H101)</f>
        <v>15</v>
      </c>
      <c r="F101" s="102"/>
      <c r="G101" s="103" t="n">
        <v>15</v>
      </c>
      <c r="H101" s="103" t="n">
        <v>0</v>
      </c>
      <c r="I101" s="102"/>
      <c r="J101" s="75" t="n">
        <f aca="false">SUM(L101:M101)</f>
        <v>15</v>
      </c>
      <c r="K101" s="102"/>
      <c r="L101" s="103" t="n">
        <v>15</v>
      </c>
      <c r="M101" s="101" t="n">
        <v>0</v>
      </c>
    </row>
    <row r="102" s="33" customFormat="true" ht="11.25" hidden="false" customHeight="true" outlineLevel="0" collapsed="false">
      <c r="A102" s="94" t="s">
        <v>228</v>
      </c>
      <c r="B102" s="94"/>
      <c r="C102" s="94"/>
      <c r="D102" s="94"/>
      <c r="E102" s="75" t="n">
        <f aca="false">SUM(G102:H102)</f>
        <v>85</v>
      </c>
      <c r="F102" s="102"/>
      <c r="G102" s="103" t="n">
        <v>85</v>
      </c>
      <c r="H102" s="103" t="n">
        <v>0</v>
      </c>
      <c r="I102" s="102"/>
      <c r="J102" s="75" t="n">
        <f aca="false">SUM(L102:M102)</f>
        <v>85</v>
      </c>
      <c r="K102" s="102"/>
      <c r="L102" s="103" t="n">
        <v>85</v>
      </c>
      <c r="M102" s="101" t="n">
        <v>0</v>
      </c>
    </row>
    <row r="103" s="33" customFormat="true" ht="23.25" hidden="false" customHeight="true" outlineLevel="0" collapsed="false">
      <c r="A103" s="99" t="s">
        <v>302</v>
      </c>
      <c r="B103" s="99"/>
      <c r="C103" s="99"/>
      <c r="D103" s="99"/>
      <c r="E103" s="75" t="n">
        <f aca="false">SUM(G103:H103)</f>
        <v>67818.46</v>
      </c>
      <c r="F103" s="75"/>
      <c r="G103" s="75" t="n">
        <f aca="false">SUM(G104:G140)</f>
        <v>8422</v>
      </c>
      <c r="H103" s="75" t="n">
        <f aca="false">SUM(H104:H140)</f>
        <v>59396.46</v>
      </c>
      <c r="I103" s="75"/>
      <c r="J103" s="75" t="n">
        <f aca="false">SUM(L103:M103)</f>
        <v>30795.79</v>
      </c>
      <c r="K103" s="75"/>
      <c r="L103" s="75" t="n">
        <f aca="false">SUM(L104:L140)</f>
        <v>8422</v>
      </c>
      <c r="M103" s="75" t="n">
        <f aca="false">SUM(M104:M140)</f>
        <v>22373.79</v>
      </c>
    </row>
    <row r="104" s="33" customFormat="true" ht="23.25" hidden="false" customHeight="true" outlineLevel="0" collapsed="false">
      <c r="A104" s="94" t="s">
        <v>196</v>
      </c>
      <c r="B104" s="94"/>
      <c r="C104" s="94"/>
      <c r="D104" s="94"/>
      <c r="E104" s="75" t="n">
        <f aca="false">SUM(G104:H104)</f>
        <v>1730</v>
      </c>
      <c r="F104" s="79"/>
      <c r="G104" s="96" t="n">
        <v>180</v>
      </c>
      <c r="H104" s="96" t="n">
        <v>1550</v>
      </c>
      <c r="I104" s="79"/>
      <c r="J104" s="75" t="n">
        <f aca="false">SUM(L104:M104)</f>
        <v>1730</v>
      </c>
      <c r="K104" s="79"/>
      <c r="L104" s="96" t="n">
        <v>180</v>
      </c>
      <c r="M104" s="96" t="n">
        <v>1550</v>
      </c>
    </row>
    <row r="105" s="33" customFormat="true" ht="11.25" hidden="false" customHeight="true" outlineLevel="0" collapsed="false">
      <c r="A105" s="94" t="s">
        <v>207</v>
      </c>
      <c r="B105" s="94"/>
      <c r="C105" s="94"/>
      <c r="D105" s="94"/>
      <c r="E105" s="75" t="n">
        <f aca="false">SUM(G105:H105)</f>
        <v>1675</v>
      </c>
      <c r="F105" s="79"/>
      <c r="G105" s="96" t="n">
        <v>910</v>
      </c>
      <c r="H105" s="96" t="n">
        <v>765</v>
      </c>
      <c r="I105" s="79"/>
      <c r="J105" s="75" t="n">
        <f aca="false">SUM(L105:M105)</f>
        <v>910</v>
      </c>
      <c r="K105" s="79"/>
      <c r="L105" s="96" t="n">
        <v>910</v>
      </c>
      <c r="M105" s="96" t="n">
        <v>0</v>
      </c>
    </row>
    <row r="106" s="33" customFormat="true" ht="11.25" hidden="false" customHeight="true" outlineLevel="0" collapsed="false">
      <c r="A106" s="94" t="s">
        <v>191</v>
      </c>
      <c r="B106" s="94"/>
      <c r="C106" s="94"/>
      <c r="D106" s="94"/>
      <c r="E106" s="75" t="n">
        <f aca="false">SUM(G106:H106)</f>
        <v>2100</v>
      </c>
      <c r="F106" s="79"/>
      <c r="G106" s="96" t="n">
        <v>100</v>
      </c>
      <c r="H106" s="96" t="n">
        <v>2000</v>
      </c>
      <c r="I106" s="79"/>
      <c r="J106" s="75" t="n">
        <f aca="false">SUM(L106:M106)</f>
        <v>1450</v>
      </c>
      <c r="K106" s="79"/>
      <c r="L106" s="96" t="n">
        <v>100</v>
      </c>
      <c r="M106" s="96" t="n">
        <v>1350</v>
      </c>
    </row>
    <row r="107" s="33" customFormat="true" ht="11.25" hidden="false" customHeight="true" outlineLevel="0" collapsed="false">
      <c r="A107" s="94" t="s">
        <v>230</v>
      </c>
      <c r="B107" s="94"/>
      <c r="C107" s="94"/>
      <c r="D107" s="94"/>
      <c r="E107" s="75" t="n">
        <f aca="false">SUM(G107:H107)</f>
        <v>2680</v>
      </c>
      <c r="F107" s="79"/>
      <c r="G107" s="96" t="n">
        <v>690</v>
      </c>
      <c r="H107" s="96" t="n">
        <v>1990</v>
      </c>
      <c r="I107" s="79"/>
      <c r="J107" s="75" t="n">
        <f aca="false">SUM(L107:M107)</f>
        <v>690</v>
      </c>
      <c r="K107" s="79"/>
      <c r="L107" s="96" t="n">
        <v>690</v>
      </c>
      <c r="M107" s="96" t="n">
        <v>0</v>
      </c>
    </row>
    <row r="108" s="33" customFormat="true" ht="11.25" hidden="false" customHeight="true" outlineLevel="0" collapsed="false">
      <c r="A108" s="94" t="s">
        <v>229</v>
      </c>
      <c r="B108" s="94"/>
      <c r="C108" s="94"/>
      <c r="D108" s="94"/>
      <c r="E108" s="75" t="n">
        <f aca="false">SUM(G108:H108)</f>
        <v>347</v>
      </c>
      <c r="F108" s="79"/>
      <c r="G108" s="96" t="n">
        <v>347</v>
      </c>
      <c r="H108" s="96" t="n">
        <v>0</v>
      </c>
      <c r="I108" s="79"/>
      <c r="J108" s="75" t="n">
        <f aca="false">SUM(L108:M108)</f>
        <v>347</v>
      </c>
      <c r="K108" s="79"/>
      <c r="L108" s="96" t="n">
        <v>347</v>
      </c>
      <c r="M108" s="96" t="n">
        <v>0</v>
      </c>
    </row>
    <row r="109" s="33" customFormat="true" ht="11.25" hidden="false" customHeight="true" outlineLevel="0" collapsed="false">
      <c r="A109" s="94" t="s">
        <v>238</v>
      </c>
      <c r="B109" s="94"/>
      <c r="C109" s="94"/>
      <c r="D109" s="94"/>
      <c r="E109" s="75" t="n">
        <f aca="false">SUM(G109:H109)</f>
        <v>479</v>
      </c>
      <c r="F109" s="79"/>
      <c r="G109" s="96" t="n">
        <v>255</v>
      </c>
      <c r="H109" s="96" t="n">
        <v>224</v>
      </c>
      <c r="I109" s="79"/>
      <c r="J109" s="75" t="n">
        <f aca="false">SUM(L109:M109)</f>
        <v>397.8</v>
      </c>
      <c r="K109" s="79"/>
      <c r="L109" s="96" t="n">
        <v>255</v>
      </c>
      <c r="M109" s="96" t="n">
        <v>142.8</v>
      </c>
    </row>
    <row r="110" s="33" customFormat="true" ht="11.25" hidden="false" customHeight="true" outlineLevel="0" collapsed="false">
      <c r="A110" s="94" t="s">
        <v>209</v>
      </c>
      <c r="B110" s="94"/>
      <c r="C110" s="94"/>
      <c r="D110" s="94"/>
      <c r="E110" s="75" t="n">
        <f aca="false">SUM(G110:H110)</f>
        <v>1110</v>
      </c>
      <c r="F110" s="79"/>
      <c r="G110" s="96" t="n">
        <v>560</v>
      </c>
      <c r="H110" s="96" t="n">
        <v>550</v>
      </c>
      <c r="I110" s="79"/>
      <c r="J110" s="75" t="n">
        <f aca="false">SUM(L110:M110)</f>
        <v>560</v>
      </c>
      <c r="K110" s="79"/>
      <c r="L110" s="96" t="n">
        <v>560</v>
      </c>
      <c r="M110" s="96" t="n">
        <v>0</v>
      </c>
    </row>
    <row r="111" s="33" customFormat="true" ht="11.25" hidden="false" customHeight="true" outlineLevel="0" collapsed="false">
      <c r="A111" s="94" t="s">
        <v>170</v>
      </c>
      <c r="B111" s="94"/>
      <c r="C111" s="94"/>
      <c r="D111" s="94"/>
      <c r="E111" s="75" t="n">
        <f aca="false">SUM(G111:H111)</f>
        <v>1818</v>
      </c>
      <c r="F111" s="79"/>
      <c r="G111" s="96" t="n">
        <v>513</v>
      </c>
      <c r="H111" s="96" t="n">
        <v>1305</v>
      </c>
      <c r="I111" s="79"/>
      <c r="J111" s="75" t="n">
        <f aca="false">SUM(L111:M111)</f>
        <v>839</v>
      </c>
      <c r="K111" s="79"/>
      <c r="L111" s="96" t="n">
        <v>513</v>
      </c>
      <c r="M111" s="96" t="n">
        <v>326</v>
      </c>
    </row>
    <row r="112" s="33" customFormat="true" ht="11.25" hidden="false" customHeight="true" outlineLevel="0" collapsed="false">
      <c r="A112" s="94" t="s">
        <v>67</v>
      </c>
      <c r="B112" s="94"/>
      <c r="C112" s="94"/>
      <c r="D112" s="94"/>
      <c r="E112" s="75" t="n">
        <f aca="false">SUM(G112:H112)</f>
        <v>980</v>
      </c>
      <c r="F112" s="79"/>
      <c r="G112" s="96" t="n">
        <v>0</v>
      </c>
      <c r="H112" s="96" t="n">
        <v>980</v>
      </c>
      <c r="I112" s="79"/>
      <c r="J112" s="75" t="n">
        <f aca="false">SUM(L112:M112)</f>
        <v>980</v>
      </c>
      <c r="K112" s="79"/>
      <c r="L112" s="96" t="n">
        <v>0</v>
      </c>
      <c r="M112" s="96" t="n">
        <v>980</v>
      </c>
    </row>
    <row r="113" s="33" customFormat="true" ht="11.25" hidden="false" customHeight="true" outlineLevel="0" collapsed="false">
      <c r="A113" s="94" t="s">
        <v>214</v>
      </c>
      <c r="B113" s="94"/>
      <c r="C113" s="94"/>
      <c r="D113" s="94"/>
      <c r="E113" s="75" t="n">
        <f aca="false">SUM(G113:H113)</f>
        <v>1085</v>
      </c>
      <c r="F113" s="79"/>
      <c r="G113" s="96" t="n">
        <v>489</v>
      </c>
      <c r="H113" s="96" t="n">
        <v>596</v>
      </c>
      <c r="I113" s="79"/>
      <c r="J113" s="75" t="n">
        <f aca="false">SUM(L113:M113)</f>
        <v>489</v>
      </c>
      <c r="K113" s="79"/>
      <c r="L113" s="96" t="n">
        <v>489</v>
      </c>
      <c r="M113" s="96" t="n">
        <v>0</v>
      </c>
    </row>
    <row r="114" s="33" customFormat="true" ht="11.25" hidden="false" customHeight="true" outlineLevel="0" collapsed="false">
      <c r="A114" s="94" t="s">
        <v>165</v>
      </c>
      <c r="B114" s="94"/>
      <c r="C114" s="94"/>
      <c r="D114" s="94"/>
      <c r="E114" s="75" t="n">
        <f aca="false">SUM(G114:H114)</f>
        <v>4000</v>
      </c>
      <c r="F114" s="79"/>
      <c r="G114" s="96" t="n">
        <v>300</v>
      </c>
      <c r="H114" s="96" t="n">
        <v>3700</v>
      </c>
      <c r="I114" s="79"/>
      <c r="J114" s="75" t="n">
        <f aca="false">SUM(L114:M114)</f>
        <v>1260</v>
      </c>
      <c r="K114" s="79"/>
      <c r="L114" s="96" t="n">
        <v>300</v>
      </c>
      <c r="M114" s="96" t="n">
        <v>960</v>
      </c>
    </row>
    <row r="115" s="33" customFormat="true" ht="11.25" hidden="false" customHeight="true" outlineLevel="0" collapsed="false">
      <c r="A115" s="94" t="s">
        <v>221</v>
      </c>
      <c r="B115" s="94"/>
      <c r="C115" s="94"/>
      <c r="D115" s="94"/>
      <c r="E115" s="75" t="n">
        <f aca="false">SUM(G115:H115)</f>
        <v>350</v>
      </c>
      <c r="F115" s="79"/>
      <c r="G115" s="96" t="n">
        <v>53</v>
      </c>
      <c r="H115" s="96" t="n">
        <v>297</v>
      </c>
      <c r="I115" s="79"/>
      <c r="J115" s="75" t="n">
        <f aca="false">SUM(L115:M115)</f>
        <v>350</v>
      </c>
      <c r="K115" s="79"/>
      <c r="L115" s="96" t="n">
        <v>53</v>
      </c>
      <c r="M115" s="96" t="n">
        <v>297</v>
      </c>
    </row>
    <row r="116" s="33" customFormat="true" ht="11.25" hidden="false" customHeight="true" outlineLevel="0" collapsed="false">
      <c r="A116" s="94" t="s">
        <v>64</v>
      </c>
      <c r="B116" s="94"/>
      <c r="C116" s="94"/>
      <c r="D116" s="94"/>
      <c r="E116" s="75" t="n">
        <f aca="false">SUM(G116:H116)</f>
        <v>600</v>
      </c>
      <c r="F116" s="79"/>
      <c r="G116" s="96" t="n">
        <v>0</v>
      </c>
      <c r="H116" s="96" t="n">
        <v>600</v>
      </c>
      <c r="I116" s="79"/>
      <c r="J116" s="75" t="n">
        <f aca="false">SUM(L116:M116)</f>
        <v>600</v>
      </c>
      <c r="K116" s="79"/>
      <c r="L116" s="96" t="n">
        <v>0</v>
      </c>
      <c r="M116" s="96" t="n">
        <v>600</v>
      </c>
    </row>
    <row r="117" s="33" customFormat="true" ht="11.25" hidden="false" customHeight="true" outlineLevel="0" collapsed="false">
      <c r="A117" s="94" t="s">
        <v>256</v>
      </c>
      <c r="B117" s="94"/>
      <c r="C117" s="94"/>
      <c r="D117" s="94"/>
      <c r="E117" s="75" t="n">
        <f aca="false">SUM(G117:H117)</f>
        <v>1352</v>
      </c>
      <c r="F117" s="79"/>
      <c r="G117" s="96" t="n">
        <v>602</v>
      </c>
      <c r="H117" s="96" t="n">
        <v>750</v>
      </c>
      <c r="I117" s="79"/>
      <c r="J117" s="75" t="n">
        <f aca="false">SUM(L117:M117)</f>
        <v>1191.5</v>
      </c>
      <c r="K117" s="79"/>
      <c r="L117" s="96" t="n">
        <v>602</v>
      </c>
      <c r="M117" s="96" t="n">
        <v>589.5</v>
      </c>
    </row>
    <row r="118" s="33" customFormat="true" ht="11.25" hidden="false" customHeight="true" outlineLevel="0" collapsed="false">
      <c r="A118" s="94" t="s">
        <v>154</v>
      </c>
      <c r="B118" s="94"/>
      <c r="C118" s="94"/>
      <c r="D118" s="94"/>
      <c r="E118" s="75" t="n">
        <f aca="false">SUM(G118:H118)</f>
        <v>1008</v>
      </c>
      <c r="F118" s="79"/>
      <c r="G118" s="96" t="n">
        <v>258</v>
      </c>
      <c r="H118" s="96" t="n">
        <v>750</v>
      </c>
      <c r="I118" s="79"/>
      <c r="J118" s="75" t="n">
        <f aca="false">SUM(L118:M118)</f>
        <v>258</v>
      </c>
      <c r="K118" s="79"/>
      <c r="L118" s="96" t="n">
        <v>258</v>
      </c>
      <c r="M118" s="96" t="n">
        <v>0</v>
      </c>
    </row>
    <row r="119" s="33" customFormat="true" ht="11.25" hidden="false" customHeight="true" outlineLevel="0" collapsed="false">
      <c r="A119" s="94" t="s">
        <v>217</v>
      </c>
      <c r="B119" s="94"/>
      <c r="C119" s="94"/>
      <c r="D119" s="94"/>
      <c r="E119" s="75" t="n">
        <f aca="false">SUM(G119:H119)</f>
        <v>640</v>
      </c>
      <c r="F119" s="79"/>
      <c r="G119" s="96" t="n">
        <v>400</v>
      </c>
      <c r="H119" s="96" t="n">
        <v>240</v>
      </c>
      <c r="I119" s="79"/>
      <c r="J119" s="75" t="n">
        <f aca="false">SUM(L119:M119)</f>
        <v>640</v>
      </c>
      <c r="K119" s="79"/>
      <c r="L119" s="96" t="n">
        <v>400</v>
      </c>
      <c r="M119" s="96" t="n">
        <v>240</v>
      </c>
    </row>
    <row r="120" s="33" customFormat="true" ht="11.25" hidden="false" customHeight="true" outlineLevel="0" collapsed="false">
      <c r="A120" s="94" t="s">
        <v>53</v>
      </c>
      <c r="B120" s="94"/>
      <c r="C120" s="94"/>
      <c r="D120" s="94"/>
      <c r="E120" s="75" t="n">
        <f aca="false">SUM(G120:H120)</f>
        <v>1000</v>
      </c>
      <c r="F120" s="79"/>
      <c r="G120" s="96" t="n">
        <v>0</v>
      </c>
      <c r="H120" s="96" t="n">
        <v>1000</v>
      </c>
      <c r="I120" s="79"/>
      <c r="J120" s="75" t="n">
        <f aca="false">SUM(L120:M120)</f>
        <v>1000</v>
      </c>
      <c r="K120" s="79"/>
      <c r="L120" s="96" t="n">
        <v>0</v>
      </c>
      <c r="M120" s="96" t="n">
        <v>1000</v>
      </c>
    </row>
    <row r="121" s="33" customFormat="true" ht="11.25" hidden="false" customHeight="true" outlineLevel="0" collapsed="false">
      <c r="A121" s="94" t="s">
        <v>75</v>
      </c>
      <c r="B121" s="94"/>
      <c r="C121" s="94"/>
      <c r="D121" s="94"/>
      <c r="E121" s="75" t="n">
        <f aca="false">SUM(G121:H121)</f>
        <v>258</v>
      </c>
      <c r="F121" s="79"/>
      <c r="G121" s="96" t="n">
        <v>38</v>
      </c>
      <c r="H121" s="96" t="n">
        <v>220</v>
      </c>
      <c r="I121" s="79"/>
      <c r="J121" s="75" t="n">
        <f aca="false">SUM(L121:M121)</f>
        <v>258</v>
      </c>
      <c r="K121" s="79"/>
      <c r="L121" s="96" t="n">
        <v>38</v>
      </c>
      <c r="M121" s="96" t="n">
        <v>220</v>
      </c>
    </row>
    <row r="122" s="33" customFormat="true" ht="11.25" hidden="false" customHeight="true" outlineLevel="0" collapsed="false">
      <c r="A122" s="94" t="s">
        <v>124</v>
      </c>
      <c r="B122" s="94"/>
      <c r="C122" s="94"/>
      <c r="D122" s="94"/>
      <c r="E122" s="75" t="n">
        <f aca="false">SUM(G122:H122)</f>
        <v>460</v>
      </c>
      <c r="F122" s="79"/>
      <c r="G122" s="96" t="n">
        <v>200</v>
      </c>
      <c r="H122" s="96" t="n">
        <v>260</v>
      </c>
      <c r="I122" s="79"/>
      <c r="J122" s="75" t="n">
        <f aca="false">SUM(L122:M122)</f>
        <v>248</v>
      </c>
      <c r="K122" s="79"/>
      <c r="L122" s="96" t="n">
        <v>200</v>
      </c>
      <c r="M122" s="96" t="n">
        <v>48</v>
      </c>
    </row>
    <row r="123" s="33" customFormat="true" ht="11.25" hidden="false" customHeight="true" outlineLevel="0" collapsed="false">
      <c r="A123" s="94" t="s">
        <v>233</v>
      </c>
      <c r="B123" s="94"/>
      <c r="C123" s="94"/>
      <c r="D123" s="94"/>
      <c r="E123" s="75" t="n">
        <f aca="false">SUM(G123:H123)</f>
        <v>643</v>
      </c>
      <c r="F123" s="79"/>
      <c r="G123" s="96" t="n">
        <v>43</v>
      </c>
      <c r="H123" s="96" t="n">
        <v>600</v>
      </c>
      <c r="I123" s="79"/>
      <c r="J123" s="75" t="n">
        <f aca="false">SUM(L123:M123)</f>
        <v>583</v>
      </c>
      <c r="K123" s="79"/>
      <c r="L123" s="96" t="n">
        <v>43</v>
      </c>
      <c r="M123" s="96" t="n">
        <v>540</v>
      </c>
    </row>
    <row r="124" s="33" customFormat="true" ht="11.25" hidden="false" customHeight="true" outlineLevel="0" collapsed="false">
      <c r="A124" s="94" t="s">
        <v>56</v>
      </c>
      <c r="B124" s="94"/>
      <c r="C124" s="94"/>
      <c r="D124" s="94"/>
      <c r="E124" s="75" t="n">
        <f aca="false">SUM(G124:H124)</f>
        <v>978</v>
      </c>
      <c r="F124" s="79"/>
      <c r="G124" s="96" t="n">
        <v>76</v>
      </c>
      <c r="H124" s="96" t="n">
        <v>902</v>
      </c>
      <c r="I124" s="79"/>
      <c r="J124" s="75" t="n">
        <f aca="false">SUM(L124:M124)</f>
        <v>438</v>
      </c>
      <c r="K124" s="79"/>
      <c r="L124" s="96" t="n">
        <v>76</v>
      </c>
      <c r="M124" s="96" t="n">
        <v>362</v>
      </c>
    </row>
    <row r="125" s="33" customFormat="true" ht="11.25" hidden="false" customHeight="true" outlineLevel="0" collapsed="false">
      <c r="A125" s="94" t="s">
        <v>121</v>
      </c>
      <c r="B125" s="94"/>
      <c r="C125" s="94"/>
      <c r="D125" s="94"/>
      <c r="E125" s="75" t="n">
        <f aca="false">SUM(G125:H125)</f>
        <v>1250</v>
      </c>
      <c r="F125" s="79"/>
      <c r="G125" s="96" t="n">
        <v>150</v>
      </c>
      <c r="H125" s="96" t="n">
        <v>1100</v>
      </c>
      <c r="I125" s="79"/>
      <c r="J125" s="75" t="n">
        <f aca="false">SUM(L125:M125)</f>
        <v>335</v>
      </c>
      <c r="K125" s="79"/>
      <c r="L125" s="96" t="n">
        <v>150</v>
      </c>
      <c r="M125" s="96" t="n">
        <v>185</v>
      </c>
    </row>
    <row r="126" s="33" customFormat="true" ht="11.25" hidden="false" customHeight="true" outlineLevel="0" collapsed="false">
      <c r="A126" s="94" t="s">
        <v>250</v>
      </c>
      <c r="B126" s="94"/>
      <c r="C126" s="94"/>
      <c r="D126" s="94"/>
      <c r="E126" s="75" t="n">
        <f aca="false">SUM(G126:H126)</f>
        <v>255</v>
      </c>
      <c r="F126" s="79"/>
      <c r="G126" s="96" t="n">
        <v>0</v>
      </c>
      <c r="H126" s="96" t="n">
        <v>255</v>
      </c>
      <c r="I126" s="79"/>
      <c r="J126" s="75" t="n">
        <f aca="false">SUM(L126:M126)</f>
        <v>255</v>
      </c>
      <c r="K126" s="79"/>
      <c r="L126" s="96" t="n">
        <v>0</v>
      </c>
      <c r="M126" s="96" t="n">
        <v>255</v>
      </c>
    </row>
    <row r="127" s="33" customFormat="true" ht="11.25" hidden="false" customHeight="true" outlineLevel="0" collapsed="false">
      <c r="A127" s="94" t="s">
        <v>72</v>
      </c>
      <c r="B127" s="94"/>
      <c r="C127" s="94"/>
      <c r="D127" s="94"/>
      <c r="E127" s="75" t="n">
        <f aca="false">SUM(G127:H127)</f>
        <v>525</v>
      </c>
      <c r="F127" s="79"/>
      <c r="G127" s="96" t="n">
        <v>225</v>
      </c>
      <c r="H127" s="96" t="n">
        <v>300</v>
      </c>
      <c r="I127" s="79"/>
      <c r="J127" s="75" t="n">
        <f aca="false">SUM(L127:M127)</f>
        <v>225</v>
      </c>
      <c r="K127" s="79"/>
      <c r="L127" s="96" t="n">
        <v>225</v>
      </c>
      <c r="M127" s="96" t="n">
        <v>0</v>
      </c>
    </row>
    <row r="128" s="33" customFormat="true" ht="11.25" hidden="false" customHeight="true" outlineLevel="0" collapsed="false">
      <c r="A128" s="94" t="s">
        <v>180</v>
      </c>
      <c r="B128" s="94"/>
      <c r="C128" s="94"/>
      <c r="D128" s="94"/>
      <c r="E128" s="75" t="n">
        <f aca="false">SUM(G128:H128)</f>
        <v>600</v>
      </c>
      <c r="F128" s="79"/>
      <c r="G128" s="96" t="n">
        <v>0</v>
      </c>
      <c r="H128" s="96" t="n">
        <v>600</v>
      </c>
      <c r="I128" s="79"/>
      <c r="J128" s="75" t="n">
        <f aca="false">SUM(L128:M128)</f>
        <v>500</v>
      </c>
      <c r="K128" s="79"/>
      <c r="L128" s="96" t="n">
        <v>0</v>
      </c>
      <c r="M128" s="96" t="n">
        <v>500</v>
      </c>
    </row>
    <row r="129" s="33" customFormat="true" ht="11.25" hidden="false" customHeight="true" outlineLevel="0" collapsed="false">
      <c r="A129" s="94" t="s">
        <v>184</v>
      </c>
      <c r="B129" s="94"/>
      <c r="C129" s="94"/>
      <c r="D129" s="94"/>
      <c r="E129" s="75" t="n">
        <f aca="false">SUM(G129:H129)</f>
        <v>400</v>
      </c>
      <c r="F129" s="79"/>
      <c r="G129" s="96" t="n">
        <v>0</v>
      </c>
      <c r="H129" s="96" t="n">
        <v>400</v>
      </c>
      <c r="I129" s="79"/>
      <c r="J129" s="75" t="n">
        <f aca="false">SUM(L129:M129)</f>
        <v>360</v>
      </c>
      <c r="K129" s="79"/>
      <c r="L129" s="96" t="n">
        <v>0</v>
      </c>
      <c r="M129" s="96" t="n">
        <v>360</v>
      </c>
    </row>
    <row r="130" s="33" customFormat="true" ht="11.25" hidden="false" customHeight="true" outlineLevel="0" collapsed="false">
      <c r="A130" s="94" t="s">
        <v>100</v>
      </c>
      <c r="B130" s="94"/>
      <c r="C130" s="94"/>
      <c r="D130" s="94"/>
      <c r="E130" s="75" t="n">
        <f aca="false">SUM(G130:H130)</f>
        <v>2260</v>
      </c>
      <c r="F130" s="79"/>
      <c r="G130" s="96" t="n">
        <v>60</v>
      </c>
      <c r="H130" s="96" t="n">
        <v>2200</v>
      </c>
      <c r="I130" s="79"/>
      <c r="J130" s="75" t="n">
        <f aca="false">SUM(L130:M130)</f>
        <v>394</v>
      </c>
      <c r="K130" s="79"/>
      <c r="L130" s="96" t="n">
        <v>60</v>
      </c>
      <c r="M130" s="96" t="n">
        <v>334</v>
      </c>
    </row>
    <row r="131" s="33" customFormat="true" ht="11.25" hidden="false" customHeight="true" outlineLevel="0" collapsed="false">
      <c r="A131" s="94" t="s">
        <v>242</v>
      </c>
      <c r="B131" s="94"/>
      <c r="C131" s="94"/>
      <c r="D131" s="94"/>
      <c r="E131" s="75" t="n">
        <f aca="false">SUM(G131:H131)</f>
        <v>320</v>
      </c>
      <c r="F131" s="79"/>
      <c r="G131" s="96" t="n">
        <v>185</v>
      </c>
      <c r="H131" s="96" t="n">
        <v>135</v>
      </c>
      <c r="I131" s="79"/>
      <c r="J131" s="75" t="n">
        <f aca="false">SUM(L131:M131)</f>
        <v>185</v>
      </c>
      <c r="K131" s="79"/>
      <c r="L131" s="96" t="n">
        <v>185</v>
      </c>
      <c r="M131" s="96" t="n">
        <v>0</v>
      </c>
    </row>
    <row r="132" s="33" customFormat="true" ht="11.25" hidden="false" customHeight="true" outlineLevel="0" collapsed="false">
      <c r="A132" s="94" t="s">
        <v>182</v>
      </c>
      <c r="B132" s="94"/>
      <c r="C132" s="94"/>
      <c r="D132" s="94"/>
      <c r="E132" s="75" t="n">
        <f aca="false">SUM(G132:H132)</f>
        <v>500</v>
      </c>
      <c r="F132" s="79"/>
      <c r="G132" s="96" t="n">
        <v>150</v>
      </c>
      <c r="H132" s="96" t="n">
        <v>350</v>
      </c>
      <c r="I132" s="79"/>
      <c r="J132" s="75" t="n">
        <f aca="false">SUM(L132:M132)</f>
        <v>278.78</v>
      </c>
      <c r="K132" s="79"/>
      <c r="L132" s="96" t="n">
        <v>150</v>
      </c>
      <c r="M132" s="96" t="n">
        <v>128.78</v>
      </c>
    </row>
    <row r="133" s="33" customFormat="true" ht="11.25" hidden="false" customHeight="true" outlineLevel="0" collapsed="false">
      <c r="A133" s="94" t="s">
        <v>169</v>
      </c>
      <c r="B133" s="94"/>
      <c r="C133" s="94"/>
      <c r="D133" s="94"/>
      <c r="E133" s="75" t="n">
        <f aca="false">SUM(G133:H133)</f>
        <v>550</v>
      </c>
      <c r="F133" s="79"/>
      <c r="G133" s="96" t="n">
        <v>50</v>
      </c>
      <c r="H133" s="96" t="n">
        <v>500</v>
      </c>
      <c r="I133" s="79"/>
      <c r="J133" s="75" t="n">
        <f aca="false">SUM(L133:M133)</f>
        <v>350</v>
      </c>
      <c r="K133" s="79"/>
      <c r="L133" s="96" t="n">
        <v>50</v>
      </c>
      <c r="M133" s="96" t="n">
        <v>300</v>
      </c>
    </row>
    <row r="134" s="33" customFormat="true" ht="11.25" hidden="false" customHeight="true" outlineLevel="0" collapsed="false">
      <c r="A134" s="94" t="s">
        <v>83</v>
      </c>
      <c r="B134" s="94"/>
      <c r="C134" s="94"/>
      <c r="D134" s="94"/>
      <c r="E134" s="75" t="n">
        <f aca="false">SUM(G134:H134)</f>
        <v>625</v>
      </c>
      <c r="F134" s="79"/>
      <c r="G134" s="96" t="n">
        <v>25</v>
      </c>
      <c r="H134" s="96" t="n">
        <v>600</v>
      </c>
      <c r="I134" s="79"/>
      <c r="J134" s="75" t="n">
        <f aca="false">SUM(L134:M134)</f>
        <v>375</v>
      </c>
      <c r="K134" s="79"/>
      <c r="L134" s="96" t="n">
        <v>25</v>
      </c>
      <c r="M134" s="96" t="n">
        <v>350</v>
      </c>
    </row>
    <row r="135" s="33" customFormat="true" ht="11.25" hidden="false" customHeight="true" outlineLevel="0" collapsed="false">
      <c r="A135" s="94" t="s">
        <v>150</v>
      </c>
      <c r="B135" s="94"/>
      <c r="C135" s="94"/>
      <c r="D135" s="94"/>
      <c r="E135" s="75" t="n">
        <f aca="false">SUM(G135:H135)</f>
        <v>1200</v>
      </c>
      <c r="F135" s="79"/>
      <c r="G135" s="96" t="n">
        <v>0</v>
      </c>
      <c r="H135" s="96" t="n">
        <v>1200</v>
      </c>
      <c r="I135" s="79"/>
      <c r="J135" s="75" t="n">
        <f aca="false">SUM(L135:M135)</f>
        <v>1181</v>
      </c>
      <c r="K135" s="79"/>
      <c r="L135" s="96" t="n">
        <v>0</v>
      </c>
      <c r="M135" s="96" t="n">
        <v>1181</v>
      </c>
    </row>
    <row r="136" s="33" customFormat="true" ht="11.25" hidden="false" customHeight="true" outlineLevel="0" collapsed="false">
      <c r="A136" s="94" t="s">
        <v>152</v>
      </c>
      <c r="B136" s="94"/>
      <c r="C136" s="94"/>
      <c r="D136" s="94"/>
      <c r="E136" s="75" t="n">
        <f aca="false">SUM(G136:H136)</f>
        <v>265</v>
      </c>
      <c r="F136" s="79"/>
      <c r="G136" s="96" t="n">
        <v>15</v>
      </c>
      <c r="H136" s="96" t="n">
        <v>250</v>
      </c>
      <c r="I136" s="79"/>
      <c r="J136" s="75" t="n">
        <f aca="false">SUM(L136:M136)</f>
        <v>265</v>
      </c>
      <c r="K136" s="79"/>
      <c r="L136" s="96" t="n">
        <v>15</v>
      </c>
      <c r="M136" s="96" t="n">
        <v>250</v>
      </c>
    </row>
    <row r="137" s="33" customFormat="true" ht="11.25" hidden="false" customHeight="true" outlineLevel="0" collapsed="false">
      <c r="A137" s="94" t="s">
        <v>90</v>
      </c>
      <c r="B137" s="94"/>
      <c r="C137" s="94"/>
      <c r="D137" s="94"/>
      <c r="E137" s="75" t="n">
        <f aca="false">SUM(G137:H137)</f>
        <v>655</v>
      </c>
      <c r="F137" s="79"/>
      <c r="G137" s="96" t="n">
        <v>0</v>
      </c>
      <c r="H137" s="96" t="n">
        <v>655</v>
      </c>
      <c r="I137" s="79"/>
      <c r="J137" s="75" t="n">
        <f aca="false">SUM(L137:M137)</f>
        <v>565</v>
      </c>
      <c r="K137" s="79"/>
      <c r="L137" s="96" t="n">
        <v>0</v>
      </c>
      <c r="M137" s="96" t="n">
        <v>565</v>
      </c>
    </row>
    <row r="138" s="33" customFormat="true" ht="11.25" hidden="false" customHeight="true" outlineLevel="0" collapsed="false">
      <c r="A138" s="94" t="s">
        <v>161</v>
      </c>
      <c r="B138" s="94"/>
      <c r="C138" s="94"/>
      <c r="D138" s="94"/>
      <c r="E138" s="75" t="n">
        <f aca="false">SUM(G138:H138)</f>
        <v>356</v>
      </c>
      <c r="F138" s="79"/>
      <c r="G138" s="96" t="n">
        <v>0</v>
      </c>
      <c r="H138" s="96" t="n">
        <v>356</v>
      </c>
      <c r="I138" s="79"/>
      <c r="J138" s="75" t="n">
        <f aca="false">SUM(L138:M138)</f>
        <v>356</v>
      </c>
      <c r="K138" s="79"/>
      <c r="L138" s="96" t="n">
        <v>0</v>
      </c>
      <c r="M138" s="96" t="n">
        <v>356</v>
      </c>
    </row>
    <row r="139" s="33" customFormat="true" ht="11.25" hidden="false" customHeight="true" outlineLevel="0" collapsed="false">
      <c r="A139" s="94" t="s">
        <v>73</v>
      </c>
      <c r="B139" s="94"/>
      <c r="C139" s="94"/>
      <c r="D139" s="94"/>
      <c r="E139" s="75" t="n">
        <f aca="false">SUM(G139:H139)</f>
        <v>175</v>
      </c>
      <c r="F139" s="79"/>
      <c r="G139" s="96" t="n">
        <v>130</v>
      </c>
      <c r="H139" s="96" t="n">
        <v>45</v>
      </c>
      <c r="I139" s="79"/>
      <c r="J139" s="75" t="n">
        <f aca="false">SUM(L139:M139)</f>
        <v>130</v>
      </c>
      <c r="K139" s="79"/>
      <c r="L139" s="96" t="n">
        <v>130</v>
      </c>
      <c r="M139" s="96" t="n">
        <v>0</v>
      </c>
    </row>
    <row r="140" s="33" customFormat="true" ht="11.25" hidden="false" customHeight="true" outlineLevel="0" collapsed="false">
      <c r="A140" s="98" t="s">
        <v>326</v>
      </c>
      <c r="B140" s="98"/>
      <c r="C140" s="98"/>
      <c r="D140" s="98"/>
      <c r="E140" s="75" t="n">
        <f aca="false">SUM(G140:H140)</f>
        <v>32589.46</v>
      </c>
      <c r="F140" s="97"/>
      <c r="G140" s="75" t="n">
        <v>1418</v>
      </c>
      <c r="H140" s="75" t="n">
        <v>31171.46</v>
      </c>
      <c r="I140" s="97"/>
      <c r="J140" s="75" t="n">
        <f aca="false">SUM(L140:M140)</f>
        <v>9821.71</v>
      </c>
      <c r="K140" s="97"/>
      <c r="L140" s="97" t="n">
        <v>1418</v>
      </c>
      <c r="M140" s="97" t="n">
        <v>8403.71</v>
      </c>
    </row>
    <row r="141" s="33" customFormat="true" ht="23.25" hidden="false" customHeight="true" outlineLevel="0" collapsed="false">
      <c r="A141" s="99" t="s">
        <v>303</v>
      </c>
      <c r="B141" s="99"/>
      <c r="C141" s="99"/>
      <c r="D141" s="99"/>
      <c r="E141" s="75" t="n">
        <f aca="false">SUM(G141:H141)</f>
        <v>855.14</v>
      </c>
      <c r="F141" s="75"/>
      <c r="G141" s="75" t="n">
        <f aca="false">SUM(G142:G155)</f>
        <v>855.14</v>
      </c>
      <c r="H141" s="75" t="n">
        <f aca="false">SUM(H142:H155)</f>
        <v>0</v>
      </c>
      <c r="I141" s="75"/>
      <c r="J141" s="75" t="n">
        <f aca="false">SUM(L141:M141)</f>
        <v>843.89</v>
      </c>
      <c r="K141" s="75"/>
      <c r="L141" s="75" t="n">
        <f aca="false">SUM(L142:L155)</f>
        <v>843.89</v>
      </c>
      <c r="M141" s="75" t="n">
        <f aca="false">SUM(M142:M155)</f>
        <v>0</v>
      </c>
    </row>
    <row r="142" s="33" customFormat="true" ht="23.25" hidden="false" customHeight="true" outlineLevel="0" collapsed="false">
      <c r="A142" s="94" t="s">
        <v>209</v>
      </c>
      <c r="B142" s="94"/>
      <c r="C142" s="94"/>
      <c r="D142" s="94" t="s">
        <v>209</v>
      </c>
      <c r="E142" s="75" t="n">
        <f aca="false">SUM(G142:H142)</f>
        <v>360</v>
      </c>
      <c r="F142" s="79"/>
      <c r="G142" s="96" t="n">
        <v>360</v>
      </c>
      <c r="H142" s="104" t="n">
        <v>0</v>
      </c>
      <c r="I142" s="79"/>
      <c r="J142" s="75" t="n">
        <f aca="false">SUM(L142:M142)</f>
        <v>360</v>
      </c>
      <c r="K142" s="79"/>
      <c r="L142" s="96" t="n">
        <v>360</v>
      </c>
      <c r="M142" s="104" t="n">
        <v>0</v>
      </c>
    </row>
    <row r="143" s="33" customFormat="true" ht="11.25" hidden="false" customHeight="true" outlineLevel="0" collapsed="false">
      <c r="A143" s="94" t="s">
        <v>238</v>
      </c>
      <c r="B143" s="94"/>
      <c r="C143" s="94"/>
      <c r="D143" s="94" t="s">
        <v>327</v>
      </c>
      <c r="E143" s="75" t="n">
        <f aca="false">SUM(G143:H143)</f>
        <v>53.74</v>
      </c>
      <c r="F143" s="79"/>
      <c r="G143" s="96" t="n">
        <v>53.74</v>
      </c>
      <c r="H143" s="104" t="n">
        <v>0</v>
      </c>
      <c r="I143" s="79"/>
      <c r="J143" s="75" t="n">
        <f aca="false">SUM(L143:M143)</f>
        <v>53.74</v>
      </c>
      <c r="K143" s="79"/>
      <c r="L143" s="96" t="n">
        <v>53.74</v>
      </c>
      <c r="M143" s="104" t="n">
        <v>0</v>
      </c>
    </row>
    <row r="144" s="33" customFormat="true" ht="11.25" hidden="false" customHeight="true" outlineLevel="0" collapsed="false">
      <c r="A144" s="94" t="s">
        <v>214</v>
      </c>
      <c r="B144" s="94"/>
      <c r="C144" s="94"/>
      <c r="D144" s="94" t="s">
        <v>214</v>
      </c>
      <c r="E144" s="75" t="n">
        <f aca="false">SUM(G144:H144)</f>
        <v>22</v>
      </c>
      <c r="F144" s="79"/>
      <c r="G144" s="96" t="n">
        <v>22</v>
      </c>
      <c r="H144" s="104" t="n">
        <v>0</v>
      </c>
      <c r="I144" s="79"/>
      <c r="J144" s="75" t="n">
        <f aca="false">SUM(L144:M144)</f>
        <v>22</v>
      </c>
      <c r="K144" s="79"/>
      <c r="L144" s="96" t="n">
        <v>22</v>
      </c>
      <c r="M144" s="104" t="n">
        <v>0</v>
      </c>
    </row>
    <row r="145" s="33" customFormat="true" ht="11.25" hidden="false" customHeight="true" outlineLevel="0" collapsed="false">
      <c r="A145" s="94" t="s">
        <v>198</v>
      </c>
      <c r="B145" s="94"/>
      <c r="C145" s="94"/>
      <c r="D145" s="94" t="s">
        <v>198</v>
      </c>
      <c r="E145" s="75" t="n">
        <f aca="false">SUM(G145:H145)</f>
        <v>19</v>
      </c>
      <c r="F145" s="79"/>
      <c r="G145" s="96" t="n">
        <v>19</v>
      </c>
      <c r="H145" s="104" t="n">
        <v>0</v>
      </c>
      <c r="I145" s="79"/>
      <c r="J145" s="75" t="n">
        <f aca="false">SUM(L145:M145)</f>
        <v>19</v>
      </c>
      <c r="K145" s="79"/>
      <c r="L145" s="96" t="n">
        <v>19</v>
      </c>
      <c r="M145" s="104" t="n">
        <v>0</v>
      </c>
    </row>
    <row r="146" s="33" customFormat="true" ht="11.25" hidden="false" customHeight="true" outlineLevel="0" collapsed="false">
      <c r="A146" s="94" t="s">
        <v>83</v>
      </c>
      <c r="B146" s="94"/>
      <c r="C146" s="94"/>
      <c r="D146" s="94" t="s">
        <v>328</v>
      </c>
      <c r="E146" s="75" t="n">
        <f aca="false">SUM(G146:H146)</f>
        <v>5.58</v>
      </c>
      <c r="F146" s="79"/>
      <c r="G146" s="96" t="n">
        <v>5.58</v>
      </c>
      <c r="H146" s="104" t="n">
        <v>0</v>
      </c>
      <c r="I146" s="79"/>
      <c r="J146" s="75" t="n">
        <f aca="false">SUM(L146:M146)</f>
        <v>5.58</v>
      </c>
      <c r="K146" s="79"/>
      <c r="L146" s="96" t="n">
        <v>5.58</v>
      </c>
      <c r="M146" s="104" t="n">
        <v>0</v>
      </c>
    </row>
    <row r="147" s="33" customFormat="true" ht="11.25" hidden="false" customHeight="true" outlineLevel="0" collapsed="false">
      <c r="A147" s="94" t="s">
        <v>242</v>
      </c>
      <c r="B147" s="94"/>
      <c r="C147" s="94"/>
      <c r="D147" s="94" t="s">
        <v>242</v>
      </c>
      <c r="E147" s="75" t="n">
        <f aca="false">SUM(G147:H147)</f>
        <v>8.6</v>
      </c>
      <c r="F147" s="79"/>
      <c r="G147" s="96" t="n">
        <v>8.6</v>
      </c>
      <c r="H147" s="104" t="n">
        <v>0</v>
      </c>
      <c r="I147" s="79"/>
      <c r="J147" s="75" t="n">
        <f aca="false">SUM(L147:M147)</f>
        <v>8.6</v>
      </c>
      <c r="K147" s="79"/>
      <c r="L147" s="96" t="n">
        <v>8.6</v>
      </c>
      <c r="M147" s="104" t="n">
        <v>0</v>
      </c>
    </row>
    <row r="148" s="33" customFormat="true" ht="11.25" hidden="false" customHeight="true" outlineLevel="0" collapsed="false">
      <c r="A148" s="94" t="s">
        <v>150</v>
      </c>
      <c r="B148" s="94"/>
      <c r="C148" s="94"/>
      <c r="D148" s="94" t="s">
        <v>150</v>
      </c>
      <c r="E148" s="75" t="n">
        <f aca="false">SUM(G148:H148)</f>
        <v>4.7</v>
      </c>
      <c r="F148" s="79"/>
      <c r="G148" s="96" t="n">
        <v>4.7</v>
      </c>
      <c r="H148" s="104" t="n">
        <v>0</v>
      </c>
      <c r="I148" s="79"/>
      <c r="J148" s="75" t="n">
        <f aca="false">SUM(L148:M148)</f>
        <v>4.7</v>
      </c>
      <c r="K148" s="79"/>
      <c r="L148" s="96" t="n">
        <v>4.7</v>
      </c>
      <c r="M148" s="104" t="n">
        <v>0</v>
      </c>
    </row>
    <row r="149" s="33" customFormat="true" ht="11.25" hidden="false" customHeight="true" outlineLevel="0" collapsed="false">
      <c r="A149" s="94" t="s">
        <v>207</v>
      </c>
      <c r="B149" s="94"/>
      <c r="C149" s="94"/>
      <c r="D149" s="94" t="s">
        <v>207</v>
      </c>
      <c r="E149" s="75" t="n">
        <f aca="false">SUM(G149:H149)</f>
        <v>6.5</v>
      </c>
      <c r="F149" s="79"/>
      <c r="G149" s="96" t="n">
        <v>6.5</v>
      </c>
      <c r="H149" s="104" t="n">
        <v>0</v>
      </c>
      <c r="I149" s="79"/>
      <c r="J149" s="75" t="n">
        <f aca="false">SUM(L149:M149)</f>
        <v>6.5</v>
      </c>
      <c r="K149" s="79"/>
      <c r="L149" s="96" t="n">
        <v>6.5</v>
      </c>
      <c r="M149" s="104" t="n">
        <v>0</v>
      </c>
    </row>
    <row r="150" s="33" customFormat="true" ht="11.25" hidden="false" customHeight="true" outlineLevel="0" collapsed="false">
      <c r="A150" s="94" t="s">
        <v>191</v>
      </c>
      <c r="B150" s="94"/>
      <c r="C150" s="94"/>
      <c r="D150" s="94" t="s">
        <v>191</v>
      </c>
      <c r="E150" s="75" t="n">
        <f aca="false">SUM(G150:H150)</f>
        <v>3.48</v>
      </c>
      <c r="F150" s="79"/>
      <c r="G150" s="96" t="n">
        <v>3.48</v>
      </c>
      <c r="H150" s="104" t="n">
        <v>0</v>
      </c>
      <c r="I150" s="79"/>
      <c r="J150" s="75" t="n">
        <f aca="false">SUM(L150:M150)</f>
        <v>3.48</v>
      </c>
      <c r="K150" s="79"/>
      <c r="L150" s="96" t="n">
        <v>3.48</v>
      </c>
      <c r="M150" s="104" t="n">
        <v>0</v>
      </c>
    </row>
    <row r="151" s="33" customFormat="true" ht="11.25" hidden="false" customHeight="true" outlineLevel="0" collapsed="false">
      <c r="A151" s="94" t="s">
        <v>140</v>
      </c>
      <c r="B151" s="94"/>
      <c r="C151" s="94"/>
      <c r="D151" s="94" t="s">
        <v>140</v>
      </c>
      <c r="E151" s="75" t="n">
        <f aca="false">SUM(G151:H151)</f>
        <v>6.43</v>
      </c>
      <c r="F151" s="79"/>
      <c r="G151" s="96" t="n">
        <v>6.43</v>
      </c>
      <c r="H151" s="104" t="n">
        <v>0</v>
      </c>
      <c r="I151" s="79"/>
      <c r="J151" s="75" t="n">
        <f aca="false">SUM(L151:M151)</f>
        <v>6.43</v>
      </c>
      <c r="K151" s="79"/>
      <c r="L151" s="96" t="n">
        <v>6.43</v>
      </c>
      <c r="M151" s="104" t="n">
        <v>0</v>
      </c>
    </row>
    <row r="152" s="33" customFormat="true" ht="11.25" hidden="false" customHeight="true" outlineLevel="0" collapsed="false">
      <c r="A152" s="94" t="s">
        <v>106</v>
      </c>
      <c r="B152" s="94"/>
      <c r="C152" s="94"/>
      <c r="D152" s="94" t="s">
        <v>106</v>
      </c>
      <c r="E152" s="75" t="n">
        <f aca="false">SUM(G152:H152)</f>
        <v>6.34</v>
      </c>
      <c r="F152" s="79"/>
      <c r="G152" s="96" t="n">
        <v>6.34</v>
      </c>
      <c r="H152" s="104" t="n">
        <v>0</v>
      </c>
      <c r="I152" s="79"/>
      <c r="J152" s="75" t="n">
        <f aca="false">SUM(L152:M152)</f>
        <v>6.34</v>
      </c>
      <c r="K152" s="79"/>
      <c r="L152" s="96" t="n">
        <v>6.34</v>
      </c>
      <c r="M152" s="104" t="n">
        <v>0</v>
      </c>
    </row>
    <row r="153" s="33" customFormat="true" ht="11.25" hidden="false" customHeight="true" outlineLevel="0" collapsed="false">
      <c r="A153" s="94" t="s">
        <v>267</v>
      </c>
      <c r="B153" s="94"/>
      <c r="C153" s="94"/>
      <c r="D153" s="94" t="s">
        <v>267</v>
      </c>
      <c r="E153" s="75" t="n">
        <f aca="false">SUM(G153:H153)</f>
        <v>38</v>
      </c>
      <c r="F153" s="79"/>
      <c r="G153" s="96" t="n">
        <v>38</v>
      </c>
      <c r="H153" s="104" t="n">
        <v>0</v>
      </c>
      <c r="I153" s="79"/>
      <c r="J153" s="75" t="n">
        <f aca="false">SUM(L153:M153)</f>
        <v>38</v>
      </c>
      <c r="K153" s="79"/>
      <c r="L153" s="96" t="n">
        <v>38</v>
      </c>
      <c r="M153" s="104" t="n">
        <v>0</v>
      </c>
    </row>
    <row r="154" s="33" customFormat="true" ht="11.25" hidden="false" customHeight="true" outlineLevel="0" collapsed="false">
      <c r="A154" s="94" t="s">
        <v>203</v>
      </c>
      <c r="B154" s="94"/>
      <c r="C154" s="94"/>
      <c r="D154" s="94" t="s">
        <v>203</v>
      </c>
      <c r="E154" s="75" t="n">
        <f aca="false">SUM(G154:H154)</f>
        <v>45</v>
      </c>
      <c r="F154" s="79"/>
      <c r="G154" s="96" t="n">
        <v>45</v>
      </c>
      <c r="H154" s="104" t="n">
        <v>0</v>
      </c>
      <c r="I154" s="79"/>
      <c r="J154" s="75" t="n">
        <f aca="false">SUM(L154:M154)</f>
        <v>45</v>
      </c>
      <c r="K154" s="79"/>
      <c r="L154" s="96" t="n">
        <v>45</v>
      </c>
      <c r="M154" s="104" t="n">
        <v>0</v>
      </c>
    </row>
    <row r="155" s="33" customFormat="true" ht="11.25" hidden="false" customHeight="true" outlineLevel="0" collapsed="false">
      <c r="A155" s="98" t="s">
        <v>326</v>
      </c>
      <c r="B155" s="98"/>
      <c r="C155" s="98"/>
      <c r="D155" s="98"/>
      <c r="E155" s="75" t="n">
        <f aca="false">SUM(G155:H155)</f>
        <v>275.77</v>
      </c>
      <c r="F155" s="102"/>
      <c r="G155" s="105" t="n">
        <v>275.77</v>
      </c>
      <c r="H155" s="106" t="n">
        <v>0</v>
      </c>
      <c r="I155" s="102"/>
      <c r="J155" s="75" t="n">
        <f aca="false">SUM(L155:M155)</f>
        <v>264.52</v>
      </c>
      <c r="K155" s="107"/>
      <c r="L155" s="102" t="n">
        <v>264.52</v>
      </c>
      <c r="M155" s="106" t="n">
        <v>0</v>
      </c>
    </row>
    <row r="156" s="33" customFormat="true" ht="23.25" hidden="false" customHeight="true" outlineLevel="0" collapsed="false">
      <c r="A156" s="99" t="s">
        <v>304</v>
      </c>
      <c r="B156" s="99"/>
      <c r="C156" s="99"/>
      <c r="D156" s="99"/>
      <c r="E156" s="75" t="n">
        <f aca="false">SUM(G156:H156)</f>
        <v>3936</v>
      </c>
      <c r="F156" s="75"/>
      <c r="G156" s="75" t="n">
        <f aca="false">SUM(G157:G169)</f>
        <v>3840</v>
      </c>
      <c r="H156" s="75" t="n">
        <f aca="false">SUM(H157:H169)</f>
        <v>96</v>
      </c>
      <c r="I156" s="75"/>
      <c r="J156" s="75" t="n">
        <f aca="false">SUM(L156:M156)</f>
        <v>3927</v>
      </c>
      <c r="K156" s="75"/>
      <c r="L156" s="75" t="n">
        <f aca="false">SUM(L157:L169)</f>
        <v>3831</v>
      </c>
      <c r="M156" s="75" t="n">
        <f aca="false">SUM(M157:M169)</f>
        <v>96</v>
      </c>
    </row>
    <row r="157" s="33" customFormat="true" ht="23.25" hidden="false" customHeight="true" outlineLevel="0" collapsed="false">
      <c r="A157" s="94" t="s">
        <v>72</v>
      </c>
      <c r="B157" s="94"/>
      <c r="C157" s="94"/>
      <c r="D157" s="94"/>
      <c r="E157" s="75" t="n">
        <f aca="false">SUM(G157:H157)</f>
        <v>699</v>
      </c>
      <c r="F157" s="79"/>
      <c r="G157" s="96" t="n">
        <v>699</v>
      </c>
      <c r="H157" s="79" t="n">
        <v>0</v>
      </c>
      <c r="I157" s="79"/>
      <c r="J157" s="75" t="n">
        <f aca="false">SUM(L157:M157)</f>
        <v>699</v>
      </c>
      <c r="K157" s="108"/>
      <c r="L157" s="96" t="n">
        <v>699</v>
      </c>
      <c r="M157" s="79" t="n">
        <v>0</v>
      </c>
    </row>
    <row r="158" s="33" customFormat="true" ht="11.25" hidden="false" customHeight="true" outlineLevel="0" collapsed="false">
      <c r="A158" s="94" t="s">
        <v>229</v>
      </c>
      <c r="B158" s="94" t="s">
        <v>229</v>
      </c>
      <c r="C158" s="94" t="s">
        <v>229</v>
      </c>
      <c r="D158" s="94" t="s">
        <v>229</v>
      </c>
      <c r="E158" s="75" t="n">
        <f aca="false">SUM(G158:H158)</f>
        <v>370</v>
      </c>
      <c r="F158" s="79"/>
      <c r="G158" s="96" t="n">
        <v>370</v>
      </c>
      <c r="H158" s="79" t="n">
        <v>0</v>
      </c>
      <c r="I158" s="79"/>
      <c r="J158" s="75" t="n">
        <f aca="false">SUM(L158:M158)</f>
        <v>370</v>
      </c>
      <c r="K158" s="108"/>
      <c r="L158" s="96" t="n">
        <v>370</v>
      </c>
      <c r="M158" s="79" t="n">
        <v>0</v>
      </c>
    </row>
    <row r="159" s="33" customFormat="true" ht="11.25" hidden="false" customHeight="true" outlineLevel="0" collapsed="false">
      <c r="A159" s="94" t="s">
        <v>106</v>
      </c>
      <c r="B159" s="94" t="s">
        <v>106</v>
      </c>
      <c r="C159" s="94" t="s">
        <v>106</v>
      </c>
      <c r="D159" s="94" t="s">
        <v>106</v>
      </c>
      <c r="E159" s="75" t="n">
        <f aca="false">SUM(G159:H159)</f>
        <v>268</v>
      </c>
      <c r="F159" s="79"/>
      <c r="G159" s="96" t="n">
        <v>268</v>
      </c>
      <c r="H159" s="79" t="n">
        <v>0</v>
      </c>
      <c r="I159" s="79"/>
      <c r="J159" s="75" t="n">
        <f aca="false">SUM(L159:M159)</f>
        <v>268</v>
      </c>
      <c r="K159" s="108"/>
      <c r="L159" s="96" t="n">
        <v>268</v>
      </c>
      <c r="M159" s="79" t="n">
        <v>0</v>
      </c>
    </row>
    <row r="160" s="33" customFormat="true" ht="11.25" hidden="false" customHeight="true" outlineLevel="0" collapsed="false">
      <c r="A160" s="94" t="s">
        <v>124</v>
      </c>
      <c r="B160" s="94" t="s">
        <v>124</v>
      </c>
      <c r="C160" s="94" t="s">
        <v>124</v>
      </c>
      <c r="D160" s="94" t="s">
        <v>124</v>
      </c>
      <c r="E160" s="75" t="n">
        <f aca="false">SUM(G160:H160)</f>
        <v>233</v>
      </c>
      <c r="F160" s="79"/>
      <c r="G160" s="96" t="n">
        <v>233</v>
      </c>
      <c r="H160" s="79" t="n">
        <v>0</v>
      </c>
      <c r="I160" s="79"/>
      <c r="J160" s="75" t="n">
        <f aca="false">SUM(L160:M160)</f>
        <v>233</v>
      </c>
      <c r="K160" s="108"/>
      <c r="L160" s="96" t="n">
        <v>233</v>
      </c>
      <c r="M160" s="79" t="n">
        <v>0</v>
      </c>
    </row>
    <row r="161" s="33" customFormat="true" ht="11.25" hidden="false" customHeight="true" outlineLevel="0" collapsed="false">
      <c r="A161" s="94" t="s">
        <v>238</v>
      </c>
      <c r="B161" s="94" t="s">
        <v>327</v>
      </c>
      <c r="C161" s="94" t="s">
        <v>327</v>
      </c>
      <c r="D161" s="94" t="s">
        <v>327</v>
      </c>
      <c r="E161" s="75" t="n">
        <f aca="false">SUM(G161:H161)</f>
        <v>342</v>
      </c>
      <c r="F161" s="79"/>
      <c r="G161" s="96" t="n">
        <v>342</v>
      </c>
      <c r="H161" s="79" t="n">
        <v>0</v>
      </c>
      <c r="I161" s="79"/>
      <c r="J161" s="75" t="n">
        <f aca="false">SUM(L161:M161)</f>
        <v>342</v>
      </c>
      <c r="K161" s="108"/>
      <c r="L161" s="96" t="n">
        <v>342</v>
      </c>
      <c r="M161" s="79" t="n">
        <v>0</v>
      </c>
    </row>
    <row r="162" s="33" customFormat="true" ht="11.25" hidden="false" customHeight="true" outlineLevel="0" collapsed="false">
      <c r="A162" s="94" t="s">
        <v>217</v>
      </c>
      <c r="B162" s="94" t="s">
        <v>217</v>
      </c>
      <c r="C162" s="94" t="s">
        <v>217</v>
      </c>
      <c r="D162" s="94" t="s">
        <v>217</v>
      </c>
      <c r="E162" s="75" t="n">
        <f aca="false">SUM(G162:H162)</f>
        <v>115</v>
      </c>
      <c r="F162" s="79"/>
      <c r="G162" s="96" t="n">
        <v>115</v>
      </c>
      <c r="H162" s="79" t="n">
        <v>0</v>
      </c>
      <c r="I162" s="79"/>
      <c r="J162" s="75" t="n">
        <f aca="false">SUM(L162:M162)</f>
        <v>115</v>
      </c>
      <c r="K162" s="108"/>
      <c r="L162" s="96" t="n">
        <v>115</v>
      </c>
      <c r="M162" s="79" t="n">
        <v>0</v>
      </c>
    </row>
    <row r="163" s="33" customFormat="true" ht="11.25" hidden="false" customHeight="true" outlineLevel="0" collapsed="false">
      <c r="A163" s="94" t="s">
        <v>128</v>
      </c>
      <c r="B163" s="94" t="s">
        <v>128</v>
      </c>
      <c r="C163" s="94" t="s">
        <v>128</v>
      </c>
      <c r="D163" s="94" t="s">
        <v>128</v>
      </c>
      <c r="E163" s="75" t="n">
        <f aca="false">SUM(G163:H163)</f>
        <v>90</v>
      </c>
      <c r="F163" s="79"/>
      <c r="G163" s="96" t="n">
        <v>90</v>
      </c>
      <c r="H163" s="79" t="n">
        <v>0</v>
      </c>
      <c r="I163" s="79"/>
      <c r="J163" s="75" t="n">
        <f aca="false">SUM(L163:M163)</f>
        <v>90</v>
      </c>
      <c r="K163" s="108"/>
      <c r="L163" s="96" t="n">
        <v>90</v>
      </c>
      <c r="M163" s="79" t="n">
        <v>0</v>
      </c>
    </row>
    <row r="164" s="33" customFormat="true" ht="11.25" hidden="false" customHeight="true" outlineLevel="0" collapsed="false">
      <c r="A164" s="94" t="s">
        <v>140</v>
      </c>
      <c r="B164" s="94" t="s">
        <v>140</v>
      </c>
      <c r="C164" s="94" t="s">
        <v>140</v>
      </c>
      <c r="D164" s="94" t="s">
        <v>140</v>
      </c>
      <c r="E164" s="75" t="n">
        <f aca="false">SUM(G164:H164)</f>
        <v>123</v>
      </c>
      <c r="F164" s="79"/>
      <c r="G164" s="96" t="n">
        <v>123</v>
      </c>
      <c r="H164" s="79" t="n">
        <v>0</v>
      </c>
      <c r="I164" s="79"/>
      <c r="J164" s="75" t="n">
        <f aca="false">SUM(L164:M164)</f>
        <v>123</v>
      </c>
      <c r="K164" s="108"/>
      <c r="L164" s="96" t="n">
        <v>123</v>
      </c>
      <c r="M164" s="79" t="n">
        <v>0</v>
      </c>
    </row>
    <row r="165" s="33" customFormat="true" ht="11.25" hidden="false" customHeight="true" outlineLevel="0" collapsed="false">
      <c r="A165" s="94" t="s">
        <v>202</v>
      </c>
      <c r="B165" s="94" t="s">
        <v>202</v>
      </c>
      <c r="C165" s="94" t="s">
        <v>202</v>
      </c>
      <c r="D165" s="94" t="s">
        <v>202</v>
      </c>
      <c r="E165" s="75" t="n">
        <f aca="false">SUM(G165:H165)</f>
        <v>75</v>
      </c>
      <c r="F165" s="79"/>
      <c r="G165" s="96" t="n">
        <v>29</v>
      </c>
      <c r="H165" s="96" t="n">
        <v>46</v>
      </c>
      <c r="I165" s="79"/>
      <c r="J165" s="75" t="n">
        <f aca="false">SUM(L165:M165)</f>
        <v>75</v>
      </c>
      <c r="K165" s="108"/>
      <c r="L165" s="96" t="n">
        <v>29</v>
      </c>
      <c r="M165" s="96" t="n">
        <v>46</v>
      </c>
    </row>
    <row r="166" s="33" customFormat="true" ht="11.25" hidden="false" customHeight="true" outlineLevel="0" collapsed="false">
      <c r="A166" s="94" t="s">
        <v>116</v>
      </c>
      <c r="B166" s="94" t="s">
        <v>116</v>
      </c>
      <c r="C166" s="94" t="s">
        <v>116</v>
      </c>
      <c r="D166" s="94" t="s">
        <v>116</v>
      </c>
      <c r="E166" s="75" t="n">
        <f aca="false">SUM(G166:H166)</f>
        <v>101</v>
      </c>
      <c r="F166" s="79"/>
      <c r="G166" s="96" t="n">
        <v>101</v>
      </c>
      <c r="H166" s="79" t="n">
        <v>0</v>
      </c>
      <c r="I166" s="79"/>
      <c r="J166" s="75" t="n">
        <f aca="false">SUM(L166:M166)</f>
        <v>101</v>
      </c>
      <c r="K166" s="108"/>
      <c r="L166" s="96" t="n">
        <v>101</v>
      </c>
      <c r="M166" s="79" t="n">
        <v>0</v>
      </c>
    </row>
    <row r="167" s="33" customFormat="true" ht="11.25" hidden="false" customHeight="true" outlineLevel="0" collapsed="false">
      <c r="A167" s="94" t="s">
        <v>222</v>
      </c>
      <c r="B167" s="94" t="s">
        <v>222</v>
      </c>
      <c r="C167" s="94" t="s">
        <v>222</v>
      </c>
      <c r="D167" s="94" t="s">
        <v>222</v>
      </c>
      <c r="E167" s="75" t="n">
        <f aca="false">SUM(G167:H167)</f>
        <v>169</v>
      </c>
      <c r="F167" s="79"/>
      <c r="G167" s="96" t="n">
        <v>169</v>
      </c>
      <c r="H167" s="79" t="n">
        <v>0</v>
      </c>
      <c r="I167" s="79"/>
      <c r="J167" s="75" t="n">
        <f aca="false">SUM(L167:M167)</f>
        <v>169</v>
      </c>
      <c r="K167" s="108"/>
      <c r="L167" s="96" t="n">
        <v>169</v>
      </c>
      <c r="M167" s="79" t="n">
        <v>0</v>
      </c>
    </row>
    <row r="168" s="33" customFormat="true" ht="11.25" hidden="false" customHeight="true" outlineLevel="0" collapsed="false">
      <c r="A168" s="94" t="s">
        <v>86</v>
      </c>
      <c r="B168" s="94" t="s">
        <v>86</v>
      </c>
      <c r="C168" s="94" t="s">
        <v>86</v>
      </c>
      <c r="D168" s="94" t="s">
        <v>86</v>
      </c>
      <c r="E168" s="75" t="n">
        <f aca="false">SUM(G168:H168)</f>
        <v>92</v>
      </c>
      <c r="F168" s="79"/>
      <c r="G168" s="96" t="n">
        <v>92</v>
      </c>
      <c r="H168" s="79" t="n">
        <v>0</v>
      </c>
      <c r="I168" s="79"/>
      <c r="J168" s="75" t="n">
        <f aca="false">SUM(L168:M168)</f>
        <v>92</v>
      </c>
      <c r="K168" s="108"/>
      <c r="L168" s="96" t="n">
        <v>92</v>
      </c>
      <c r="M168" s="79" t="n">
        <v>0</v>
      </c>
    </row>
    <row r="169" s="33" customFormat="true" ht="11.25" hidden="false" customHeight="true" outlineLevel="0" collapsed="false">
      <c r="A169" s="98" t="s">
        <v>326</v>
      </c>
      <c r="B169" s="98"/>
      <c r="C169" s="98"/>
      <c r="D169" s="98"/>
      <c r="E169" s="75" t="n">
        <f aca="false">SUM(G169:H169)</f>
        <v>1259</v>
      </c>
      <c r="G169" s="97" t="n">
        <v>1209</v>
      </c>
      <c r="H169" s="101" t="n">
        <v>50</v>
      </c>
      <c r="J169" s="75" t="n">
        <f aca="false">SUM(L169:M169)</f>
        <v>1250</v>
      </c>
      <c r="K169" s="95"/>
      <c r="L169" s="97" t="n">
        <v>1200</v>
      </c>
      <c r="M169" s="101" t="n">
        <v>50</v>
      </c>
    </row>
    <row r="170" s="33" customFormat="true" ht="23.25" hidden="false" customHeight="true" outlineLevel="0" collapsed="false">
      <c r="A170" s="99" t="s">
        <v>305</v>
      </c>
      <c r="B170" s="99"/>
      <c r="C170" s="99"/>
      <c r="D170" s="99"/>
      <c r="E170" s="75" t="n">
        <f aca="false">SUM(G170:H170)</f>
        <v>4887.5</v>
      </c>
      <c r="F170" s="75"/>
      <c r="G170" s="75" t="n">
        <f aca="false">SUM(G171:G189)</f>
        <v>3891.5</v>
      </c>
      <c r="H170" s="75" t="n">
        <f aca="false">SUM(H171:H189)</f>
        <v>996</v>
      </c>
      <c r="I170" s="75"/>
      <c r="J170" s="75" t="n">
        <f aca="false">SUM(L170:M170)</f>
        <v>4697.5</v>
      </c>
      <c r="K170" s="75"/>
      <c r="L170" s="75" t="n">
        <f aca="false">SUM(L171:L189)</f>
        <v>3831.5</v>
      </c>
      <c r="M170" s="75" t="n">
        <f aca="false">SUM(M171:M189)</f>
        <v>866</v>
      </c>
    </row>
    <row r="171" s="33" customFormat="true" ht="23.25" hidden="false" customHeight="true" outlineLevel="0" collapsed="false">
      <c r="A171" s="94" t="s">
        <v>72</v>
      </c>
      <c r="B171" s="94" t="s">
        <v>72</v>
      </c>
      <c r="C171" s="94" t="s">
        <v>72</v>
      </c>
      <c r="D171" s="94" t="s">
        <v>72</v>
      </c>
      <c r="E171" s="75" t="n">
        <f aca="false">SUM(G171:H171)</f>
        <v>416</v>
      </c>
      <c r="F171" s="79"/>
      <c r="G171" s="96" t="n">
        <v>406</v>
      </c>
      <c r="H171" s="96" t="n">
        <v>10</v>
      </c>
      <c r="I171" s="79"/>
      <c r="J171" s="75" t="n">
        <f aca="false">SUM(L171:M171)</f>
        <v>416</v>
      </c>
      <c r="K171" s="79"/>
      <c r="L171" s="96" t="n">
        <v>406</v>
      </c>
      <c r="M171" s="96" t="n">
        <v>10</v>
      </c>
    </row>
    <row r="172" s="33" customFormat="true" ht="11.25" hidden="false" customHeight="true" outlineLevel="0" collapsed="false">
      <c r="A172" s="94" t="s">
        <v>209</v>
      </c>
      <c r="B172" s="94" t="s">
        <v>209</v>
      </c>
      <c r="C172" s="94" t="s">
        <v>209</v>
      </c>
      <c r="D172" s="94" t="s">
        <v>209</v>
      </c>
      <c r="E172" s="75" t="n">
        <f aca="false">SUM(G172:H172)</f>
        <v>152</v>
      </c>
      <c r="F172" s="79"/>
      <c r="G172" s="96" t="n">
        <v>152</v>
      </c>
      <c r="H172" s="96" t="n">
        <v>0</v>
      </c>
      <c r="I172" s="79"/>
      <c r="J172" s="75" t="n">
        <f aca="false">SUM(L172:M172)</f>
        <v>152</v>
      </c>
      <c r="K172" s="79"/>
      <c r="L172" s="96" t="n">
        <v>152</v>
      </c>
      <c r="M172" s="96" t="n">
        <v>0</v>
      </c>
    </row>
    <row r="173" s="33" customFormat="true" ht="11.25" hidden="false" customHeight="true" outlineLevel="0" collapsed="false">
      <c r="A173" s="94" t="s">
        <v>170</v>
      </c>
      <c r="B173" s="94" t="s">
        <v>170</v>
      </c>
      <c r="C173" s="94" t="s">
        <v>170</v>
      </c>
      <c r="D173" s="94" t="s">
        <v>170</v>
      </c>
      <c r="E173" s="75" t="n">
        <f aca="false">SUM(G173:H173)</f>
        <v>720</v>
      </c>
      <c r="F173" s="79"/>
      <c r="G173" s="96" t="n">
        <v>720</v>
      </c>
      <c r="H173" s="96" t="n">
        <v>0</v>
      </c>
      <c r="I173" s="79"/>
      <c r="J173" s="75" t="n">
        <f aca="false">SUM(L173:M173)</f>
        <v>720</v>
      </c>
      <c r="K173" s="79"/>
      <c r="L173" s="96" t="n">
        <v>720</v>
      </c>
      <c r="M173" s="96" t="n">
        <v>0</v>
      </c>
    </row>
    <row r="174" s="33" customFormat="true" ht="11.25" hidden="false" customHeight="true" outlineLevel="0" collapsed="false">
      <c r="A174" s="94" t="s">
        <v>124</v>
      </c>
      <c r="B174" s="94" t="s">
        <v>124</v>
      </c>
      <c r="C174" s="94" t="s">
        <v>124</v>
      </c>
      <c r="D174" s="94" t="s">
        <v>124</v>
      </c>
      <c r="E174" s="75" t="n">
        <f aca="false">SUM(G174:H174)</f>
        <v>200</v>
      </c>
      <c r="F174" s="79"/>
      <c r="G174" s="96" t="n">
        <v>200</v>
      </c>
      <c r="H174" s="96" t="n">
        <v>0</v>
      </c>
      <c r="I174" s="79"/>
      <c r="J174" s="75" t="n">
        <f aca="false">SUM(L174:M174)</f>
        <v>200</v>
      </c>
      <c r="K174" s="79"/>
      <c r="L174" s="96" t="n">
        <v>200</v>
      </c>
      <c r="M174" s="96" t="n">
        <v>0</v>
      </c>
    </row>
    <row r="175" s="33" customFormat="true" ht="11.25" hidden="false" customHeight="true" outlineLevel="0" collapsed="false">
      <c r="A175" s="94" t="s">
        <v>150</v>
      </c>
      <c r="B175" s="94" t="s">
        <v>150</v>
      </c>
      <c r="C175" s="94" t="s">
        <v>150</v>
      </c>
      <c r="D175" s="94" t="s">
        <v>150</v>
      </c>
      <c r="E175" s="75" t="n">
        <f aca="false">SUM(G175:H175)</f>
        <v>120</v>
      </c>
      <c r="F175" s="79"/>
      <c r="G175" s="96" t="n">
        <v>120</v>
      </c>
      <c r="H175" s="96" t="n">
        <v>0</v>
      </c>
      <c r="I175" s="79"/>
      <c r="J175" s="75" t="n">
        <f aca="false">SUM(L175:M175)</f>
        <v>120</v>
      </c>
      <c r="K175" s="79"/>
      <c r="L175" s="96" t="n">
        <v>120</v>
      </c>
      <c r="M175" s="96" t="n">
        <v>0</v>
      </c>
    </row>
    <row r="176" s="33" customFormat="true" ht="11.25" hidden="false" customHeight="true" outlineLevel="0" collapsed="false">
      <c r="A176" s="94" t="s">
        <v>202</v>
      </c>
      <c r="B176" s="94" t="s">
        <v>202</v>
      </c>
      <c r="C176" s="94" t="s">
        <v>202</v>
      </c>
      <c r="D176" s="94" t="s">
        <v>202</v>
      </c>
      <c r="E176" s="75" t="n">
        <f aca="false">SUM(G176:H176)</f>
        <v>156</v>
      </c>
      <c r="F176" s="79"/>
      <c r="G176" s="96" t="n">
        <v>83</v>
      </c>
      <c r="H176" s="96" t="n">
        <v>73</v>
      </c>
      <c r="I176" s="79"/>
      <c r="J176" s="75" t="n">
        <f aca="false">SUM(L176:M176)</f>
        <v>156</v>
      </c>
      <c r="K176" s="79"/>
      <c r="L176" s="96" t="n">
        <v>83</v>
      </c>
      <c r="M176" s="96" t="n">
        <v>73</v>
      </c>
    </row>
    <row r="177" s="33" customFormat="true" ht="11.25" hidden="false" customHeight="true" outlineLevel="0" collapsed="false">
      <c r="A177" s="94" t="s">
        <v>165</v>
      </c>
      <c r="B177" s="94" t="s">
        <v>165</v>
      </c>
      <c r="C177" s="94" t="s">
        <v>165</v>
      </c>
      <c r="D177" s="94" t="s">
        <v>165</v>
      </c>
      <c r="E177" s="75" t="n">
        <f aca="false">SUM(G177:H177)</f>
        <v>275</v>
      </c>
      <c r="F177" s="79"/>
      <c r="G177" s="96" t="n">
        <v>275</v>
      </c>
      <c r="H177" s="96" t="n">
        <v>0</v>
      </c>
      <c r="I177" s="79"/>
      <c r="J177" s="75" t="n">
        <f aca="false">SUM(L177:M177)</f>
        <v>235</v>
      </c>
      <c r="K177" s="79"/>
      <c r="L177" s="96" t="n">
        <v>235</v>
      </c>
      <c r="M177" s="96" t="n">
        <v>0</v>
      </c>
    </row>
    <row r="178" s="33" customFormat="true" ht="11.25" hidden="false" customHeight="true" outlineLevel="0" collapsed="false">
      <c r="A178" s="94" t="s">
        <v>137</v>
      </c>
      <c r="B178" s="94" t="s">
        <v>137</v>
      </c>
      <c r="C178" s="94" t="s">
        <v>137</v>
      </c>
      <c r="D178" s="94" t="s">
        <v>137</v>
      </c>
      <c r="E178" s="75" t="n">
        <f aca="false">SUM(G178:H178)</f>
        <v>261</v>
      </c>
      <c r="F178" s="79"/>
      <c r="G178" s="96" t="n">
        <v>261</v>
      </c>
      <c r="H178" s="96" t="n">
        <v>0</v>
      </c>
      <c r="I178" s="79"/>
      <c r="J178" s="75" t="n">
        <f aca="false">SUM(L178:M178)</f>
        <v>261</v>
      </c>
      <c r="K178" s="79"/>
      <c r="L178" s="96" t="n">
        <v>261</v>
      </c>
      <c r="M178" s="96" t="n">
        <v>0</v>
      </c>
    </row>
    <row r="179" s="33" customFormat="true" ht="11.25" hidden="false" customHeight="true" outlineLevel="0" collapsed="false">
      <c r="A179" s="94" t="s">
        <v>159</v>
      </c>
      <c r="B179" s="94" t="s">
        <v>159</v>
      </c>
      <c r="C179" s="94" t="s">
        <v>159</v>
      </c>
      <c r="D179" s="94" t="s">
        <v>159</v>
      </c>
      <c r="E179" s="75" t="n">
        <f aca="false">SUM(G179:H179)</f>
        <v>50</v>
      </c>
      <c r="F179" s="79"/>
      <c r="G179" s="96" t="n">
        <v>50</v>
      </c>
      <c r="H179" s="96" t="n">
        <v>0</v>
      </c>
      <c r="I179" s="79"/>
      <c r="J179" s="75" t="n">
        <f aca="false">SUM(L179:M179)</f>
        <v>50</v>
      </c>
      <c r="K179" s="79"/>
      <c r="L179" s="96" t="n">
        <v>50</v>
      </c>
      <c r="M179" s="96" t="n">
        <v>0</v>
      </c>
    </row>
    <row r="180" s="33" customFormat="true" ht="11.25" hidden="false" customHeight="true" outlineLevel="0" collapsed="false">
      <c r="A180" s="94" t="s">
        <v>86</v>
      </c>
      <c r="B180" s="94" t="s">
        <v>86</v>
      </c>
      <c r="C180" s="94" t="s">
        <v>86</v>
      </c>
      <c r="D180" s="94" t="s">
        <v>86</v>
      </c>
      <c r="E180" s="75" t="n">
        <f aca="false">SUM(G180:H180)</f>
        <v>71</v>
      </c>
      <c r="F180" s="79"/>
      <c r="G180" s="96" t="n">
        <v>71</v>
      </c>
      <c r="H180" s="96" t="n">
        <v>0</v>
      </c>
      <c r="I180" s="79"/>
      <c r="J180" s="75" t="n">
        <f aca="false">SUM(L180:M180)</f>
        <v>71</v>
      </c>
      <c r="K180" s="79"/>
      <c r="L180" s="96" t="n">
        <v>71</v>
      </c>
      <c r="M180" s="96" t="n">
        <v>0</v>
      </c>
    </row>
    <row r="181" s="33" customFormat="true" ht="11.25" hidden="false" customHeight="true" outlineLevel="0" collapsed="false">
      <c r="A181" s="94" t="s">
        <v>207</v>
      </c>
      <c r="B181" s="94" t="s">
        <v>207</v>
      </c>
      <c r="C181" s="94" t="s">
        <v>207</v>
      </c>
      <c r="D181" s="94" t="s">
        <v>207</v>
      </c>
      <c r="E181" s="75" t="n">
        <f aca="false">SUM(G181:H181)</f>
        <v>118</v>
      </c>
      <c r="F181" s="79"/>
      <c r="G181" s="96" t="n">
        <v>118</v>
      </c>
      <c r="H181" s="96" t="n">
        <v>0</v>
      </c>
      <c r="I181" s="79"/>
      <c r="J181" s="75" t="n">
        <f aca="false">SUM(L181:M181)</f>
        <v>118</v>
      </c>
      <c r="K181" s="79"/>
      <c r="L181" s="96" t="n">
        <v>118</v>
      </c>
      <c r="M181" s="96" t="n">
        <v>0</v>
      </c>
    </row>
    <row r="182" s="33" customFormat="true" ht="11.25" hidden="false" customHeight="true" outlineLevel="0" collapsed="false">
      <c r="A182" s="94" t="s">
        <v>250</v>
      </c>
      <c r="B182" s="94" t="s">
        <v>250</v>
      </c>
      <c r="C182" s="94" t="s">
        <v>250</v>
      </c>
      <c r="D182" s="94" t="s">
        <v>250</v>
      </c>
      <c r="E182" s="75" t="n">
        <f aca="false">SUM(G182:H182)</f>
        <v>184</v>
      </c>
      <c r="F182" s="79"/>
      <c r="G182" s="96" t="n">
        <v>0</v>
      </c>
      <c r="H182" s="96" t="n">
        <v>184</v>
      </c>
      <c r="I182" s="79"/>
      <c r="J182" s="75" t="n">
        <f aca="false">SUM(L182:M182)</f>
        <v>184</v>
      </c>
      <c r="K182" s="79"/>
      <c r="L182" s="96" t="n">
        <v>0</v>
      </c>
      <c r="M182" s="96" t="n">
        <v>184</v>
      </c>
    </row>
    <row r="183" s="33" customFormat="true" ht="11.25" hidden="false" customHeight="true" outlineLevel="0" collapsed="false">
      <c r="A183" s="94" t="s">
        <v>222</v>
      </c>
      <c r="B183" s="94" t="s">
        <v>222</v>
      </c>
      <c r="C183" s="94" t="s">
        <v>222</v>
      </c>
      <c r="D183" s="94" t="s">
        <v>222</v>
      </c>
      <c r="E183" s="75" t="n">
        <f aca="false">SUM(G183:H183)</f>
        <v>296</v>
      </c>
      <c r="F183" s="79"/>
      <c r="G183" s="96" t="n">
        <v>166</v>
      </c>
      <c r="H183" s="96" t="n">
        <v>130</v>
      </c>
      <c r="I183" s="79"/>
      <c r="J183" s="75" t="n">
        <f aca="false">SUM(L183:M183)</f>
        <v>166</v>
      </c>
      <c r="K183" s="79"/>
      <c r="L183" s="96" t="n">
        <v>166</v>
      </c>
      <c r="M183" s="96" t="n">
        <v>0</v>
      </c>
    </row>
    <row r="184" s="33" customFormat="true" ht="11.25" hidden="false" customHeight="true" outlineLevel="0" collapsed="false">
      <c r="A184" s="94" t="s">
        <v>259</v>
      </c>
      <c r="B184" s="94" t="s">
        <v>259</v>
      </c>
      <c r="C184" s="94" t="s">
        <v>259</v>
      </c>
      <c r="D184" s="94" t="s">
        <v>259</v>
      </c>
      <c r="E184" s="75" t="n">
        <f aca="false">SUM(G184:H184)</f>
        <v>175</v>
      </c>
      <c r="F184" s="79"/>
      <c r="G184" s="96" t="n">
        <v>175</v>
      </c>
      <c r="H184" s="96" t="n">
        <v>0</v>
      </c>
      <c r="I184" s="79"/>
      <c r="J184" s="75" t="n">
        <f aca="false">SUM(L184:M184)</f>
        <v>175</v>
      </c>
      <c r="K184" s="79"/>
      <c r="L184" s="96" t="n">
        <v>175</v>
      </c>
      <c r="M184" s="96" t="n">
        <v>0</v>
      </c>
    </row>
    <row r="185" s="33" customFormat="true" ht="11.25" hidden="false" customHeight="true" outlineLevel="0" collapsed="false">
      <c r="A185" s="94" t="s">
        <v>191</v>
      </c>
      <c r="B185" s="94" t="s">
        <v>191</v>
      </c>
      <c r="C185" s="94" t="s">
        <v>191</v>
      </c>
      <c r="D185" s="94" t="s">
        <v>191</v>
      </c>
      <c r="E185" s="75" t="n">
        <f aca="false">SUM(G185:H185)</f>
        <v>40</v>
      </c>
      <c r="F185" s="79"/>
      <c r="G185" s="96" t="n">
        <v>40</v>
      </c>
      <c r="H185" s="96" t="n">
        <v>0</v>
      </c>
      <c r="I185" s="79"/>
      <c r="J185" s="75" t="n">
        <f aca="false">SUM(L185:M185)</f>
        <v>40</v>
      </c>
      <c r="K185" s="79"/>
      <c r="L185" s="96" t="n">
        <v>40</v>
      </c>
      <c r="M185" s="96" t="n">
        <v>0</v>
      </c>
    </row>
    <row r="186" s="33" customFormat="true" ht="11.25" hidden="false" customHeight="true" outlineLevel="0" collapsed="false">
      <c r="A186" s="94" t="s">
        <v>163</v>
      </c>
      <c r="B186" s="94" t="s">
        <v>163</v>
      </c>
      <c r="C186" s="94" t="s">
        <v>163</v>
      </c>
      <c r="D186" s="94" t="s">
        <v>163</v>
      </c>
      <c r="E186" s="75" t="n">
        <f aca="false">SUM(G186:H186)</f>
        <v>40</v>
      </c>
      <c r="F186" s="79"/>
      <c r="G186" s="96" t="n">
        <v>40</v>
      </c>
      <c r="H186" s="96" t="n">
        <v>0</v>
      </c>
      <c r="I186" s="79"/>
      <c r="J186" s="75" t="n">
        <f aca="false">SUM(L186:M186)</f>
        <v>40</v>
      </c>
      <c r="K186" s="79"/>
      <c r="L186" s="96" t="n">
        <v>40</v>
      </c>
      <c r="M186" s="96" t="n">
        <v>0</v>
      </c>
    </row>
    <row r="187" s="33" customFormat="true" ht="11.25" hidden="false" customHeight="true" outlineLevel="0" collapsed="false">
      <c r="A187" s="94" t="s">
        <v>182</v>
      </c>
      <c r="B187" s="94" t="s">
        <v>182</v>
      </c>
      <c r="C187" s="94" t="s">
        <v>182</v>
      </c>
      <c r="D187" s="94" t="s">
        <v>182</v>
      </c>
      <c r="E187" s="75" t="n">
        <f aca="false">SUM(G187:H187)</f>
        <v>40</v>
      </c>
      <c r="F187" s="79"/>
      <c r="G187" s="96" t="n">
        <v>40</v>
      </c>
      <c r="H187" s="96" t="n">
        <v>0</v>
      </c>
      <c r="I187" s="79"/>
      <c r="J187" s="75" t="n">
        <f aca="false">SUM(L187:M187)</f>
        <v>40</v>
      </c>
      <c r="K187" s="79"/>
      <c r="L187" s="96" t="n">
        <v>40</v>
      </c>
      <c r="M187" s="96" t="n">
        <v>0</v>
      </c>
    </row>
    <row r="188" s="33" customFormat="true" ht="11.25" hidden="false" customHeight="true" outlineLevel="0" collapsed="false">
      <c r="A188" s="94" t="s">
        <v>92</v>
      </c>
      <c r="B188" s="94" t="s">
        <v>92</v>
      </c>
      <c r="C188" s="94" t="s">
        <v>92</v>
      </c>
      <c r="D188" s="94" t="s">
        <v>92</v>
      </c>
      <c r="E188" s="75" t="n">
        <f aca="false">SUM(G188:H188)</f>
        <v>142</v>
      </c>
      <c r="F188" s="79"/>
      <c r="G188" s="96" t="n">
        <v>142</v>
      </c>
      <c r="H188" s="96" t="n">
        <v>0</v>
      </c>
      <c r="I188" s="79"/>
      <c r="J188" s="75" t="n">
        <f aca="false">SUM(L188:M188)</f>
        <v>142</v>
      </c>
      <c r="K188" s="79"/>
      <c r="L188" s="96" t="n">
        <v>142</v>
      </c>
      <c r="M188" s="96" t="n">
        <v>0</v>
      </c>
    </row>
    <row r="189" s="33" customFormat="true" ht="11.25" hidden="false" customHeight="true" outlineLevel="0" collapsed="false">
      <c r="A189" s="98" t="s">
        <v>326</v>
      </c>
      <c r="B189" s="98"/>
      <c r="C189" s="98"/>
      <c r="D189" s="98"/>
      <c r="E189" s="75" t="n">
        <f aca="false">SUM(G189:H189)</f>
        <v>1431.5</v>
      </c>
      <c r="G189" s="102" t="n">
        <v>832.5</v>
      </c>
      <c r="H189" s="96" t="n">
        <v>599</v>
      </c>
      <c r="J189" s="75" t="n">
        <f aca="false">SUM(L189:M189)</f>
        <v>1411.5</v>
      </c>
      <c r="K189" s="96"/>
      <c r="L189" s="96" t="n">
        <v>812.5</v>
      </c>
      <c r="M189" s="96" t="n">
        <v>599</v>
      </c>
    </row>
    <row r="190" s="33" customFormat="true" ht="23.25" hidden="false" customHeight="true" outlineLevel="0" collapsed="false">
      <c r="A190" s="99" t="s">
        <v>306</v>
      </c>
      <c r="B190" s="99"/>
      <c r="C190" s="99"/>
      <c r="D190" s="99"/>
      <c r="E190" s="75" t="n">
        <f aca="false">SUM(G190:H190)</f>
        <v>3088.5</v>
      </c>
      <c r="F190" s="75"/>
      <c r="G190" s="75" t="n">
        <f aca="false">SUM(G191:G200)</f>
        <v>1181</v>
      </c>
      <c r="H190" s="75" t="n">
        <f aca="false">SUM(H191:H200)</f>
        <v>1907.5</v>
      </c>
      <c r="I190" s="75"/>
      <c r="J190" s="75" t="n">
        <f aca="false">SUM(L190:M190)</f>
        <v>3057.5</v>
      </c>
      <c r="K190" s="75"/>
      <c r="L190" s="75" t="n">
        <f aca="false">SUM(L191:L200)</f>
        <v>1181</v>
      </c>
      <c r="M190" s="75" t="n">
        <f aca="false">SUM(M191:M200)</f>
        <v>1876.5</v>
      </c>
    </row>
    <row r="191" s="33" customFormat="true" ht="23.25" hidden="false" customHeight="true" outlineLevel="0" collapsed="false">
      <c r="A191" s="94" t="s">
        <v>209</v>
      </c>
      <c r="B191" s="94" t="s">
        <v>209</v>
      </c>
      <c r="C191" s="94" t="s">
        <v>209</v>
      </c>
      <c r="D191" s="94" t="s">
        <v>209</v>
      </c>
      <c r="E191" s="75" t="n">
        <f aca="false">SUM(G191:H191)</f>
        <v>354</v>
      </c>
      <c r="F191" s="79"/>
      <c r="G191" s="96" t="n">
        <v>354</v>
      </c>
      <c r="H191" s="96" t="n">
        <v>0</v>
      </c>
      <c r="I191" s="79"/>
      <c r="J191" s="75" t="n">
        <f aca="false">SUM(L191:M191)</f>
        <v>354</v>
      </c>
      <c r="K191" s="79"/>
      <c r="L191" s="96" t="n">
        <v>354</v>
      </c>
      <c r="M191" s="96" t="n">
        <v>0</v>
      </c>
      <c r="N191" s="109"/>
      <c r="O191" s="110"/>
      <c r="P191" s="110"/>
    </row>
    <row r="192" s="33" customFormat="true" ht="11.25" hidden="false" customHeight="true" outlineLevel="0" collapsed="false">
      <c r="A192" s="94" t="s">
        <v>236</v>
      </c>
      <c r="B192" s="94" t="s">
        <v>236</v>
      </c>
      <c r="C192" s="94" t="s">
        <v>236</v>
      </c>
      <c r="D192" s="94" t="s">
        <v>236</v>
      </c>
      <c r="E192" s="75" t="n">
        <f aca="false">SUM(G192:H192)</f>
        <v>385</v>
      </c>
      <c r="F192" s="79"/>
      <c r="G192" s="96" t="n">
        <v>0</v>
      </c>
      <c r="H192" s="96" t="n">
        <v>385</v>
      </c>
      <c r="I192" s="79"/>
      <c r="J192" s="75" t="n">
        <f aca="false">SUM(L192:M192)</f>
        <v>385</v>
      </c>
      <c r="K192" s="79"/>
      <c r="L192" s="96" t="n">
        <v>0</v>
      </c>
      <c r="M192" s="96" t="n">
        <v>385</v>
      </c>
      <c r="N192" s="109"/>
      <c r="O192" s="110"/>
      <c r="P192" s="110"/>
    </row>
    <row r="193" s="33" customFormat="true" ht="11.25" hidden="false" customHeight="true" outlineLevel="0" collapsed="false">
      <c r="A193" s="94" t="s">
        <v>126</v>
      </c>
      <c r="B193" s="94" t="s">
        <v>126</v>
      </c>
      <c r="C193" s="94" t="s">
        <v>126</v>
      </c>
      <c r="D193" s="94" t="s">
        <v>126</v>
      </c>
      <c r="E193" s="75" t="n">
        <f aca="false">SUM(G193:H193)</f>
        <v>320</v>
      </c>
      <c r="F193" s="79"/>
      <c r="G193" s="96" t="n">
        <v>0</v>
      </c>
      <c r="H193" s="96" t="n">
        <v>320</v>
      </c>
      <c r="I193" s="79"/>
      <c r="J193" s="75" t="n">
        <f aca="false">SUM(L193:M193)</f>
        <v>289</v>
      </c>
      <c r="K193" s="79"/>
      <c r="L193" s="96" t="n">
        <v>0</v>
      </c>
      <c r="M193" s="96" t="n">
        <v>289</v>
      </c>
      <c r="N193" s="109"/>
      <c r="O193" s="110"/>
      <c r="P193" s="110"/>
    </row>
    <row r="194" s="33" customFormat="true" ht="11.25" hidden="false" customHeight="true" outlineLevel="0" collapsed="false">
      <c r="A194" s="94" t="s">
        <v>94</v>
      </c>
      <c r="B194" s="94" t="s">
        <v>94</v>
      </c>
      <c r="C194" s="94" t="s">
        <v>94</v>
      </c>
      <c r="D194" s="94" t="s">
        <v>94</v>
      </c>
      <c r="E194" s="75" t="n">
        <f aca="false">SUM(G194:H194)</f>
        <v>325</v>
      </c>
      <c r="F194" s="79"/>
      <c r="G194" s="96" t="n">
        <v>0</v>
      </c>
      <c r="H194" s="96" t="n">
        <v>325</v>
      </c>
      <c r="I194" s="79"/>
      <c r="J194" s="75" t="n">
        <f aca="false">SUM(L194:M194)</f>
        <v>325</v>
      </c>
      <c r="K194" s="79"/>
      <c r="L194" s="96" t="n">
        <v>0</v>
      </c>
      <c r="M194" s="96" t="n">
        <v>325</v>
      </c>
      <c r="N194" s="109"/>
      <c r="O194" s="110"/>
      <c r="P194" s="110"/>
    </row>
    <row r="195" s="33" customFormat="true" ht="11.25" hidden="false" customHeight="true" outlineLevel="0" collapsed="false">
      <c r="A195" s="94" t="s">
        <v>104</v>
      </c>
      <c r="B195" s="94" t="s">
        <v>104</v>
      </c>
      <c r="C195" s="94" t="s">
        <v>104</v>
      </c>
      <c r="D195" s="94" t="s">
        <v>104</v>
      </c>
      <c r="E195" s="75" t="n">
        <f aca="false">SUM(G195:H195)</f>
        <v>220</v>
      </c>
      <c r="F195" s="79"/>
      <c r="G195" s="96" t="n">
        <v>0</v>
      </c>
      <c r="H195" s="96" t="n">
        <v>220</v>
      </c>
      <c r="I195" s="79"/>
      <c r="J195" s="75" t="n">
        <f aca="false">SUM(L195:M195)</f>
        <v>220</v>
      </c>
      <c r="K195" s="79"/>
      <c r="L195" s="96" t="n">
        <v>0</v>
      </c>
      <c r="M195" s="96" t="n">
        <v>220</v>
      </c>
      <c r="N195" s="109"/>
      <c r="O195" s="110"/>
      <c r="P195" s="110"/>
    </row>
    <row r="196" s="33" customFormat="true" ht="11.25" hidden="false" customHeight="true" outlineLevel="0" collapsed="false">
      <c r="A196" s="94" t="s">
        <v>230</v>
      </c>
      <c r="B196" s="94" t="s">
        <v>230</v>
      </c>
      <c r="C196" s="94" t="s">
        <v>230</v>
      </c>
      <c r="D196" s="94" t="s">
        <v>230</v>
      </c>
      <c r="E196" s="75" t="n">
        <f aca="false">SUM(G196:H196)</f>
        <v>238</v>
      </c>
      <c r="F196" s="79"/>
      <c r="G196" s="96" t="n">
        <v>238</v>
      </c>
      <c r="H196" s="96" t="n">
        <v>0</v>
      </c>
      <c r="I196" s="79"/>
      <c r="J196" s="75" t="n">
        <f aca="false">SUM(L196:M196)</f>
        <v>238</v>
      </c>
      <c r="K196" s="79"/>
      <c r="L196" s="96" t="n">
        <v>238</v>
      </c>
      <c r="M196" s="96" t="n">
        <v>0</v>
      </c>
      <c r="N196" s="109"/>
      <c r="O196" s="110"/>
      <c r="P196" s="110"/>
    </row>
    <row r="197" s="33" customFormat="true" ht="11.25" hidden="false" customHeight="true" outlineLevel="0" collapsed="false">
      <c r="A197" s="94" t="s">
        <v>237</v>
      </c>
      <c r="B197" s="94" t="s">
        <v>237</v>
      </c>
      <c r="C197" s="94" t="s">
        <v>237</v>
      </c>
      <c r="D197" s="94" t="s">
        <v>237</v>
      </c>
      <c r="E197" s="75" t="n">
        <f aca="false">SUM(G197:H197)</f>
        <v>121</v>
      </c>
      <c r="F197" s="79"/>
      <c r="G197" s="96" t="n">
        <v>0</v>
      </c>
      <c r="H197" s="96" t="n">
        <v>121</v>
      </c>
      <c r="I197" s="79"/>
      <c r="J197" s="75" t="n">
        <f aca="false">SUM(L197:M197)</f>
        <v>121</v>
      </c>
      <c r="K197" s="79"/>
      <c r="L197" s="96" t="n">
        <v>0</v>
      </c>
      <c r="M197" s="96" t="n">
        <v>121</v>
      </c>
      <c r="N197" s="109"/>
      <c r="O197" s="110"/>
      <c r="P197" s="110"/>
    </row>
    <row r="198" s="33" customFormat="true" ht="11.25" hidden="false" customHeight="true" outlineLevel="0" collapsed="false">
      <c r="A198" s="94" t="s">
        <v>203</v>
      </c>
      <c r="B198" s="94" t="s">
        <v>203</v>
      </c>
      <c r="C198" s="94" t="s">
        <v>203</v>
      </c>
      <c r="D198" s="94" t="s">
        <v>203</v>
      </c>
      <c r="E198" s="75" t="n">
        <f aca="false">SUM(G198:H198)</f>
        <v>65</v>
      </c>
      <c r="F198" s="79"/>
      <c r="G198" s="96" t="n">
        <v>65</v>
      </c>
      <c r="H198" s="96" t="n">
        <v>0</v>
      </c>
      <c r="I198" s="79"/>
      <c r="J198" s="75" t="n">
        <f aca="false">SUM(L198:M198)</f>
        <v>65</v>
      </c>
      <c r="K198" s="79"/>
      <c r="L198" s="96" t="n">
        <v>65</v>
      </c>
      <c r="M198" s="96" t="n">
        <v>0</v>
      </c>
      <c r="N198" s="109"/>
      <c r="O198" s="110"/>
      <c r="P198" s="110"/>
    </row>
    <row r="199" s="33" customFormat="true" ht="11.25" hidden="false" customHeight="true" outlineLevel="0" collapsed="false">
      <c r="A199" s="94" t="s">
        <v>225</v>
      </c>
      <c r="B199" s="94" t="s">
        <v>225</v>
      </c>
      <c r="C199" s="94" t="s">
        <v>225</v>
      </c>
      <c r="D199" s="94" t="s">
        <v>225</v>
      </c>
      <c r="E199" s="75" t="n">
        <f aca="false">SUM(G199:H199)</f>
        <v>135</v>
      </c>
      <c r="F199" s="79"/>
      <c r="G199" s="96" t="n">
        <v>100</v>
      </c>
      <c r="H199" s="96" t="n">
        <v>35</v>
      </c>
      <c r="I199" s="79"/>
      <c r="J199" s="75" t="n">
        <f aca="false">SUM(L199:M199)</f>
        <v>135</v>
      </c>
      <c r="K199" s="79"/>
      <c r="L199" s="96" t="n">
        <v>100</v>
      </c>
      <c r="M199" s="96" t="n">
        <v>35</v>
      </c>
      <c r="N199" s="109"/>
      <c r="O199" s="110"/>
      <c r="P199" s="110"/>
    </row>
    <row r="200" s="33" customFormat="true" ht="11.25" hidden="false" customHeight="true" outlineLevel="0" collapsed="false">
      <c r="A200" s="98" t="s">
        <v>326</v>
      </c>
      <c r="B200" s="98"/>
      <c r="C200" s="98"/>
      <c r="D200" s="98"/>
      <c r="E200" s="75" t="n">
        <f aca="false">SUM(G200:H200)</f>
        <v>925.5</v>
      </c>
      <c r="F200" s="97"/>
      <c r="G200" s="79" t="n">
        <v>424</v>
      </c>
      <c r="H200" s="96" t="n">
        <v>501.5</v>
      </c>
      <c r="I200" s="97"/>
      <c r="J200" s="75" t="n">
        <f aca="false">SUM(L200:M200)</f>
        <v>925.5</v>
      </c>
      <c r="K200" s="108"/>
      <c r="L200" s="79" t="n">
        <v>424</v>
      </c>
      <c r="M200" s="96" t="n">
        <v>501.5</v>
      </c>
      <c r="N200" s="111"/>
      <c r="O200" s="111"/>
      <c r="P200" s="111"/>
    </row>
    <row r="201" s="33" customFormat="true" ht="23.25" hidden="false" customHeight="true" outlineLevel="0" collapsed="false">
      <c r="A201" s="99" t="s">
        <v>307</v>
      </c>
      <c r="B201" s="99"/>
      <c r="C201" s="99"/>
      <c r="D201" s="99"/>
      <c r="E201" s="75" t="n">
        <f aca="false">SUM(G201:H201)</f>
        <v>2464</v>
      </c>
      <c r="F201" s="75"/>
      <c r="G201" s="75" t="n">
        <f aca="false">SUM(G202:G212)</f>
        <v>2459</v>
      </c>
      <c r="H201" s="75" t="n">
        <f aca="false">SUM(H202:H212)</f>
        <v>5</v>
      </c>
      <c r="I201" s="75"/>
      <c r="J201" s="75" t="n">
        <f aca="false">SUM(L201:M201)</f>
        <v>2459</v>
      </c>
      <c r="K201" s="75"/>
      <c r="L201" s="75" t="n">
        <f aca="false">SUM(L202:L212)</f>
        <v>2454</v>
      </c>
      <c r="M201" s="75" t="n">
        <f aca="false">SUM(M202:M212)</f>
        <v>5</v>
      </c>
    </row>
    <row r="202" s="33" customFormat="true" ht="23.25" hidden="false" customHeight="true" outlineLevel="0" collapsed="false">
      <c r="A202" s="94" t="s">
        <v>209</v>
      </c>
      <c r="B202" s="94" t="s">
        <v>209</v>
      </c>
      <c r="C202" s="94" t="s">
        <v>209</v>
      </c>
      <c r="D202" s="94" t="s">
        <v>209</v>
      </c>
      <c r="E202" s="75" t="n">
        <f aca="false">SUM(G202:H202)</f>
        <v>122</v>
      </c>
      <c r="F202" s="97"/>
      <c r="G202" s="75" t="n">
        <v>122</v>
      </c>
      <c r="H202" s="96" t="n">
        <v>0</v>
      </c>
      <c r="I202" s="97"/>
      <c r="J202" s="75" t="n">
        <f aca="false">SUM(L202:M202)</f>
        <v>122</v>
      </c>
      <c r="K202" s="97"/>
      <c r="L202" s="97" t="n">
        <v>122</v>
      </c>
      <c r="M202" s="96" t="n">
        <v>0</v>
      </c>
    </row>
    <row r="203" s="33" customFormat="true" ht="11.25" hidden="false" customHeight="true" outlineLevel="0" collapsed="false">
      <c r="A203" s="94" t="s">
        <v>217</v>
      </c>
      <c r="B203" s="94" t="s">
        <v>217</v>
      </c>
      <c r="C203" s="94" t="s">
        <v>217</v>
      </c>
      <c r="D203" s="94" t="s">
        <v>217</v>
      </c>
      <c r="E203" s="75" t="n">
        <f aca="false">SUM(G203:H203)</f>
        <v>165</v>
      </c>
      <c r="F203" s="97"/>
      <c r="G203" s="75" t="n">
        <v>165</v>
      </c>
      <c r="H203" s="96" t="n">
        <v>0</v>
      </c>
      <c r="I203" s="97"/>
      <c r="J203" s="75" t="n">
        <f aca="false">SUM(L203:M203)</f>
        <v>165</v>
      </c>
      <c r="K203" s="97"/>
      <c r="L203" s="97" t="n">
        <v>165</v>
      </c>
      <c r="M203" s="96" t="n">
        <v>0</v>
      </c>
    </row>
    <row r="204" s="33" customFormat="true" ht="11.25" hidden="false" customHeight="true" outlineLevel="0" collapsed="false">
      <c r="A204" s="94" t="s">
        <v>170</v>
      </c>
      <c r="B204" s="94" t="s">
        <v>170</v>
      </c>
      <c r="C204" s="94" t="s">
        <v>170</v>
      </c>
      <c r="D204" s="94" t="s">
        <v>170</v>
      </c>
      <c r="E204" s="75" t="n">
        <f aca="false">SUM(G204:H204)</f>
        <v>208</v>
      </c>
      <c r="F204" s="97"/>
      <c r="G204" s="75" t="n">
        <v>208</v>
      </c>
      <c r="H204" s="96" t="n">
        <v>0</v>
      </c>
      <c r="I204" s="97"/>
      <c r="J204" s="75" t="n">
        <f aca="false">SUM(L204:M204)</f>
        <v>208</v>
      </c>
      <c r="K204" s="97"/>
      <c r="L204" s="97" t="n">
        <v>208</v>
      </c>
      <c r="M204" s="96" t="n">
        <v>0</v>
      </c>
    </row>
    <row r="205" s="33" customFormat="true" ht="11.25" hidden="false" customHeight="true" outlineLevel="0" collapsed="false">
      <c r="A205" s="94" t="s">
        <v>56</v>
      </c>
      <c r="B205" s="94" t="s">
        <v>56</v>
      </c>
      <c r="C205" s="94" t="s">
        <v>56</v>
      </c>
      <c r="D205" s="94" t="s">
        <v>56</v>
      </c>
      <c r="E205" s="75" t="n">
        <f aca="false">SUM(G205:H205)</f>
        <v>205</v>
      </c>
      <c r="F205" s="97"/>
      <c r="G205" s="75" t="n">
        <v>205</v>
      </c>
      <c r="H205" s="96" t="n">
        <v>0</v>
      </c>
      <c r="I205" s="97"/>
      <c r="J205" s="75" t="n">
        <f aca="false">SUM(L205:M205)</f>
        <v>200</v>
      </c>
      <c r="K205" s="97"/>
      <c r="L205" s="97" t="n">
        <v>200</v>
      </c>
      <c r="M205" s="96" t="n">
        <v>0</v>
      </c>
    </row>
    <row r="206" s="33" customFormat="true" ht="11.25" hidden="false" customHeight="true" outlineLevel="0" collapsed="false">
      <c r="A206" s="94" t="s">
        <v>165</v>
      </c>
      <c r="B206" s="94" t="s">
        <v>165</v>
      </c>
      <c r="C206" s="94" t="s">
        <v>165</v>
      </c>
      <c r="D206" s="94" t="s">
        <v>165</v>
      </c>
      <c r="E206" s="75" t="n">
        <f aca="false">SUM(G206:H206)</f>
        <v>194</v>
      </c>
      <c r="F206" s="97"/>
      <c r="G206" s="75" t="n">
        <v>194</v>
      </c>
      <c r="H206" s="96" t="n">
        <v>0</v>
      </c>
      <c r="I206" s="97"/>
      <c r="J206" s="75" t="n">
        <f aca="false">SUM(L206:M206)</f>
        <v>194</v>
      </c>
      <c r="K206" s="97"/>
      <c r="L206" s="97" t="n">
        <v>194</v>
      </c>
      <c r="M206" s="96" t="n">
        <v>0</v>
      </c>
    </row>
    <row r="207" s="33" customFormat="true" ht="11.25" hidden="false" customHeight="true" outlineLevel="0" collapsed="false">
      <c r="A207" s="94" t="s">
        <v>151</v>
      </c>
      <c r="B207" s="94" t="s">
        <v>329</v>
      </c>
      <c r="C207" s="94" t="s">
        <v>329</v>
      </c>
      <c r="D207" s="94" t="s">
        <v>329</v>
      </c>
      <c r="E207" s="75" t="n">
        <f aca="false">SUM(G207:H207)</f>
        <v>152</v>
      </c>
      <c r="F207" s="97"/>
      <c r="G207" s="75" t="n">
        <v>152</v>
      </c>
      <c r="H207" s="96" t="n">
        <v>0</v>
      </c>
      <c r="I207" s="97"/>
      <c r="J207" s="75" t="n">
        <f aca="false">SUM(L207:M207)</f>
        <v>152</v>
      </c>
      <c r="K207" s="97"/>
      <c r="L207" s="97" t="n">
        <v>152</v>
      </c>
      <c r="M207" s="96" t="n">
        <v>0</v>
      </c>
    </row>
    <row r="208" s="33" customFormat="true" ht="11.25" hidden="false" customHeight="true" outlineLevel="0" collapsed="false">
      <c r="A208" s="94" t="s">
        <v>191</v>
      </c>
      <c r="B208" s="94" t="s">
        <v>191</v>
      </c>
      <c r="C208" s="94" t="s">
        <v>191</v>
      </c>
      <c r="D208" s="94" t="s">
        <v>191</v>
      </c>
      <c r="E208" s="75" t="n">
        <f aca="false">SUM(G208:H208)</f>
        <v>320</v>
      </c>
      <c r="F208" s="97"/>
      <c r="G208" s="75" t="n">
        <v>320</v>
      </c>
      <c r="H208" s="96" t="n">
        <v>0</v>
      </c>
      <c r="I208" s="97"/>
      <c r="J208" s="75" t="n">
        <f aca="false">SUM(L208:M208)</f>
        <v>320</v>
      </c>
      <c r="K208" s="97"/>
      <c r="L208" s="97" t="n">
        <v>320</v>
      </c>
      <c r="M208" s="96" t="n">
        <v>0</v>
      </c>
    </row>
    <row r="209" s="33" customFormat="true" ht="11.25" hidden="false" customHeight="true" outlineLevel="0" collapsed="false">
      <c r="A209" s="94" t="s">
        <v>206</v>
      </c>
      <c r="B209" s="94" t="s">
        <v>206</v>
      </c>
      <c r="C209" s="94" t="s">
        <v>206</v>
      </c>
      <c r="D209" s="94" t="s">
        <v>206</v>
      </c>
      <c r="E209" s="75" t="n">
        <f aca="false">SUM(G209:H209)</f>
        <v>70</v>
      </c>
      <c r="F209" s="97"/>
      <c r="G209" s="75" t="n">
        <v>70</v>
      </c>
      <c r="H209" s="96" t="n">
        <v>0</v>
      </c>
      <c r="I209" s="97"/>
      <c r="J209" s="75" t="n">
        <f aca="false">SUM(L209:M209)</f>
        <v>70</v>
      </c>
      <c r="K209" s="97"/>
      <c r="L209" s="97" t="n">
        <v>70</v>
      </c>
      <c r="M209" s="96" t="n">
        <v>0</v>
      </c>
    </row>
    <row r="210" s="33" customFormat="true" ht="11.25" hidden="false" customHeight="true" outlineLevel="0" collapsed="false">
      <c r="A210" s="94" t="s">
        <v>121</v>
      </c>
      <c r="B210" s="94" t="s">
        <v>121</v>
      </c>
      <c r="C210" s="94" t="s">
        <v>121</v>
      </c>
      <c r="D210" s="94" t="s">
        <v>121</v>
      </c>
      <c r="E210" s="75" t="n">
        <f aca="false">SUM(G210:H210)</f>
        <v>100</v>
      </c>
      <c r="F210" s="97"/>
      <c r="G210" s="75" t="n">
        <v>100</v>
      </c>
      <c r="H210" s="96" t="n">
        <v>0</v>
      </c>
      <c r="I210" s="97"/>
      <c r="J210" s="75" t="n">
        <f aca="false">SUM(L210:M210)</f>
        <v>100</v>
      </c>
      <c r="K210" s="97"/>
      <c r="L210" s="97" t="n">
        <v>100</v>
      </c>
      <c r="M210" s="96" t="n">
        <v>0</v>
      </c>
    </row>
    <row r="211" s="33" customFormat="true" ht="11.25" hidden="false" customHeight="true" outlineLevel="0" collapsed="false">
      <c r="A211" s="94" t="s">
        <v>222</v>
      </c>
      <c r="B211" s="94" t="s">
        <v>222</v>
      </c>
      <c r="C211" s="94" t="s">
        <v>222</v>
      </c>
      <c r="D211" s="94" t="s">
        <v>222</v>
      </c>
      <c r="E211" s="75" t="n">
        <f aca="false">SUM(G211:H211)</f>
        <v>80</v>
      </c>
      <c r="F211" s="97"/>
      <c r="G211" s="75" t="n">
        <v>80</v>
      </c>
      <c r="H211" s="96" t="n">
        <v>0</v>
      </c>
      <c r="I211" s="97"/>
      <c r="J211" s="75" t="n">
        <f aca="false">SUM(L211:M211)</f>
        <v>80</v>
      </c>
      <c r="K211" s="97"/>
      <c r="L211" s="97" t="n">
        <v>80</v>
      </c>
      <c r="M211" s="96" t="n">
        <v>0</v>
      </c>
    </row>
    <row r="212" s="33" customFormat="true" ht="11.25" hidden="false" customHeight="true" outlineLevel="0" collapsed="false">
      <c r="A212" s="98" t="s">
        <v>326</v>
      </c>
      <c r="B212" s="98"/>
      <c r="C212" s="98"/>
      <c r="D212" s="98"/>
      <c r="E212" s="75" t="n">
        <f aca="false">SUM(G212:H212)</f>
        <v>848</v>
      </c>
      <c r="F212" s="97"/>
      <c r="G212" s="75" t="n">
        <v>843</v>
      </c>
      <c r="H212" s="75" t="n">
        <v>5</v>
      </c>
      <c r="I212" s="97"/>
      <c r="J212" s="75" t="n">
        <f aca="false">SUM(L212:M212)</f>
        <v>848</v>
      </c>
      <c r="K212" s="95"/>
      <c r="L212" s="97" t="n">
        <v>843</v>
      </c>
      <c r="M212" s="97" t="n">
        <v>5</v>
      </c>
    </row>
    <row r="213" s="33" customFormat="true" ht="23.25" hidden="false" customHeight="true" outlineLevel="0" collapsed="false">
      <c r="A213" s="99" t="s">
        <v>308</v>
      </c>
      <c r="B213" s="99"/>
      <c r="C213" s="99"/>
      <c r="D213" s="99"/>
      <c r="E213" s="75" t="n">
        <f aca="false">SUM(G213:H213)</f>
        <v>151935.05</v>
      </c>
      <c r="F213" s="75"/>
      <c r="G213" s="75" t="n">
        <v>48144.86</v>
      </c>
      <c r="H213" s="75" t="n">
        <v>103790.19</v>
      </c>
      <c r="I213" s="75"/>
      <c r="J213" s="75" t="n">
        <f aca="false">SUM(L213:M213)</f>
        <v>117774.74</v>
      </c>
      <c r="K213" s="75"/>
      <c r="L213" s="75" t="n">
        <v>48083.86</v>
      </c>
      <c r="M213" s="75" t="n">
        <v>69690.88</v>
      </c>
      <c r="P213" s="97"/>
    </row>
    <row r="214" s="33" customFormat="true" ht="23.25" hidden="false" customHeight="true" outlineLevel="0" collapsed="false">
      <c r="A214" s="74" t="s">
        <v>309</v>
      </c>
      <c r="B214" s="74"/>
      <c r="C214" s="74"/>
      <c r="D214" s="74"/>
      <c r="E214" s="75" t="n">
        <f aca="false">SUM(G214:H214)</f>
        <v>157590.63</v>
      </c>
      <c r="F214" s="112" t="s">
        <v>271</v>
      </c>
      <c r="G214" s="101" t="n">
        <f aca="false">G215+G228+G236+G260+G266+G273</f>
        <v>37126.48</v>
      </c>
      <c r="H214" s="101" t="n">
        <f aca="false">H215+H228+H236+H260+H266+H273</f>
        <v>120464.15</v>
      </c>
      <c r="I214" s="113"/>
      <c r="J214" s="75" t="n">
        <f aca="false">SUM(L214:M214)</f>
        <v>157281.63</v>
      </c>
      <c r="K214" s="112" t="s">
        <v>52</v>
      </c>
      <c r="L214" s="101" t="n">
        <f aca="false">L215+L228+L236+L260+L266+L273</f>
        <v>36935.48</v>
      </c>
      <c r="M214" s="101" t="n">
        <f aca="false">M215+M228+M236+M260+M266+M273</f>
        <v>120346.15</v>
      </c>
    </row>
    <row r="215" s="33" customFormat="true" ht="23.25" hidden="false" customHeight="true" outlineLevel="0" collapsed="false">
      <c r="A215" s="99" t="s">
        <v>310</v>
      </c>
      <c r="B215" s="99"/>
      <c r="C215" s="99"/>
      <c r="D215" s="99"/>
      <c r="E215" s="75" t="n">
        <f aca="false">SUM(G215:H215)</f>
        <v>70065.99</v>
      </c>
      <c r="F215" s="97"/>
      <c r="G215" s="97" t="n">
        <f aca="false">SUM(G216:G227)</f>
        <v>0</v>
      </c>
      <c r="H215" s="97" t="n">
        <f aca="false">SUM(H216:H227)</f>
        <v>70065.99</v>
      </c>
      <c r="I215" s="97"/>
      <c r="J215" s="75" t="n">
        <f aca="false">SUM(L215:M215)</f>
        <v>70065.99</v>
      </c>
      <c r="K215" s="97"/>
      <c r="L215" s="97" t="n">
        <f aca="false">SUM(L216:L227)</f>
        <v>0</v>
      </c>
      <c r="M215" s="97" t="n">
        <f aca="false">SUM(M216:M227)</f>
        <v>70065.99</v>
      </c>
    </row>
    <row r="216" s="33" customFormat="true" ht="23.25" hidden="false" customHeight="true" outlineLevel="0" collapsed="false">
      <c r="A216" s="94" t="s">
        <v>250</v>
      </c>
      <c r="B216" s="94" t="s">
        <v>250</v>
      </c>
      <c r="C216" s="94" t="s">
        <v>250</v>
      </c>
      <c r="D216" s="94" t="s">
        <v>250</v>
      </c>
      <c r="E216" s="75" t="n">
        <f aca="false">SUM(G216:H216)</f>
        <v>7450</v>
      </c>
      <c r="F216" s="96"/>
      <c r="G216" s="79" t="n">
        <v>0</v>
      </c>
      <c r="H216" s="96" t="n">
        <v>7450</v>
      </c>
      <c r="I216" s="96"/>
      <c r="J216" s="75" t="n">
        <f aca="false">SUM(L216:M216)</f>
        <v>7450</v>
      </c>
      <c r="K216" s="108"/>
      <c r="L216" s="79" t="n">
        <v>0</v>
      </c>
      <c r="M216" s="96" t="n">
        <v>7450</v>
      </c>
    </row>
    <row r="217" s="33" customFormat="true" ht="11.25" hidden="false" customHeight="true" outlineLevel="0" collapsed="false">
      <c r="A217" s="94" t="s">
        <v>141</v>
      </c>
      <c r="B217" s="94" t="s">
        <v>141</v>
      </c>
      <c r="C217" s="94" t="s">
        <v>141</v>
      </c>
      <c r="D217" s="94" t="s">
        <v>141</v>
      </c>
      <c r="E217" s="75" t="n">
        <f aca="false">SUM(G217:H217)</f>
        <v>5510</v>
      </c>
      <c r="F217" s="96"/>
      <c r="G217" s="79" t="n">
        <v>0</v>
      </c>
      <c r="H217" s="96" t="n">
        <v>5510</v>
      </c>
      <c r="I217" s="96"/>
      <c r="J217" s="75" t="n">
        <f aca="false">SUM(L217:M217)</f>
        <v>5510</v>
      </c>
      <c r="K217" s="108"/>
      <c r="L217" s="79" t="n">
        <v>0</v>
      </c>
      <c r="M217" s="96" t="n">
        <v>5510</v>
      </c>
    </row>
    <row r="218" s="33" customFormat="true" ht="11.25" hidden="false" customHeight="true" outlineLevel="0" collapsed="false">
      <c r="A218" s="94" t="s">
        <v>266</v>
      </c>
      <c r="B218" s="94" t="s">
        <v>266</v>
      </c>
      <c r="C218" s="94" t="s">
        <v>266</v>
      </c>
      <c r="D218" s="94" t="s">
        <v>266</v>
      </c>
      <c r="E218" s="75" t="n">
        <f aca="false">SUM(G218:H218)</f>
        <v>5590</v>
      </c>
      <c r="F218" s="96"/>
      <c r="G218" s="79" t="n">
        <v>0</v>
      </c>
      <c r="H218" s="96" t="n">
        <v>5590</v>
      </c>
      <c r="I218" s="96"/>
      <c r="J218" s="75" t="n">
        <f aca="false">SUM(L218:M218)</f>
        <v>5590</v>
      </c>
      <c r="K218" s="108"/>
      <c r="L218" s="79" t="n">
        <v>0</v>
      </c>
      <c r="M218" s="96" t="n">
        <v>5590</v>
      </c>
    </row>
    <row r="219" s="33" customFormat="true" ht="11.25" hidden="false" customHeight="true" outlineLevel="0" collapsed="false">
      <c r="A219" s="94" t="s">
        <v>144</v>
      </c>
      <c r="B219" s="94" t="s">
        <v>144</v>
      </c>
      <c r="C219" s="94" t="s">
        <v>144</v>
      </c>
      <c r="D219" s="94" t="s">
        <v>144</v>
      </c>
      <c r="E219" s="75" t="n">
        <f aca="false">SUM(G219:H219)</f>
        <v>5350</v>
      </c>
      <c r="F219" s="96"/>
      <c r="G219" s="79" t="n">
        <v>0</v>
      </c>
      <c r="H219" s="96" t="n">
        <v>5350</v>
      </c>
      <c r="I219" s="96"/>
      <c r="J219" s="75" t="n">
        <f aca="false">SUM(L219:M219)</f>
        <v>5350</v>
      </c>
      <c r="K219" s="108"/>
      <c r="L219" s="79" t="n">
        <v>0</v>
      </c>
      <c r="M219" s="96" t="n">
        <v>5350</v>
      </c>
    </row>
    <row r="220" s="33" customFormat="true" ht="11.25" hidden="false" customHeight="true" outlineLevel="0" collapsed="false">
      <c r="A220" s="94" t="s">
        <v>231</v>
      </c>
      <c r="B220" s="94" t="s">
        <v>231</v>
      </c>
      <c r="C220" s="94" t="s">
        <v>231</v>
      </c>
      <c r="D220" s="94" t="s">
        <v>231</v>
      </c>
      <c r="E220" s="75" t="n">
        <f aca="false">SUM(G220:H220)</f>
        <v>3780</v>
      </c>
      <c r="F220" s="96"/>
      <c r="G220" s="79" t="n">
        <v>0</v>
      </c>
      <c r="H220" s="96" t="n">
        <v>3780</v>
      </c>
      <c r="I220" s="96"/>
      <c r="J220" s="75" t="n">
        <f aca="false">SUM(L220:M220)</f>
        <v>3780</v>
      </c>
      <c r="K220" s="108"/>
      <c r="L220" s="79" t="n">
        <v>0</v>
      </c>
      <c r="M220" s="96" t="n">
        <v>3780</v>
      </c>
    </row>
    <row r="221" s="33" customFormat="true" ht="11.25" hidden="false" customHeight="true" outlineLevel="0" collapsed="false">
      <c r="A221" s="94" t="s">
        <v>236</v>
      </c>
      <c r="B221" s="94" t="s">
        <v>236</v>
      </c>
      <c r="C221" s="94" t="s">
        <v>236</v>
      </c>
      <c r="D221" s="94" t="s">
        <v>236</v>
      </c>
      <c r="E221" s="75" t="n">
        <f aca="false">SUM(G221:H221)</f>
        <v>2998</v>
      </c>
      <c r="F221" s="96"/>
      <c r="G221" s="79" t="n">
        <v>0</v>
      </c>
      <c r="H221" s="96" t="n">
        <v>2998</v>
      </c>
      <c r="I221" s="96"/>
      <c r="J221" s="75" t="n">
        <f aca="false">SUM(L221:M221)</f>
        <v>2998</v>
      </c>
      <c r="K221" s="108"/>
      <c r="L221" s="79" t="n">
        <v>0</v>
      </c>
      <c r="M221" s="96" t="n">
        <v>2998</v>
      </c>
    </row>
    <row r="222" s="33" customFormat="true" ht="11.25" hidden="false" customHeight="true" outlineLevel="0" collapsed="false">
      <c r="A222" s="94" t="s">
        <v>132</v>
      </c>
      <c r="B222" s="94" t="s">
        <v>132</v>
      </c>
      <c r="C222" s="94" t="s">
        <v>132</v>
      </c>
      <c r="D222" s="94" t="s">
        <v>132</v>
      </c>
      <c r="E222" s="75" t="n">
        <f aca="false">SUM(G222:H222)</f>
        <v>4500</v>
      </c>
      <c r="F222" s="96"/>
      <c r="G222" s="79" t="n">
        <v>0</v>
      </c>
      <c r="H222" s="96" t="n">
        <v>4500</v>
      </c>
      <c r="I222" s="96"/>
      <c r="J222" s="75" t="n">
        <f aca="false">SUM(L222:M222)</f>
        <v>4500</v>
      </c>
      <c r="K222" s="108"/>
      <c r="L222" s="79" t="n">
        <v>0</v>
      </c>
      <c r="M222" s="96" t="n">
        <v>4500</v>
      </c>
    </row>
    <row r="223" s="33" customFormat="true" ht="11.25" hidden="false" customHeight="true" outlineLevel="0" collapsed="false">
      <c r="A223" s="94" t="s">
        <v>166</v>
      </c>
      <c r="B223" s="94" t="s">
        <v>166</v>
      </c>
      <c r="C223" s="94" t="s">
        <v>166</v>
      </c>
      <c r="D223" s="94" t="s">
        <v>166</v>
      </c>
      <c r="E223" s="75" t="n">
        <f aca="false">SUM(G223:H223)</f>
        <v>1790</v>
      </c>
      <c r="F223" s="96"/>
      <c r="G223" s="79" t="n">
        <v>0</v>
      </c>
      <c r="H223" s="96" t="n">
        <v>1790</v>
      </c>
      <c r="I223" s="96"/>
      <c r="J223" s="75" t="n">
        <f aca="false">SUM(L223:M223)</f>
        <v>1790</v>
      </c>
      <c r="K223" s="108"/>
      <c r="L223" s="79" t="n">
        <v>0</v>
      </c>
      <c r="M223" s="96" t="n">
        <v>1790</v>
      </c>
    </row>
    <row r="224" s="33" customFormat="true" ht="11.25" hidden="false" customHeight="true" outlineLevel="0" collapsed="false">
      <c r="A224" s="94" t="s">
        <v>122</v>
      </c>
      <c r="B224" s="94" t="s">
        <v>122</v>
      </c>
      <c r="C224" s="94" t="s">
        <v>122</v>
      </c>
      <c r="D224" s="94" t="s">
        <v>122</v>
      </c>
      <c r="E224" s="75" t="n">
        <f aca="false">SUM(G224:H224)</f>
        <v>2070</v>
      </c>
      <c r="F224" s="96"/>
      <c r="G224" s="79" t="n">
        <v>0</v>
      </c>
      <c r="H224" s="96" t="n">
        <v>2070</v>
      </c>
      <c r="I224" s="96"/>
      <c r="J224" s="75" t="n">
        <f aca="false">SUM(L224:M224)</f>
        <v>2070</v>
      </c>
      <c r="K224" s="108"/>
      <c r="L224" s="79" t="n">
        <v>0</v>
      </c>
      <c r="M224" s="96" t="n">
        <v>2070</v>
      </c>
    </row>
    <row r="225" s="33" customFormat="true" ht="11.25" hidden="false" customHeight="true" outlineLevel="0" collapsed="false">
      <c r="A225" s="94" t="s">
        <v>240</v>
      </c>
      <c r="B225" s="94" t="s">
        <v>240</v>
      </c>
      <c r="C225" s="94" t="s">
        <v>240</v>
      </c>
      <c r="D225" s="94" t="s">
        <v>240</v>
      </c>
      <c r="E225" s="75" t="n">
        <f aca="false">SUM(G225:H225)</f>
        <v>2045</v>
      </c>
      <c r="F225" s="96"/>
      <c r="G225" s="79" t="n">
        <v>0</v>
      </c>
      <c r="H225" s="96" t="n">
        <v>2045</v>
      </c>
      <c r="I225" s="96"/>
      <c r="J225" s="75" t="n">
        <f aca="false">SUM(L225:M225)</f>
        <v>2045</v>
      </c>
      <c r="K225" s="108"/>
      <c r="L225" s="79" t="n">
        <v>0</v>
      </c>
      <c r="M225" s="96" t="n">
        <v>2045</v>
      </c>
    </row>
    <row r="226" s="33" customFormat="true" ht="11.25" hidden="false" customHeight="true" outlineLevel="0" collapsed="false">
      <c r="A226" s="94" t="s">
        <v>98</v>
      </c>
      <c r="B226" s="94" t="s">
        <v>98</v>
      </c>
      <c r="C226" s="94" t="s">
        <v>98</v>
      </c>
      <c r="D226" s="94" t="s">
        <v>98</v>
      </c>
      <c r="E226" s="75" t="n">
        <f aca="false">SUM(G226:H226)</f>
        <v>3500</v>
      </c>
      <c r="F226" s="96"/>
      <c r="G226" s="79" t="n">
        <v>0</v>
      </c>
      <c r="H226" s="96" t="n">
        <v>3500</v>
      </c>
      <c r="I226" s="96"/>
      <c r="J226" s="75" t="n">
        <f aca="false">SUM(L226:M226)</f>
        <v>3500</v>
      </c>
      <c r="K226" s="108"/>
      <c r="L226" s="79" t="n">
        <v>0</v>
      </c>
      <c r="M226" s="96" t="n">
        <v>3500</v>
      </c>
    </row>
    <row r="227" s="33" customFormat="true" ht="11.25" hidden="false" customHeight="true" outlineLevel="0" collapsed="false">
      <c r="A227" s="98" t="s">
        <v>326</v>
      </c>
      <c r="B227" s="98"/>
      <c r="C227" s="98"/>
      <c r="D227" s="98"/>
      <c r="E227" s="75" t="n">
        <f aca="false">SUM(G227:H227)</f>
        <v>25482.99</v>
      </c>
      <c r="F227" s="95"/>
      <c r="G227" s="79" t="n">
        <v>0</v>
      </c>
      <c r="H227" s="97" t="n">
        <v>25482.99</v>
      </c>
      <c r="I227" s="97"/>
      <c r="J227" s="75" t="n">
        <f aca="false">SUM(L227:M227)</f>
        <v>25482.99</v>
      </c>
      <c r="K227" s="97"/>
      <c r="L227" s="79" t="n">
        <v>0</v>
      </c>
      <c r="M227" s="97" t="n">
        <v>25482.99</v>
      </c>
    </row>
    <row r="228" s="33" customFormat="true" ht="23.25" hidden="false" customHeight="true" outlineLevel="0" collapsed="false">
      <c r="A228" s="99" t="s">
        <v>311</v>
      </c>
      <c r="B228" s="99"/>
      <c r="C228" s="99"/>
      <c r="D228" s="99"/>
      <c r="E228" s="75" t="n">
        <f aca="false">SUM(G228:H228)</f>
        <v>16177.51</v>
      </c>
      <c r="F228" s="75"/>
      <c r="G228" s="75" t="n">
        <f aca="false">SUM(G229:G235)</f>
        <v>15957.51</v>
      </c>
      <c r="H228" s="75" t="n">
        <f aca="false">SUM(H229:H235)</f>
        <v>220</v>
      </c>
      <c r="I228" s="75"/>
      <c r="J228" s="75" t="n">
        <f aca="false">SUM(L228:M228)</f>
        <v>16177.51</v>
      </c>
      <c r="K228" s="75"/>
      <c r="L228" s="75" t="n">
        <f aca="false">SUM(L229:L235)</f>
        <v>15957.51</v>
      </c>
      <c r="M228" s="75" t="n">
        <f aca="false">SUM(M229:M235)</f>
        <v>220</v>
      </c>
    </row>
    <row r="229" s="33" customFormat="true" ht="23.25" hidden="false" customHeight="true" outlineLevel="0" collapsed="false">
      <c r="A229" s="98" t="s">
        <v>140</v>
      </c>
      <c r="B229" s="98" t="s">
        <v>140</v>
      </c>
      <c r="C229" s="98" t="s">
        <v>140</v>
      </c>
      <c r="D229" s="98" t="s">
        <v>140</v>
      </c>
      <c r="E229" s="75" t="n">
        <f aca="false">SUM(G229:H229)</f>
        <v>4984</v>
      </c>
      <c r="F229" s="79"/>
      <c r="G229" s="96" t="n">
        <v>4984</v>
      </c>
      <c r="H229" s="79" t="n">
        <v>0</v>
      </c>
      <c r="I229" s="79"/>
      <c r="J229" s="75" t="n">
        <f aca="false">SUM(L229:M229)</f>
        <v>4984</v>
      </c>
      <c r="K229" s="79"/>
      <c r="L229" s="96" t="n">
        <v>4984</v>
      </c>
      <c r="M229" s="79" t="n">
        <v>0</v>
      </c>
    </row>
    <row r="230" s="33" customFormat="true" ht="11.25" hidden="false" customHeight="true" outlineLevel="0" collapsed="false">
      <c r="A230" s="98" t="s">
        <v>106</v>
      </c>
      <c r="B230" s="98" t="s">
        <v>106</v>
      </c>
      <c r="C230" s="98" t="s">
        <v>106</v>
      </c>
      <c r="D230" s="98" t="s">
        <v>106</v>
      </c>
      <c r="E230" s="75" t="n">
        <f aca="false">SUM(G230:H230)</f>
        <v>4580</v>
      </c>
      <c r="F230" s="79"/>
      <c r="G230" s="96" t="n">
        <v>4580</v>
      </c>
      <c r="H230" s="79" t="n">
        <v>0</v>
      </c>
      <c r="I230" s="79"/>
      <c r="J230" s="75" t="n">
        <f aca="false">SUM(L230:M230)</f>
        <v>4580</v>
      </c>
      <c r="K230" s="79"/>
      <c r="L230" s="96" t="n">
        <v>4580</v>
      </c>
      <c r="M230" s="79" t="n">
        <v>0</v>
      </c>
    </row>
    <row r="231" s="33" customFormat="true" ht="11.25" hidden="false" customHeight="true" outlineLevel="0" collapsed="false">
      <c r="A231" s="98" t="s">
        <v>229</v>
      </c>
      <c r="B231" s="98" t="s">
        <v>229</v>
      </c>
      <c r="C231" s="98" t="s">
        <v>229</v>
      </c>
      <c r="D231" s="98" t="s">
        <v>229</v>
      </c>
      <c r="E231" s="75" t="n">
        <f aca="false">SUM(G231:H231)</f>
        <v>1210</v>
      </c>
      <c r="F231" s="79"/>
      <c r="G231" s="96" t="n">
        <v>1210</v>
      </c>
      <c r="H231" s="79" t="n">
        <v>0</v>
      </c>
      <c r="I231" s="79"/>
      <c r="J231" s="75" t="n">
        <f aca="false">SUM(L231:M231)</f>
        <v>1210</v>
      </c>
      <c r="K231" s="79"/>
      <c r="L231" s="96" t="n">
        <v>1210</v>
      </c>
      <c r="M231" s="79" t="n">
        <v>0</v>
      </c>
    </row>
    <row r="232" s="33" customFormat="true" ht="11.25" hidden="false" customHeight="true" outlineLevel="0" collapsed="false">
      <c r="A232" s="98" t="s">
        <v>90</v>
      </c>
      <c r="B232" s="98" t="s">
        <v>90</v>
      </c>
      <c r="C232" s="98" t="s">
        <v>90</v>
      </c>
      <c r="D232" s="98" t="s">
        <v>90</v>
      </c>
      <c r="E232" s="75" t="n">
        <f aca="false">SUM(G232:H232)</f>
        <v>1460</v>
      </c>
      <c r="F232" s="79"/>
      <c r="G232" s="96" t="n">
        <v>1460</v>
      </c>
      <c r="H232" s="79" t="n">
        <v>0</v>
      </c>
      <c r="I232" s="79"/>
      <c r="J232" s="75" t="n">
        <f aca="false">SUM(L232:M232)</f>
        <v>1460</v>
      </c>
      <c r="K232" s="79"/>
      <c r="L232" s="96" t="n">
        <v>1460</v>
      </c>
      <c r="M232" s="79" t="n">
        <v>0</v>
      </c>
    </row>
    <row r="233" s="33" customFormat="true" ht="11.25" hidden="false" customHeight="true" outlineLevel="0" collapsed="false">
      <c r="A233" s="98" t="s">
        <v>219</v>
      </c>
      <c r="B233" s="98" t="s">
        <v>219</v>
      </c>
      <c r="C233" s="98" t="s">
        <v>219</v>
      </c>
      <c r="D233" s="98" t="s">
        <v>219</v>
      </c>
      <c r="E233" s="75" t="n">
        <f aca="false">SUM(G233:H233)</f>
        <v>1140</v>
      </c>
      <c r="F233" s="79"/>
      <c r="G233" s="96" t="n">
        <v>1140</v>
      </c>
      <c r="H233" s="79" t="n">
        <v>0</v>
      </c>
      <c r="I233" s="79"/>
      <c r="J233" s="75" t="n">
        <f aca="false">SUM(L233:M233)</f>
        <v>1140</v>
      </c>
      <c r="K233" s="79"/>
      <c r="L233" s="96" t="n">
        <v>1140</v>
      </c>
      <c r="M233" s="79" t="n">
        <v>0</v>
      </c>
    </row>
    <row r="234" s="33" customFormat="true" ht="11.25" hidden="false" customHeight="true" outlineLevel="0" collapsed="false">
      <c r="A234" s="98" t="s">
        <v>116</v>
      </c>
      <c r="B234" s="98" t="s">
        <v>116</v>
      </c>
      <c r="C234" s="98" t="s">
        <v>116</v>
      </c>
      <c r="D234" s="98" t="s">
        <v>116</v>
      </c>
      <c r="E234" s="75" t="n">
        <f aca="false">SUM(G234:H234)</f>
        <v>814</v>
      </c>
      <c r="F234" s="79"/>
      <c r="G234" s="96" t="n">
        <v>814</v>
      </c>
      <c r="H234" s="79" t="n">
        <v>0</v>
      </c>
      <c r="I234" s="79"/>
      <c r="J234" s="75" t="n">
        <f aca="false">SUM(L234:M234)</f>
        <v>814</v>
      </c>
      <c r="K234" s="79"/>
      <c r="L234" s="96" t="n">
        <v>814</v>
      </c>
      <c r="M234" s="79" t="n">
        <v>0</v>
      </c>
    </row>
    <row r="235" s="33" customFormat="true" ht="11.25" hidden="false" customHeight="true" outlineLevel="0" collapsed="false">
      <c r="A235" s="98" t="s">
        <v>326</v>
      </c>
      <c r="B235" s="98"/>
      <c r="C235" s="98"/>
      <c r="D235" s="98"/>
      <c r="E235" s="75" t="n">
        <f aca="false">SUM(G235:H235)</f>
        <v>1989.51</v>
      </c>
      <c r="F235" s="97"/>
      <c r="G235" s="75" t="n">
        <v>1769.51</v>
      </c>
      <c r="H235" s="75" t="n">
        <v>220</v>
      </c>
      <c r="I235" s="97"/>
      <c r="J235" s="75" t="n">
        <f aca="false">SUM(L235:M235)</f>
        <v>1989.51</v>
      </c>
      <c r="K235" s="95"/>
      <c r="L235" s="97" t="n">
        <v>1769.51</v>
      </c>
      <c r="M235" s="97" t="n">
        <v>220</v>
      </c>
    </row>
    <row r="236" s="33" customFormat="true" ht="23.25" hidden="false" customHeight="true" outlineLevel="0" collapsed="false">
      <c r="A236" s="99" t="s">
        <v>312</v>
      </c>
      <c r="B236" s="99"/>
      <c r="C236" s="99"/>
      <c r="D236" s="99"/>
      <c r="E236" s="75" t="n">
        <f aca="false">SUM(G236:H236)</f>
        <v>18303.47</v>
      </c>
      <c r="F236" s="114"/>
      <c r="G236" s="114" t="n">
        <f aca="false">SUM(G237:G259)</f>
        <v>18253.47</v>
      </c>
      <c r="H236" s="114" t="n">
        <f aca="false">SUM(H237:H259)</f>
        <v>50</v>
      </c>
      <c r="I236" s="114"/>
      <c r="J236" s="75" t="n">
        <f aca="false">SUM(L236:M236)</f>
        <v>18303.47</v>
      </c>
      <c r="K236" s="114"/>
      <c r="L236" s="114" t="n">
        <f aca="false">SUM(L237:L259)</f>
        <v>18253.47</v>
      </c>
      <c r="M236" s="114" t="n">
        <f aca="false">SUM(M237:M259)</f>
        <v>50</v>
      </c>
    </row>
    <row r="237" s="33" customFormat="true" ht="12.75" hidden="false" customHeight="true" outlineLevel="0" collapsed="false">
      <c r="A237" s="98" t="s">
        <v>207</v>
      </c>
      <c r="B237" s="98" t="s">
        <v>207</v>
      </c>
      <c r="C237" s="98" t="s">
        <v>207</v>
      </c>
      <c r="D237" s="98" t="s">
        <v>207</v>
      </c>
      <c r="E237" s="75" t="n">
        <f aca="false">SUM(G237:H237)</f>
        <v>2550</v>
      </c>
      <c r="F237" s="79"/>
      <c r="G237" s="96" t="n">
        <v>2550</v>
      </c>
      <c r="H237" s="79" t="n">
        <v>0</v>
      </c>
      <c r="I237" s="79"/>
      <c r="J237" s="75" t="n">
        <f aca="false">SUM(L237:M237)</f>
        <v>2550</v>
      </c>
      <c r="K237" s="108"/>
      <c r="L237" s="96" t="n">
        <v>2550</v>
      </c>
      <c r="M237" s="79" t="n">
        <v>0</v>
      </c>
    </row>
    <row r="238" s="33" customFormat="true" ht="15" hidden="false" customHeight="true" outlineLevel="0" collapsed="false">
      <c r="A238" s="98" t="s">
        <v>230</v>
      </c>
      <c r="B238" s="98" t="s">
        <v>230</v>
      </c>
      <c r="C238" s="98" t="s">
        <v>230</v>
      </c>
      <c r="D238" s="98" t="s">
        <v>230</v>
      </c>
      <c r="E238" s="75" t="n">
        <f aca="false">SUM(G238:H238)</f>
        <v>1990</v>
      </c>
      <c r="F238" s="79"/>
      <c r="G238" s="96" t="n">
        <v>1990</v>
      </c>
      <c r="H238" s="79" t="n">
        <v>0</v>
      </c>
      <c r="I238" s="79"/>
      <c r="J238" s="75" t="n">
        <f aca="false">SUM(L238:M238)</f>
        <v>1990</v>
      </c>
      <c r="K238" s="108"/>
      <c r="L238" s="96" t="n">
        <v>1990</v>
      </c>
      <c r="M238" s="79" t="n">
        <v>0</v>
      </c>
    </row>
    <row r="239" s="33" customFormat="true" ht="11.25" hidden="false" customHeight="true" outlineLevel="0" collapsed="false">
      <c r="A239" s="98" t="s">
        <v>124</v>
      </c>
      <c r="B239" s="98" t="s">
        <v>124</v>
      </c>
      <c r="C239" s="98" t="s">
        <v>124</v>
      </c>
      <c r="D239" s="98" t="s">
        <v>124</v>
      </c>
      <c r="E239" s="75" t="n">
        <f aca="false">SUM(G239:H239)</f>
        <v>820</v>
      </c>
      <c r="F239" s="79"/>
      <c r="G239" s="96" t="n">
        <v>820</v>
      </c>
      <c r="H239" s="79" t="n">
        <v>0</v>
      </c>
      <c r="I239" s="79"/>
      <c r="J239" s="75" t="n">
        <f aca="false">SUM(L239:M239)</f>
        <v>820</v>
      </c>
      <c r="K239" s="108"/>
      <c r="L239" s="96" t="n">
        <v>820</v>
      </c>
      <c r="M239" s="79" t="n">
        <v>0</v>
      </c>
    </row>
    <row r="240" s="33" customFormat="true" ht="11.25" hidden="false" customHeight="true" outlineLevel="0" collapsed="false">
      <c r="A240" s="98" t="s">
        <v>72</v>
      </c>
      <c r="B240" s="98" t="s">
        <v>72</v>
      </c>
      <c r="C240" s="98" t="s">
        <v>72</v>
      </c>
      <c r="D240" s="98" t="s">
        <v>72</v>
      </c>
      <c r="E240" s="75" t="n">
        <f aca="false">SUM(G240:H240)</f>
        <v>928.22</v>
      </c>
      <c r="F240" s="79"/>
      <c r="G240" s="96" t="n">
        <v>928.22</v>
      </c>
      <c r="H240" s="79" t="n">
        <v>0</v>
      </c>
      <c r="I240" s="79"/>
      <c r="J240" s="75" t="n">
        <f aca="false">SUM(L240:M240)</f>
        <v>928.22</v>
      </c>
      <c r="K240" s="108"/>
      <c r="L240" s="96" t="n">
        <v>928.22</v>
      </c>
      <c r="M240" s="79" t="n">
        <v>0</v>
      </c>
    </row>
    <row r="241" s="33" customFormat="true" ht="11.25" hidden="false" customHeight="true" outlineLevel="0" collapsed="false">
      <c r="A241" s="98" t="s">
        <v>242</v>
      </c>
      <c r="B241" s="98" t="s">
        <v>242</v>
      </c>
      <c r="C241" s="98" t="s">
        <v>242</v>
      </c>
      <c r="D241" s="98" t="s">
        <v>242</v>
      </c>
      <c r="E241" s="75" t="n">
        <f aca="false">SUM(G241:H241)</f>
        <v>1510</v>
      </c>
      <c r="F241" s="79"/>
      <c r="G241" s="96" t="n">
        <v>1510</v>
      </c>
      <c r="H241" s="79" t="n">
        <v>0</v>
      </c>
      <c r="I241" s="79"/>
      <c r="J241" s="75" t="n">
        <f aca="false">SUM(L241:M241)</f>
        <v>1510</v>
      </c>
      <c r="K241" s="108"/>
      <c r="L241" s="96" t="n">
        <v>1510</v>
      </c>
      <c r="M241" s="79" t="n">
        <v>0</v>
      </c>
    </row>
    <row r="242" s="33" customFormat="true" ht="11.25" hidden="false" customHeight="true" outlineLevel="0" collapsed="false">
      <c r="A242" s="98" t="s">
        <v>209</v>
      </c>
      <c r="B242" s="98" t="s">
        <v>209</v>
      </c>
      <c r="C242" s="98" t="s">
        <v>209</v>
      </c>
      <c r="D242" s="98" t="s">
        <v>209</v>
      </c>
      <c r="E242" s="75" t="n">
        <f aca="false">SUM(G242:H242)</f>
        <v>840</v>
      </c>
      <c r="F242" s="79"/>
      <c r="G242" s="96" t="n">
        <v>840</v>
      </c>
      <c r="H242" s="79" t="n">
        <v>0</v>
      </c>
      <c r="I242" s="79"/>
      <c r="J242" s="75" t="n">
        <f aca="false">SUM(L242:M242)</f>
        <v>840</v>
      </c>
      <c r="K242" s="108"/>
      <c r="L242" s="96" t="n">
        <v>840</v>
      </c>
      <c r="M242" s="79" t="n">
        <v>0</v>
      </c>
    </row>
    <row r="243" s="33" customFormat="true" ht="11.25" hidden="false" customHeight="true" outlineLevel="0" collapsed="false">
      <c r="A243" s="98" t="s">
        <v>165</v>
      </c>
      <c r="B243" s="98" t="s">
        <v>165</v>
      </c>
      <c r="C243" s="98" t="s">
        <v>165</v>
      </c>
      <c r="D243" s="98" t="s">
        <v>165</v>
      </c>
      <c r="E243" s="75" t="n">
        <f aca="false">SUM(G243:H243)</f>
        <v>862</v>
      </c>
      <c r="F243" s="79"/>
      <c r="G243" s="96" t="n">
        <v>862</v>
      </c>
      <c r="H243" s="79" t="n">
        <v>0</v>
      </c>
      <c r="I243" s="79"/>
      <c r="J243" s="75" t="n">
        <f aca="false">SUM(L243:M243)</f>
        <v>862</v>
      </c>
      <c r="K243" s="108"/>
      <c r="L243" s="96" t="n">
        <v>862</v>
      </c>
      <c r="M243" s="79" t="n">
        <v>0</v>
      </c>
    </row>
    <row r="244" s="33" customFormat="true" ht="11.25" hidden="false" customHeight="true" outlineLevel="0" collapsed="false">
      <c r="A244" s="98" t="s">
        <v>238</v>
      </c>
      <c r="B244" s="98" t="s">
        <v>327</v>
      </c>
      <c r="C244" s="98" t="s">
        <v>327</v>
      </c>
      <c r="D244" s="98" t="s">
        <v>327</v>
      </c>
      <c r="E244" s="75" t="n">
        <f aca="false">SUM(G244:H244)</f>
        <v>130</v>
      </c>
      <c r="F244" s="79"/>
      <c r="G244" s="96" t="n">
        <v>130</v>
      </c>
      <c r="H244" s="79" t="n">
        <v>0</v>
      </c>
      <c r="I244" s="79"/>
      <c r="J244" s="75" t="n">
        <f aca="false">SUM(L244:M244)</f>
        <v>130</v>
      </c>
      <c r="K244" s="108"/>
      <c r="L244" s="96" t="n">
        <v>130</v>
      </c>
      <c r="M244" s="79" t="n">
        <v>0</v>
      </c>
    </row>
    <row r="245" s="33" customFormat="true" ht="11.25" hidden="false" customHeight="true" outlineLevel="0" collapsed="false">
      <c r="A245" s="98" t="s">
        <v>150</v>
      </c>
      <c r="B245" s="98" t="s">
        <v>150</v>
      </c>
      <c r="C245" s="98" t="s">
        <v>150</v>
      </c>
      <c r="D245" s="98" t="s">
        <v>150</v>
      </c>
      <c r="E245" s="75" t="n">
        <f aca="false">SUM(G245:H245)</f>
        <v>400</v>
      </c>
      <c r="F245" s="79"/>
      <c r="G245" s="96" t="n">
        <v>400</v>
      </c>
      <c r="H245" s="79" t="n">
        <v>0</v>
      </c>
      <c r="I245" s="79"/>
      <c r="J245" s="75" t="n">
        <f aca="false">SUM(L245:M245)</f>
        <v>400</v>
      </c>
      <c r="K245" s="108"/>
      <c r="L245" s="96" t="n">
        <v>400</v>
      </c>
      <c r="M245" s="79" t="n">
        <v>0</v>
      </c>
    </row>
    <row r="246" s="33" customFormat="true" ht="11.25" hidden="false" customHeight="true" outlineLevel="0" collapsed="false">
      <c r="A246" s="98" t="s">
        <v>196</v>
      </c>
      <c r="B246" s="98" t="s">
        <v>196</v>
      </c>
      <c r="C246" s="98" t="s">
        <v>196</v>
      </c>
      <c r="D246" s="98" t="s">
        <v>196</v>
      </c>
      <c r="E246" s="75" t="n">
        <f aca="false">SUM(G246:H246)</f>
        <v>370</v>
      </c>
      <c r="F246" s="79"/>
      <c r="G246" s="96" t="n">
        <v>350</v>
      </c>
      <c r="H246" s="96" t="n">
        <v>20</v>
      </c>
      <c r="I246" s="79"/>
      <c r="J246" s="75" t="n">
        <f aca="false">SUM(L246:M246)</f>
        <v>370</v>
      </c>
      <c r="K246" s="108"/>
      <c r="L246" s="96" t="n">
        <v>350</v>
      </c>
      <c r="M246" s="96" t="n">
        <v>20</v>
      </c>
    </row>
    <row r="247" s="33" customFormat="true" ht="11.25" hidden="false" customHeight="true" outlineLevel="0" collapsed="false">
      <c r="A247" s="98" t="s">
        <v>186</v>
      </c>
      <c r="B247" s="98" t="s">
        <v>186</v>
      </c>
      <c r="C247" s="98" t="s">
        <v>186</v>
      </c>
      <c r="D247" s="98" t="s">
        <v>186</v>
      </c>
      <c r="E247" s="75" t="n">
        <f aca="false">SUM(G247:H247)</f>
        <v>458</v>
      </c>
      <c r="F247" s="79"/>
      <c r="G247" s="96" t="n">
        <v>458</v>
      </c>
      <c r="H247" s="79" t="n">
        <v>0</v>
      </c>
      <c r="I247" s="79"/>
      <c r="J247" s="75" t="n">
        <f aca="false">SUM(L247:M247)</f>
        <v>458</v>
      </c>
      <c r="K247" s="108"/>
      <c r="L247" s="96" t="n">
        <v>458</v>
      </c>
      <c r="M247" s="79" t="n">
        <v>0</v>
      </c>
    </row>
    <row r="248" s="33" customFormat="true" ht="11.25" hidden="false" customHeight="true" outlineLevel="0" collapsed="false">
      <c r="A248" s="98" t="s">
        <v>214</v>
      </c>
      <c r="B248" s="98" t="s">
        <v>214</v>
      </c>
      <c r="C248" s="98" t="s">
        <v>214</v>
      </c>
      <c r="D248" s="98" t="s">
        <v>214</v>
      </c>
      <c r="E248" s="75" t="n">
        <f aca="false">SUM(G248:H248)</f>
        <v>536</v>
      </c>
      <c r="F248" s="79"/>
      <c r="G248" s="96" t="n">
        <v>536</v>
      </c>
      <c r="H248" s="79" t="n">
        <v>0</v>
      </c>
      <c r="I248" s="79"/>
      <c r="J248" s="75" t="n">
        <f aca="false">SUM(L248:M248)</f>
        <v>536</v>
      </c>
      <c r="K248" s="108"/>
      <c r="L248" s="96" t="n">
        <v>536</v>
      </c>
      <c r="M248" s="79" t="n">
        <v>0</v>
      </c>
    </row>
    <row r="249" s="33" customFormat="true" ht="11.25" hidden="false" customHeight="true" outlineLevel="0" collapsed="false">
      <c r="A249" s="98" t="s">
        <v>121</v>
      </c>
      <c r="B249" s="98" t="s">
        <v>121</v>
      </c>
      <c r="C249" s="98" t="s">
        <v>121</v>
      </c>
      <c r="D249" s="98" t="s">
        <v>121</v>
      </c>
      <c r="E249" s="75" t="n">
        <f aca="false">SUM(G249:H249)</f>
        <v>300</v>
      </c>
      <c r="F249" s="79"/>
      <c r="G249" s="96" t="n">
        <v>300</v>
      </c>
      <c r="H249" s="79" t="n">
        <v>0</v>
      </c>
      <c r="I249" s="79"/>
      <c r="J249" s="75" t="n">
        <f aca="false">SUM(L249:M249)</f>
        <v>300</v>
      </c>
      <c r="K249" s="108"/>
      <c r="L249" s="96" t="n">
        <v>300</v>
      </c>
      <c r="M249" s="79" t="n">
        <v>0</v>
      </c>
    </row>
    <row r="250" s="33" customFormat="true" ht="11.25" hidden="false" customHeight="true" outlineLevel="0" collapsed="false">
      <c r="A250" s="98" t="s">
        <v>191</v>
      </c>
      <c r="B250" s="98" t="s">
        <v>191</v>
      </c>
      <c r="C250" s="98" t="s">
        <v>191</v>
      </c>
      <c r="D250" s="98" t="s">
        <v>191</v>
      </c>
      <c r="E250" s="75" t="n">
        <f aca="false">SUM(G250:H250)</f>
        <v>280</v>
      </c>
      <c r="F250" s="79"/>
      <c r="G250" s="96" t="n">
        <v>280</v>
      </c>
      <c r="H250" s="79" t="n">
        <v>0</v>
      </c>
      <c r="I250" s="79"/>
      <c r="J250" s="75" t="n">
        <f aca="false">SUM(L250:M250)</f>
        <v>280</v>
      </c>
      <c r="K250" s="108"/>
      <c r="L250" s="96" t="n">
        <v>280</v>
      </c>
      <c r="M250" s="79" t="n">
        <v>0</v>
      </c>
    </row>
    <row r="251" s="33" customFormat="true" ht="11.25" hidden="false" customHeight="true" outlineLevel="0" collapsed="false">
      <c r="A251" s="98" t="s">
        <v>163</v>
      </c>
      <c r="B251" s="98" t="s">
        <v>163</v>
      </c>
      <c r="C251" s="98" t="s">
        <v>163</v>
      </c>
      <c r="D251" s="98" t="s">
        <v>163</v>
      </c>
      <c r="E251" s="75" t="n">
        <f aca="false">SUM(G251:H251)</f>
        <v>275</v>
      </c>
      <c r="F251" s="79"/>
      <c r="G251" s="96" t="n">
        <v>265</v>
      </c>
      <c r="H251" s="96" t="n">
        <v>10</v>
      </c>
      <c r="I251" s="79"/>
      <c r="J251" s="75" t="n">
        <f aca="false">SUM(L251:M251)</f>
        <v>275</v>
      </c>
      <c r="K251" s="108"/>
      <c r="L251" s="96" t="n">
        <v>265</v>
      </c>
      <c r="M251" s="96" t="n">
        <v>10</v>
      </c>
    </row>
    <row r="252" s="33" customFormat="true" ht="11.25" hidden="false" customHeight="true" outlineLevel="0" collapsed="false">
      <c r="A252" s="98" t="s">
        <v>223</v>
      </c>
      <c r="B252" s="98" t="s">
        <v>223</v>
      </c>
      <c r="C252" s="98" t="s">
        <v>223</v>
      </c>
      <c r="D252" s="98" t="s">
        <v>223</v>
      </c>
      <c r="E252" s="75" t="n">
        <f aca="false">SUM(G252:H252)</f>
        <v>290</v>
      </c>
      <c r="F252" s="79"/>
      <c r="G252" s="96" t="n">
        <v>270</v>
      </c>
      <c r="H252" s="96" t="n">
        <v>20</v>
      </c>
      <c r="I252" s="79"/>
      <c r="J252" s="75" t="n">
        <f aca="false">SUM(L252:M252)</f>
        <v>290</v>
      </c>
      <c r="K252" s="108"/>
      <c r="L252" s="96" t="n">
        <v>270</v>
      </c>
      <c r="M252" s="96" t="n">
        <v>20</v>
      </c>
    </row>
    <row r="253" s="33" customFormat="true" ht="11.25" hidden="false" customHeight="true" outlineLevel="0" collapsed="false">
      <c r="A253" s="98" t="s">
        <v>258</v>
      </c>
      <c r="B253" s="98" t="s">
        <v>258</v>
      </c>
      <c r="C253" s="98" t="s">
        <v>258</v>
      </c>
      <c r="D253" s="98" t="s">
        <v>258</v>
      </c>
      <c r="E253" s="75" t="n">
        <f aca="false">SUM(G253:H253)</f>
        <v>416</v>
      </c>
      <c r="F253" s="79"/>
      <c r="G253" s="96" t="n">
        <v>416</v>
      </c>
      <c r="H253" s="79" t="n">
        <v>0</v>
      </c>
      <c r="I253" s="79"/>
      <c r="J253" s="75" t="n">
        <f aca="false">SUM(L253:M253)</f>
        <v>416</v>
      </c>
      <c r="K253" s="108"/>
      <c r="L253" s="96" t="n">
        <v>416</v>
      </c>
      <c r="M253" s="79" t="n">
        <v>0</v>
      </c>
    </row>
    <row r="254" s="33" customFormat="true" ht="11.25" hidden="false" customHeight="true" outlineLevel="0" collapsed="false">
      <c r="A254" s="98" t="s">
        <v>203</v>
      </c>
      <c r="B254" s="98" t="s">
        <v>203</v>
      </c>
      <c r="C254" s="98" t="s">
        <v>203</v>
      </c>
      <c r="D254" s="98" t="s">
        <v>203</v>
      </c>
      <c r="E254" s="75" t="n">
        <f aca="false">SUM(G254:H254)</f>
        <v>260</v>
      </c>
      <c r="F254" s="79"/>
      <c r="G254" s="96" t="n">
        <v>260</v>
      </c>
      <c r="H254" s="79" t="n">
        <v>0</v>
      </c>
      <c r="I254" s="79"/>
      <c r="J254" s="75" t="n">
        <f aca="false">SUM(L254:M254)</f>
        <v>260</v>
      </c>
      <c r="K254" s="108"/>
      <c r="L254" s="96" t="n">
        <v>260</v>
      </c>
      <c r="M254" s="79" t="n">
        <v>0</v>
      </c>
    </row>
    <row r="255" s="33" customFormat="true" ht="11.25" hidden="false" customHeight="true" outlineLevel="0" collapsed="false">
      <c r="A255" s="98" t="s">
        <v>140</v>
      </c>
      <c r="B255" s="98" t="s">
        <v>140</v>
      </c>
      <c r="C255" s="98" t="s">
        <v>140</v>
      </c>
      <c r="D255" s="98" t="s">
        <v>140</v>
      </c>
      <c r="E255" s="75" t="n">
        <f aca="false">SUM(G255:H255)</f>
        <v>66</v>
      </c>
      <c r="F255" s="79"/>
      <c r="G255" s="96" t="n">
        <v>66</v>
      </c>
      <c r="H255" s="79" t="n">
        <v>0</v>
      </c>
      <c r="I255" s="79"/>
      <c r="J255" s="75" t="n">
        <f aca="false">SUM(L255:M255)</f>
        <v>66</v>
      </c>
      <c r="K255" s="108"/>
      <c r="L255" s="96" t="n">
        <v>66</v>
      </c>
      <c r="M255" s="79" t="n">
        <v>0</v>
      </c>
    </row>
    <row r="256" s="33" customFormat="true" ht="11.25" hidden="false" customHeight="true" outlineLevel="0" collapsed="false">
      <c r="A256" s="98" t="s">
        <v>217</v>
      </c>
      <c r="B256" s="98" t="s">
        <v>217</v>
      </c>
      <c r="C256" s="98" t="s">
        <v>217</v>
      </c>
      <c r="D256" s="98" t="s">
        <v>217</v>
      </c>
      <c r="E256" s="75" t="n">
        <f aca="false">SUM(G256:H256)</f>
        <v>289</v>
      </c>
      <c r="F256" s="79"/>
      <c r="G256" s="96" t="n">
        <v>289</v>
      </c>
      <c r="H256" s="79" t="n">
        <v>0</v>
      </c>
      <c r="I256" s="79"/>
      <c r="J256" s="75" t="n">
        <f aca="false">SUM(L256:M256)</f>
        <v>289</v>
      </c>
      <c r="K256" s="108"/>
      <c r="L256" s="96" t="n">
        <v>289</v>
      </c>
      <c r="M256" s="79" t="n">
        <v>0</v>
      </c>
    </row>
    <row r="257" s="33" customFormat="true" ht="11.25" hidden="false" customHeight="true" outlineLevel="0" collapsed="false">
      <c r="A257" s="98" t="s">
        <v>100</v>
      </c>
      <c r="B257" s="98" t="s">
        <v>100</v>
      </c>
      <c r="C257" s="98" t="s">
        <v>100</v>
      </c>
      <c r="D257" s="98" t="s">
        <v>100</v>
      </c>
      <c r="E257" s="75" t="n">
        <f aca="false">SUM(G257:H257)</f>
        <v>180</v>
      </c>
      <c r="F257" s="79"/>
      <c r="G257" s="96" t="n">
        <v>180</v>
      </c>
      <c r="H257" s="79" t="n">
        <v>0</v>
      </c>
      <c r="I257" s="79"/>
      <c r="J257" s="75" t="n">
        <f aca="false">SUM(L257:M257)</f>
        <v>180</v>
      </c>
      <c r="K257" s="108"/>
      <c r="L257" s="96" t="n">
        <v>180</v>
      </c>
      <c r="M257" s="79" t="n">
        <v>0</v>
      </c>
    </row>
    <row r="258" s="33" customFormat="true" ht="11.25" hidden="false" customHeight="true" outlineLevel="0" collapsed="false">
      <c r="A258" s="98" t="s">
        <v>83</v>
      </c>
      <c r="B258" s="98" t="s">
        <v>328</v>
      </c>
      <c r="C258" s="98" t="s">
        <v>328</v>
      </c>
      <c r="D258" s="98" t="s">
        <v>328</v>
      </c>
      <c r="E258" s="75" t="n">
        <f aca="false">SUM(G258:H258)</f>
        <v>185</v>
      </c>
      <c r="F258" s="79"/>
      <c r="G258" s="96" t="n">
        <v>185</v>
      </c>
      <c r="H258" s="79" t="n">
        <v>0</v>
      </c>
      <c r="I258" s="79"/>
      <c r="J258" s="75" t="n">
        <f aca="false">SUM(L258:M258)</f>
        <v>185</v>
      </c>
      <c r="K258" s="108"/>
      <c r="L258" s="96" t="n">
        <v>185</v>
      </c>
      <c r="M258" s="79" t="n">
        <v>0</v>
      </c>
    </row>
    <row r="259" s="33" customFormat="true" ht="11.25" hidden="false" customHeight="true" outlineLevel="0" collapsed="false">
      <c r="A259" s="98" t="s">
        <v>326</v>
      </c>
      <c r="B259" s="98"/>
      <c r="C259" s="98"/>
      <c r="D259" s="98"/>
      <c r="E259" s="75" t="n">
        <f aca="false">SUM(G259:H259)</f>
        <v>4368.25</v>
      </c>
      <c r="F259" s="79"/>
      <c r="G259" s="114" t="n">
        <v>4368.25</v>
      </c>
      <c r="H259" s="79" t="n">
        <v>0</v>
      </c>
      <c r="I259" s="79"/>
      <c r="J259" s="75" t="n">
        <f aca="false">SUM(L259:M259)</f>
        <v>4368.25</v>
      </c>
      <c r="K259" s="108"/>
      <c r="L259" s="79" t="n">
        <v>4368.25</v>
      </c>
      <c r="M259" s="79" t="n">
        <v>0</v>
      </c>
    </row>
    <row r="260" s="33" customFormat="true" ht="23.25" hidden="false" customHeight="true" outlineLevel="0" collapsed="false">
      <c r="A260" s="99" t="s">
        <v>313</v>
      </c>
      <c r="B260" s="99"/>
      <c r="C260" s="99"/>
      <c r="D260" s="99"/>
      <c r="E260" s="75" t="n">
        <f aca="false">SUM(G260:H260)</f>
        <v>20892</v>
      </c>
      <c r="F260" s="114"/>
      <c r="G260" s="114" t="n">
        <f aca="false">SUM(G261:G265)</f>
        <v>50</v>
      </c>
      <c r="H260" s="114" t="n">
        <f aca="false">SUM(H261:H265)</f>
        <v>20842</v>
      </c>
      <c r="I260" s="114"/>
      <c r="J260" s="75" t="n">
        <f aca="false">SUM(L260:M260)</f>
        <v>20892</v>
      </c>
      <c r="K260" s="114"/>
      <c r="L260" s="114" t="n">
        <f aca="false">SUM(L261:L265)</f>
        <v>50</v>
      </c>
      <c r="M260" s="114" t="n">
        <f aca="false">SUM(M261:M265)</f>
        <v>20842</v>
      </c>
    </row>
    <row r="261" s="33" customFormat="true" ht="23.25" hidden="false" customHeight="true" outlineLevel="0" collapsed="false">
      <c r="A261" s="98" t="s">
        <v>54</v>
      </c>
      <c r="B261" s="98" t="s">
        <v>54</v>
      </c>
      <c r="C261" s="98" t="s">
        <v>54</v>
      </c>
      <c r="D261" s="98" t="s">
        <v>54</v>
      </c>
      <c r="E261" s="75" t="n">
        <f aca="false">SUM(G261:H261)</f>
        <v>4600</v>
      </c>
      <c r="F261" s="96"/>
      <c r="G261" s="79" t="n">
        <v>0</v>
      </c>
      <c r="H261" s="96" t="n">
        <v>4600</v>
      </c>
      <c r="I261" s="96"/>
      <c r="J261" s="75" t="n">
        <f aca="false">SUM(L261:M261)</f>
        <v>4600</v>
      </c>
      <c r="K261" s="108"/>
      <c r="L261" s="79" t="n">
        <v>0</v>
      </c>
      <c r="M261" s="96" t="n">
        <v>4600</v>
      </c>
    </row>
    <row r="262" s="33" customFormat="true" ht="11.25" hidden="false" customHeight="true" outlineLevel="0" collapsed="false">
      <c r="A262" s="98" t="s">
        <v>118</v>
      </c>
      <c r="B262" s="98" t="s">
        <v>118</v>
      </c>
      <c r="C262" s="98" t="s">
        <v>118</v>
      </c>
      <c r="D262" s="98" t="s">
        <v>118</v>
      </c>
      <c r="E262" s="75" t="n">
        <f aca="false">SUM(G262:H262)</f>
        <v>8800</v>
      </c>
      <c r="F262" s="96"/>
      <c r="G262" s="79" t="n">
        <v>0</v>
      </c>
      <c r="H262" s="96" t="n">
        <v>8800</v>
      </c>
      <c r="I262" s="96"/>
      <c r="J262" s="75" t="n">
        <f aca="false">SUM(L262:M262)</f>
        <v>8800</v>
      </c>
      <c r="K262" s="108"/>
      <c r="L262" s="79" t="n">
        <v>0</v>
      </c>
      <c r="M262" s="96" t="n">
        <v>8800</v>
      </c>
    </row>
    <row r="263" s="33" customFormat="true" ht="11.25" hidden="false" customHeight="true" outlineLevel="0" collapsed="false">
      <c r="A263" s="98" t="s">
        <v>132</v>
      </c>
      <c r="B263" s="98" t="s">
        <v>132</v>
      </c>
      <c r="C263" s="98" t="s">
        <v>132</v>
      </c>
      <c r="D263" s="98" t="s">
        <v>132</v>
      </c>
      <c r="E263" s="75" t="n">
        <f aca="false">SUM(G263:H263)</f>
        <v>1560</v>
      </c>
      <c r="F263" s="96"/>
      <c r="G263" s="79" t="n">
        <v>0</v>
      </c>
      <c r="H263" s="96" t="n">
        <v>1560</v>
      </c>
      <c r="I263" s="96"/>
      <c r="J263" s="75" t="n">
        <f aca="false">SUM(L263:M263)</f>
        <v>1560</v>
      </c>
      <c r="K263" s="108"/>
      <c r="L263" s="79" t="n">
        <v>0</v>
      </c>
      <c r="M263" s="96" t="n">
        <v>1560</v>
      </c>
    </row>
    <row r="264" s="33" customFormat="true" ht="11.25" hidden="false" customHeight="true" outlineLevel="0" collapsed="false">
      <c r="A264" s="98" t="s">
        <v>211</v>
      </c>
      <c r="B264" s="98" t="s">
        <v>211</v>
      </c>
      <c r="C264" s="98" t="s">
        <v>211</v>
      </c>
      <c r="D264" s="98" t="s">
        <v>211</v>
      </c>
      <c r="E264" s="75" t="n">
        <f aca="false">SUM(G264:H264)</f>
        <v>1130</v>
      </c>
      <c r="F264" s="96"/>
      <c r="G264" s="79" t="n">
        <v>0</v>
      </c>
      <c r="H264" s="96" t="n">
        <v>1130</v>
      </c>
      <c r="I264" s="96"/>
      <c r="J264" s="75" t="n">
        <f aca="false">SUM(L264:M264)</f>
        <v>1130</v>
      </c>
      <c r="K264" s="108"/>
      <c r="L264" s="79" t="n">
        <v>0</v>
      </c>
      <c r="M264" s="96" t="n">
        <v>1130</v>
      </c>
    </row>
    <row r="265" s="33" customFormat="true" ht="11.25" hidden="false" customHeight="true" outlineLevel="0" collapsed="false">
      <c r="A265" s="98" t="s">
        <v>326</v>
      </c>
      <c r="B265" s="98"/>
      <c r="C265" s="98"/>
      <c r="D265" s="98"/>
      <c r="E265" s="75" t="n">
        <f aca="false">SUM(G265:H265)</f>
        <v>4802</v>
      </c>
      <c r="F265" s="79"/>
      <c r="G265" s="114" t="n">
        <v>50</v>
      </c>
      <c r="H265" s="114" t="n">
        <v>4752</v>
      </c>
      <c r="I265" s="79"/>
      <c r="J265" s="75" t="n">
        <f aca="false">SUM(L265:M265)</f>
        <v>4802</v>
      </c>
      <c r="K265" s="108"/>
      <c r="L265" s="79" t="n">
        <v>50</v>
      </c>
      <c r="M265" s="79" t="n">
        <v>4752</v>
      </c>
    </row>
    <row r="266" s="33" customFormat="true" ht="23.25" hidden="false" customHeight="true" outlineLevel="0" collapsed="false">
      <c r="A266" s="99" t="s">
        <v>314</v>
      </c>
      <c r="B266" s="99"/>
      <c r="C266" s="99"/>
      <c r="D266" s="99"/>
      <c r="E266" s="75" t="n">
        <f aca="false">SUM(G266:H266)</f>
        <v>541.5</v>
      </c>
      <c r="F266" s="75"/>
      <c r="G266" s="75" t="n">
        <f aca="false">SUM(G267:G272)</f>
        <v>0</v>
      </c>
      <c r="H266" s="75" t="n">
        <f aca="false">SUM(H267:H272)</f>
        <v>541.5</v>
      </c>
      <c r="I266" s="75"/>
      <c r="J266" s="75" t="n">
        <f aca="false">SUM(L266:M266)</f>
        <v>541.5</v>
      </c>
      <c r="K266" s="75"/>
      <c r="L266" s="75" t="n">
        <f aca="false">SUM(L267:L272)</f>
        <v>0</v>
      </c>
      <c r="M266" s="75" t="n">
        <f aca="false">SUM(M267:M272)</f>
        <v>541.5</v>
      </c>
    </row>
    <row r="267" s="33" customFormat="true" ht="23.25" hidden="false" customHeight="true" outlineLevel="0" collapsed="false">
      <c r="A267" s="98" t="s">
        <v>250</v>
      </c>
      <c r="B267" s="98" t="s">
        <v>250</v>
      </c>
      <c r="C267" s="98" t="s">
        <v>250</v>
      </c>
      <c r="D267" s="98" t="s">
        <v>250</v>
      </c>
      <c r="E267" s="75" t="n">
        <f aca="false">SUM(G267:H267)</f>
        <v>200</v>
      </c>
      <c r="F267" s="101"/>
      <c r="G267" s="79" t="n">
        <v>0</v>
      </c>
      <c r="H267" s="101" t="n">
        <v>200</v>
      </c>
      <c r="I267" s="101"/>
      <c r="J267" s="75" t="n">
        <f aca="false">SUM(L267:M267)</f>
        <v>200</v>
      </c>
      <c r="K267" s="95"/>
      <c r="L267" s="79" t="n">
        <v>0</v>
      </c>
      <c r="M267" s="101" t="n">
        <v>200</v>
      </c>
    </row>
    <row r="268" s="33" customFormat="true" ht="11.25" hidden="false" customHeight="true" outlineLevel="0" collapsed="false">
      <c r="A268" s="98" t="s">
        <v>126</v>
      </c>
      <c r="B268" s="98" t="s">
        <v>126</v>
      </c>
      <c r="C268" s="98" t="s">
        <v>126</v>
      </c>
      <c r="D268" s="98" t="s">
        <v>126</v>
      </c>
      <c r="E268" s="75" t="n">
        <f aca="false">SUM(G268:H268)</f>
        <v>120</v>
      </c>
      <c r="F268" s="101"/>
      <c r="G268" s="79" t="n">
        <v>0</v>
      </c>
      <c r="H268" s="101" t="n">
        <v>120</v>
      </c>
      <c r="I268" s="101"/>
      <c r="J268" s="75" t="n">
        <f aca="false">SUM(L268:M268)</f>
        <v>120</v>
      </c>
      <c r="K268" s="95"/>
      <c r="L268" s="79" t="n">
        <v>0</v>
      </c>
      <c r="M268" s="101" t="n">
        <v>120</v>
      </c>
    </row>
    <row r="269" s="33" customFormat="true" ht="11.25" hidden="false" customHeight="true" outlineLevel="0" collapsed="false">
      <c r="A269" s="98" t="s">
        <v>236</v>
      </c>
      <c r="B269" s="98" t="s">
        <v>236</v>
      </c>
      <c r="C269" s="98" t="s">
        <v>236</v>
      </c>
      <c r="D269" s="98" t="s">
        <v>236</v>
      </c>
      <c r="E269" s="75" t="n">
        <f aca="false">SUM(G269:H269)</f>
        <v>110</v>
      </c>
      <c r="F269" s="101"/>
      <c r="G269" s="79" t="n">
        <v>0</v>
      </c>
      <c r="H269" s="101" t="n">
        <v>110</v>
      </c>
      <c r="I269" s="101"/>
      <c r="J269" s="75" t="n">
        <f aca="false">SUM(L269:M269)</f>
        <v>110</v>
      </c>
      <c r="K269" s="95"/>
      <c r="L269" s="79" t="n">
        <v>0</v>
      </c>
      <c r="M269" s="101" t="n">
        <v>110</v>
      </c>
    </row>
    <row r="270" s="33" customFormat="true" ht="11.25" hidden="false" customHeight="true" outlineLevel="0" collapsed="false">
      <c r="A270" s="98" t="s">
        <v>247</v>
      </c>
      <c r="B270" s="98" t="s">
        <v>247</v>
      </c>
      <c r="C270" s="98" t="s">
        <v>247</v>
      </c>
      <c r="D270" s="98" t="s">
        <v>247</v>
      </c>
      <c r="E270" s="75" t="n">
        <f aca="false">SUM(G270:H270)</f>
        <v>64.5</v>
      </c>
      <c r="F270" s="101"/>
      <c r="G270" s="79" t="n">
        <v>0</v>
      </c>
      <c r="H270" s="101" t="n">
        <v>64.5</v>
      </c>
      <c r="I270" s="101"/>
      <c r="J270" s="75" t="n">
        <f aca="false">SUM(L270:M270)</f>
        <v>64.5</v>
      </c>
      <c r="K270" s="95"/>
      <c r="L270" s="79" t="n">
        <v>0</v>
      </c>
      <c r="M270" s="101" t="n">
        <v>64.5</v>
      </c>
    </row>
    <row r="271" s="33" customFormat="true" ht="11.25" hidden="false" customHeight="true" outlineLevel="0" collapsed="false">
      <c r="A271" s="98" t="s">
        <v>104</v>
      </c>
      <c r="B271" s="98" t="s">
        <v>104</v>
      </c>
      <c r="C271" s="98" t="s">
        <v>104</v>
      </c>
      <c r="D271" s="98" t="s">
        <v>104</v>
      </c>
      <c r="E271" s="75" t="n">
        <f aca="false">SUM(G271:H271)</f>
        <v>26</v>
      </c>
      <c r="F271" s="101"/>
      <c r="G271" s="79" t="n">
        <v>0</v>
      </c>
      <c r="H271" s="101" t="n">
        <v>26</v>
      </c>
      <c r="I271" s="101"/>
      <c r="J271" s="75" t="n">
        <f aca="false">SUM(L271:M271)</f>
        <v>26</v>
      </c>
      <c r="K271" s="95"/>
      <c r="L271" s="79" t="n">
        <v>0</v>
      </c>
      <c r="M271" s="101" t="n">
        <v>26</v>
      </c>
    </row>
    <row r="272" s="33" customFormat="true" ht="11.25" hidden="false" customHeight="true" outlineLevel="0" collapsed="false">
      <c r="A272" s="98" t="s">
        <v>141</v>
      </c>
      <c r="B272" s="98" t="s">
        <v>141</v>
      </c>
      <c r="C272" s="98" t="s">
        <v>141</v>
      </c>
      <c r="D272" s="98" t="s">
        <v>141</v>
      </c>
      <c r="E272" s="75" t="n">
        <f aca="false">SUM(G272:H272)</f>
        <v>21</v>
      </c>
      <c r="F272" s="101"/>
      <c r="G272" s="79" t="n">
        <v>0</v>
      </c>
      <c r="H272" s="101" t="n">
        <v>21</v>
      </c>
      <c r="I272" s="101"/>
      <c r="J272" s="75" t="n">
        <f aca="false">SUM(L272:M272)</f>
        <v>21</v>
      </c>
      <c r="K272" s="95"/>
      <c r="L272" s="79" t="n">
        <v>0</v>
      </c>
      <c r="M272" s="101" t="n">
        <v>21</v>
      </c>
    </row>
    <row r="273" s="33" customFormat="true" ht="23.25" hidden="false" customHeight="true" outlineLevel="0" collapsed="false">
      <c r="A273" s="99" t="s">
        <v>315</v>
      </c>
      <c r="B273" s="99"/>
      <c r="C273" s="99"/>
      <c r="D273" s="99"/>
      <c r="E273" s="75" t="n">
        <f aca="false">SUM(G273:H273)</f>
        <v>31610.16</v>
      </c>
      <c r="G273" s="115" t="n">
        <v>2865.5</v>
      </c>
      <c r="H273" s="115" t="n">
        <v>28744.66</v>
      </c>
      <c r="J273" s="75" t="n">
        <f aca="false">SUM(L273:M273)</f>
        <v>31301.16</v>
      </c>
      <c r="K273" s="62"/>
      <c r="L273" s="115" t="n">
        <v>2674.5</v>
      </c>
      <c r="M273" s="115" t="n">
        <v>28626.66</v>
      </c>
    </row>
    <row r="274" s="33" customFormat="true" ht="17.25" hidden="false" customHeight="true" outlineLevel="0" collapsed="false">
      <c r="A274" s="87"/>
      <c r="B274" s="87"/>
      <c r="C274" s="87"/>
      <c r="D274" s="87"/>
      <c r="E274" s="13"/>
      <c r="F274" s="68"/>
      <c r="G274" s="13"/>
      <c r="H274" s="13"/>
      <c r="I274" s="13"/>
      <c r="J274" s="13"/>
      <c r="K274" s="68"/>
      <c r="L274" s="13"/>
      <c r="M274" s="13"/>
    </row>
    <row r="275" s="33" customFormat="true" ht="11.25" hidden="false" customHeight="true" outlineLevel="0" collapsed="false">
      <c r="E275" s="34"/>
      <c r="F275" s="62"/>
      <c r="G275" s="34"/>
      <c r="K275" s="62"/>
      <c r="M275" s="34"/>
    </row>
    <row r="276" s="33" customFormat="true" ht="11.25" hidden="false" customHeight="true" outlineLevel="0" collapsed="false">
      <c r="A276" s="33" t="s">
        <v>330</v>
      </c>
      <c r="E276" s="34"/>
      <c r="F276" s="62"/>
      <c r="G276" s="34"/>
      <c r="K276" s="62"/>
      <c r="M276" s="76"/>
    </row>
    <row r="277" s="33" customFormat="true" ht="11.25" hidden="false" customHeight="true" outlineLevel="0" collapsed="false">
      <c r="A277" s="37" t="s">
        <v>271</v>
      </c>
      <c r="B277" s="36" t="s">
        <v>318</v>
      </c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</row>
    <row r="278" s="33" customFormat="true" ht="11.25" hidden="false" customHeight="true" outlineLevel="0" collapsed="false">
      <c r="A278" s="37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</row>
    <row r="279" s="33" customFormat="true" ht="11.25" hidden="false" customHeight="true" outlineLevel="0" collapsed="false">
      <c r="A279" s="37" t="s">
        <v>52</v>
      </c>
      <c r="B279" s="85" t="s">
        <v>319</v>
      </c>
      <c r="C279" s="85"/>
      <c r="D279" s="85"/>
      <c r="E279" s="85"/>
      <c r="F279" s="85"/>
      <c r="G279" s="85"/>
      <c r="H279" s="85"/>
      <c r="I279" s="85"/>
      <c r="J279" s="85"/>
      <c r="K279" s="85"/>
      <c r="L279" s="85"/>
      <c r="M279" s="85"/>
    </row>
    <row r="280" s="33" customFormat="true" ht="11.25" hidden="false" customHeight="true" outlineLevel="0" collapsed="false">
      <c r="A280" s="37" t="s">
        <v>274</v>
      </c>
      <c r="B280" s="116"/>
      <c r="C280" s="116"/>
      <c r="D280" s="85" t="s">
        <v>320</v>
      </c>
      <c r="E280" s="85"/>
      <c r="F280" s="85"/>
      <c r="G280" s="85"/>
      <c r="H280" s="85"/>
      <c r="I280" s="85"/>
      <c r="J280" s="85"/>
      <c r="K280" s="85"/>
      <c r="L280" s="85"/>
      <c r="M280" s="85"/>
    </row>
    <row r="281" customFormat="false" ht="11.25" hidden="true" customHeight="false" outlineLevel="0" collapsed="false">
      <c r="A281" s="37" t="s">
        <v>44</v>
      </c>
    </row>
  </sheetData>
  <mergeCells count="271">
    <mergeCell ref="A2:L2"/>
    <mergeCell ref="A3:L3"/>
    <mergeCell ref="A4:L4"/>
    <mergeCell ref="A5:L5"/>
    <mergeCell ref="A8:D11"/>
    <mergeCell ref="E8:H8"/>
    <mergeCell ref="J8:M8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D236"/>
    <mergeCell ref="A237:D237"/>
    <mergeCell ref="A238:D238"/>
    <mergeCell ref="A239:D239"/>
    <mergeCell ref="A240:D240"/>
    <mergeCell ref="A241:D241"/>
    <mergeCell ref="A242:D242"/>
    <mergeCell ref="A243:D243"/>
    <mergeCell ref="A244:D244"/>
    <mergeCell ref="A245:D245"/>
    <mergeCell ref="A246:D246"/>
    <mergeCell ref="A247:D247"/>
    <mergeCell ref="A248:D248"/>
    <mergeCell ref="A249:D249"/>
    <mergeCell ref="A250:D250"/>
    <mergeCell ref="A251:D251"/>
    <mergeCell ref="A252:D252"/>
    <mergeCell ref="A253:D253"/>
    <mergeCell ref="A254:D254"/>
    <mergeCell ref="A255:D255"/>
    <mergeCell ref="A256:D256"/>
    <mergeCell ref="A257:D257"/>
    <mergeCell ref="A258:D258"/>
    <mergeCell ref="A259:D259"/>
    <mergeCell ref="A260:D260"/>
    <mergeCell ref="A261:D261"/>
    <mergeCell ref="A262:D262"/>
    <mergeCell ref="A263:D263"/>
    <mergeCell ref="A264:D264"/>
    <mergeCell ref="A265:D265"/>
    <mergeCell ref="A266:D266"/>
    <mergeCell ref="A267:D267"/>
    <mergeCell ref="A268:D268"/>
    <mergeCell ref="A269:D269"/>
    <mergeCell ref="A270:D270"/>
    <mergeCell ref="A271:D271"/>
    <mergeCell ref="A272:D272"/>
    <mergeCell ref="A273:D273"/>
    <mergeCell ref="A274:D274"/>
    <mergeCell ref="B277:M278"/>
    <mergeCell ref="B279:M279"/>
    <mergeCell ref="D280:M280"/>
  </mergeCells>
  <hyperlinks>
    <hyperlink ref="M2" location="Índice!A1" display="Cuadro 11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3" manualBreakCount="3">
    <brk id="169" man="true" max="16383" min="0"/>
    <brk id="213" man="true" max="16383" min="0"/>
    <brk id="25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7.82"/>
    <col collapsed="false" customWidth="true" hidden="false" outlineLevel="0" max="5" min="5" style="34" width="12.82"/>
    <col collapsed="false" customWidth="true" hidden="false" outlineLevel="0" max="6" min="6" style="34" width="11.82"/>
    <col collapsed="false" customWidth="true" hidden="false" outlineLevel="0" max="7" min="7" style="0" width="12.82"/>
    <col collapsed="false" customWidth="true" hidden="false" outlineLevel="0" max="8" min="8" style="0" width="5.82"/>
    <col collapsed="false" customWidth="true" hidden="false" outlineLevel="0" max="9" min="9" style="0" width="12.82"/>
    <col collapsed="false" customWidth="true" hidden="false" outlineLevel="0" max="10" min="10" style="0" width="11.82"/>
    <col collapsed="false" customWidth="true" hidden="false" outlineLevel="0" max="11" min="11" style="0" width="12.82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" t="s">
        <v>331</v>
      </c>
      <c r="B2" s="7"/>
      <c r="C2" s="7"/>
      <c r="D2" s="7"/>
      <c r="E2" s="7"/>
      <c r="F2" s="7"/>
      <c r="G2" s="7"/>
      <c r="H2" s="7"/>
      <c r="I2" s="7"/>
      <c r="J2" s="7"/>
      <c r="K2" s="8" t="s">
        <v>332</v>
      </c>
      <c r="L2" s="0" t="s">
        <v>44</v>
      </c>
    </row>
    <row r="3" customFormat="false" ht="14.25" hidden="false" customHeight="true" outlineLevel="0" collapsed="false">
      <c r="A3" s="63" t="s">
        <v>15</v>
      </c>
      <c r="B3" s="63"/>
      <c r="C3" s="63"/>
      <c r="D3" s="63"/>
      <c r="E3" s="63"/>
      <c r="F3" s="63"/>
      <c r="G3" s="63"/>
      <c r="H3" s="63"/>
      <c r="I3" s="63"/>
      <c r="J3" s="63"/>
    </row>
    <row r="4" customFormat="false" ht="12.75" hidden="false" customHeight="false" outlineLevel="0" collapsed="false">
      <c r="A4" s="7" t="s">
        <v>1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1.25" hidden="false" customHeight="false" outlineLevel="0" collapsed="false">
      <c r="A5" s="12"/>
      <c r="B5" s="12"/>
      <c r="C5" s="12"/>
      <c r="D5" s="12"/>
      <c r="E5" s="64"/>
      <c r="F5" s="64"/>
      <c r="G5" s="64"/>
      <c r="H5" s="64"/>
      <c r="I5" s="64"/>
      <c r="J5" s="64"/>
      <c r="K5" s="13"/>
    </row>
    <row r="6" customFormat="false" ht="1.5" hidden="false" customHeight="true" outlineLevel="0" collapsed="false"/>
    <row r="7" customFormat="false" ht="22.5" hidden="false" customHeight="true" outlineLevel="0" collapsed="false">
      <c r="A7" s="16" t="s">
        <v>323</v>
      </c>
      <c r="B7" s="16"/>
      <c r="C7" s="16"/>
      <c r="D7" s="16"/>
      <c r="E7" s="17" t="s">
        <v>294</v>
      </c>
      <c r="F7" s="17"/>
      <c r="G7" s="17"/>
      <c r="H7" s="93"/>
      <c r="I7" s="17" t="s">
        <v>295</v>
      </c>
      <c r="J7" s="17"/>
      <c r="K7" s="17"/>
    </row>
    <row r="8" customFormat="false" ht="1.5" hidden="false" customHeight="true" outlineLevel="0" collapsed="false">
      <c r="A8" s="16"/>
      <c r="B8" s="16"/>
      <c r="C8" s="16"/>
      <c r="D8" s="16"/>
      <c r="E8" s="19"/>
      <c r="F8" s="19"/>
      <c r="G8" s="19"/>
      <c r="H8" s="18"/>
      <c r="I8" s="19"/>
      <c r="J8" s="19"/>
      <c r="K8" s="19"/>
    </row>
    <row r="9" customFormat="false" ht="1.5" hidden="false" customHeight="true" outlineLevel="0" collapsed="false">
      <c r="A9" s="16"/>
      <c r="B9" s="16"/>
      <c r="C9" s="16"/>
      <c r="D9" s="16"/>
      <c r="E9" s="18"/>
      <c r="F9" s="18"/>
      <c r="G9" s="18"/>
      <c r="H9" s="18"/>
      <c r="I9" s="18"/>
      <c r="J9" s="18"/>
      <c r="K9" s="18"/>
    </row>
    <row r="10" customFormat="false" ht="11.25" hidden="false" customHeight="true" outlineLevel="0" collapsed="false">
      <c r="A10" s="16"/>
      <c r="B10" s="16"/>
      <c r="C10" s="16"/>
      <c r="D10" s="16"/>
      <c r="E10" s="66" t="s">
        <v>48</v>
      </c>
      <c r="F10" s="66" t="s">
        <v>49</v>
      </c>
      <c r="G10" s="66" t="s">
        <v>50</v>
      </c>
      <c r="H10" s="18"/>
      <c r="I10" s="66" t="s">
        <v>48</v>
      </c>
      <c r="J10" s="66" t="s">
        <v>49</v>
      </c>
      <c r="K10" s="66" t="s">
        <v>50</v>
      </c>
    </row>
    <row r="11" customFormat="false" ht="1.5" hidden="false" customHeight="true" outlineLevel="0" collapsed="false">
      <c r="A11" s="20"/>
      <c r="B11" s="20"/>
      <c r="C11" s="20"/>
      <c r="D11" s="20"/>
      <c r="E11" s="13"/>
      <c r="F11" s="13"/>
      <c r="G11" s="13"/>
      <c r="H11" s="13"/>
      <c r="I11" s="13"/>
      <c r="J11" s="13"/>
      <c r="K11" s="13"/>
    </row>
    <row r="12" customFormat="false" ht="11.1" hidden="false" customHeight="true" outlineLevel="0" collapsed="false">
      <c r="A12" s="14"/>
      <c r="B12" s="14"/>
      <c r="C12" s="14"/>
      <c r="D12" s="14"/>
      <c r="E12" s="15"/>
      <c r="F12" s="15"/>
      <c r="G12" s="15"/>
      <c r="H12" s="15"/>
      <c r="I12" s="15"/>
      <c r="J12" s="15"/>
      <c r="K12" s="15"/>
    </row>
    <row r="13" customFormat="false" ht="12" hidden="false" customHeight="true" outlineLevel="0" collapsed="false">
      <c r="A13" s="69" t="s">
        <v>48</v>
      </c>
      <c r="B13" s="69"/>
      <c r="C13" s="69"/>
      <c r="D13" s="69"/>
      <c r="E13" s="72" t="s">
        <v>296</v>
      </c>
      <c r="F13" s="72" t="s">
        <v>296</v>
      </c>
      <c r="G13" s="72" t="s">
        <v>296</v>
      </c>
      <c r="H13" s="33"/>
      <c r="I13" s="117" t="n">
        <f aca="false">I14+I213</f>
        <v>10174471.465996</v>
      </c>
      <c r="J13" s="117" t="n">
        <f aca="false">J14+J213</f>
        <v>5391043.124676</v>
      </c>
      <c r="K13" s="117" t="n">
        <f aca="false">K14+K213</f>
        <v>4783428.34132</v>
      </c>
    </row>
    <row r="14" customFormat="false" ht="23.25" hidden="false" customHeight="true" outlineLevel="0" collapsed="false">
      <c r="A14" s="74" t="s">
        <v>297</v>
      </c>
      <c r="B14" s="74"/>
      <c r="C14" s="74"/>
      <c r="D14" s="74"/>
      <c r="E14" s="76" t="s">
        <v>296</v>
      </c>
      <c r="F14" s="76" t="s">
        <v>296</v>
      </c>
      <c r="G14" s="76" t="s">
        <v>296</v>
      </c>
      <c r="H14" s="33"/>
      <c r="I14" s="97" t="n">
        <f aca="false">SUM(J14:K14)</f>
        <v>6626141.746257</v>
      </c>
      <c r="J14" s="97" t="n">
        <f aca="false">J15+J82+J92+J102+J140+J155+J169+J189+J200+J212+J99</f>
        <v>4037273.741437</v>
      </c>
      <c r="K14" s="97" t="n">
        <f aca="false">K15+K82+K92+K102+K140+K155+K169+K189+K200+K212+K99</f>
        <v>2588868.00482</v>
      </c>
    </row>
    <row r="15" customFormat="false" ht="23.25" hidden="false" customHeight="true" outlineLevel="0" collapsed="false">
      <c r="A15" s="77" t="s">
        <v>298</v>
      </c>
      <c r="B15" s="77"/>
      <c r="C15" s="77"/>
      <c r="D15" s="77"/>
      <c r="E15" s="118" t="n">
        <v>658118.07</v>
      </c>
      <c r="F15" s="118" t="n">
        <v>207011.85</v>
      </c>
      <c r="G15" s="118" t="n">
        <v>451106.22</v>
      </c>
      <c r="H15" s="33"/>
      <c r="I15" s="97" t="n">
        <f aca="false">SUM(J15:K15)</f>
        <v>2245896.67002</v>
      </c>
      <c r="J15" s="118" t="n">
        <f aca="false">SUM(J16:J81)</f>
        <v>645525.62252</v>
      </c>
      <c r="K15" s="118" t="n">
        <f aca="false">SUM(K16:K81)</f>
        <v>1600371.0475</v>
      </c>
    </row>
    <row r="16" customFormat="false" ht="23.25" hidden="false" customHeight="true" outlineLevel="0" collapsed="false">
      <c r="A16" s="94" t="s">
        <v>53</v>
      </c>
      <c r="B16" s="94"/>
      <c r="C16" s="94"/>
      <c r="D16" s="94"/>
      <c r="E16" s="96" t="n">
        <v>26400</v>
      </c>
      <c r="F16" s="96" t="n">
        <v>0</v>
      </c>
      <c r="G16" s="96" t="n">
        <v>26400</v>
      </c>
      <c r="H16" s="33"/>
      <c r="I16" s="97" t="n">
        <f aca="false">SUM(J16:K16)</f>
        <v>118800</v>
      </c>
      <c r="J16" s="96" t="n">
        <v>0</v>
      </c>
      <c r="K16" s="96" t="n">
        <v>118800</v>
      </c>
      <c r="L16" s="119"/>
    </row>
    <row r="17" customFormat="false" ht="11.25" hidden="false" customHeight="true" outlineLevel="0" collapsed="false">
      <c r="A17" s="94" t="s">
        <v>233</v>
      </c>
      <c r="B17" s="94"/>
      <c r="C17" s="94"/>
      <c r="D17" s="94"/>
      <c r="E17" s="96" t="n">
        <v>24500</v>
      </c>
      <c r="F17" s="96" t="n">
        <v>2400</v>
      </c>
      <c r="G17" s="96" t="n">
        <v>22100</v>
      </c>
      <c r="H17" s="33"/>
      <c r="I17" s="97" t="n">
        <f aca="false">SUM(J17:K17)</f>
        <v>110250</v>
      </c>
      <c r="J17" s="96" t="n">
        <v>10800</v>
      </c>
      <c r="K17" s="96" t="n">
        <v>99450</v>
      </c>
      <c r="L17" s="119"/>
    </row>
    <row r="18" customFormat="false" ht="11.25" hidden="false" customHeight="true" outlineLevel="0" collapsed="false">
      <c r="A18" s="94" t="s">
        <v>207</v>
      </c>
      <c r="B18" s="94"/>
      <c r="C18" s="94"/>
      <c r="D18" s="94"/>
      <c r="E18" s="96" t="n">
        <v>25270</v>
      </c>
      <c r="F18" s="96" t="n">
        <v>25270</v>
      </c>
      <c r="G18" s="96" t="n">
        <v>0</v>
      </c>
      <c r="H18" s="33"/>
      <c r="I18" s="97" t="n">
        <f aca="false">SUM(J18:K18)</f>
        <v>80864</v>
      </c>
      <c r="J18" s="96" t="n">
        <v>80864</v>
      </c>
      <c r="K18" s="96" t="n">
        <v>0</v>
      </c>
      <c r="L18" s="119"/>
    </row>
    <row r="19" customFormat="false" ht="11.25" hidden="false" customHeight="true" outlineLevel="0" collapsed="false">
      <c r="A19" s="94" t="s">
        <v>196</v>
      </c>
      <c r="B19" s="94"/>
      <c r="C19" s="94"/>
      <c r="D19" s="94"/>
      <c r="E19" s="96" t="n">
        <v>26870</v>
      </c>
      <c r="F19" s="96" t="n">
        <v>4490</v>
      </c>
      <c r="G19" s="96" t="n">
        <v>22380</v>
      </c>
      <c r="H19" s="33"/>
      <c r="I19" s="97" t="n">
        <f aca="false">SUM(J19:K19)</f>
        <v>58672</v>
      </c>
      <c r="J19" s="96" t="n">
        <v>11674</v>
      </c>
      <c r="K19" s="96" t="n">
        <v>46998</v>
      </c>
      <c r="L19" s="119"/>
    </row>
    <row r="20" customFormat="false" ht="11.25" hidden="false" customHeight="true" outlineLevel="0" collapsed="false">
      <c r="A20" s="94" t="s">
        <v>197</v>
      </c>
      <c r="B20" s="94"/>
      <c r="C20" s="94"/>
      <c r="D20" s="94"/>
      <c r="E20" s="96" t="n">
        <v>11690</v>
      </c>
      <c r="F20" s="96" t="n">
        <v>1350</v>
      </c>
      <c r="G20" s="96" t="n">
        <v>10340</v>
      </c>
      <c r="H20" s="33"/>
      <c r="I20" s="97" t="n">
        <f aca="false">SUM(J20:K20)</f>
        <v>52605</v>
      </c>
      <c r="J20" s="96" t="n">
        <v>6075</v>
      </c>
      <c r="K20" s="96" t="n">
        <v>46530</v>
      </c>
      <c r="L20" s="119"/>
    </row>
    <row r="21" customFormat="false" ht="11.25" hidden="false" customHeight="true" outlineLevel="0" collapsed="false">
      <c r="A21" s="94" t="s">
        <v>165</v>
      </c>
      <c r="B21" s="94"/>
      <c r="C21" s="94"/>
      <c r="D21" s="94"/>
      <c r="E21" s="96" t="n">
        <v>22827</v>
      </c>
      <c r="F21" s="96" t="n">
        <v>21597</v>
      </c>
      <c r="G21" s="96" t="n">
        <v>1230</v>
      </c>
      <c r="H21" s="33"/>
      <c r="I21" s="97" t="n">
        <f aca="false">SUM(J21:K21)</f>
        <v>52190.54596</v>
      </c>
      <c r="J21" s="96" t="n">
        <v>47885.54596</v>
      </c>
      <c r="K21" s="96" t="n">
        <v>4305</v>
      </c>
      <c r="L21" s="119"/>
    </row>
    <row r="22" customFormat="false" ht="11.25" hidden="false" customHeight="true" outlineLevel="0" collapsed="false">
      <c r="A22" s="94" t="s">
        <v>194</v>
      </c>
      <c r="B22" s="94"/>
      <c r="C22" s="94"/>
      <c r="D22" s="94"/>
      <c r="E22" s="96" t="n">
        <v>10866.24</v>
      </c>
      <c r="F22" s="96" t="n">
        <v>200</v>
      </c>
      <c r="G22" s="96" t="n">
        <v>10666.24</v>
      </c>
      <c r="H22" s="33"/>
      <c r="I22" s="97" t="n">
        <f aca="false">SUM(J22:K22)</f>
        <v>48898.08</v>
      </c>
      <c r="J22" s="96" t="n">
        <v>900</v>
      </c>
      <c r="K22" s="96" t="n">
        <v>47998.08</v>
      </c>
      <c r="L22" s="119"/>
    </row>
    <row r="23" customFormat="false" ht="11.25" hidden="false" customHeight="true" outlineLevel="0" collapsed="false">
      <c r="A23" s="94" t="s">
        <v>217</v>
      </c>
      <c r="B23" s="94"/>
      <c r="C23" s="94"/>
      <c r="D23" s="94"/>
      <c r="E23" s="96" t="n">
        <v>10710</v>
      </c>
      <c r="F23" s="96" t="n">
        <v>750</v>
      </c>
      <c r="G23" s="96" t="n">
        <v>9960</v>
      </c>
      <c r="H23" s="33"/>
      <c r="I23" s="97" t="n">
        <f aca="false">SUM(J23:K23)</f>
        <v>47820</v>
      </c>
      <c r="J23" s="96" t="n">
        <v>3000</v>
      </c>
      <c r="K23" s="96" t="n">
        <v>44820</v>
      </c>
      <c r="L23" s="119"/>
    </row>
    <row r="24" customFormat="false" ht="11.25" hidden="false" customHeight="true" outlineLevel="0" collapsed="false">
      <c r="A24" s="94" t="s">
        <v>186</v>
      </c>
      <c r="B24" s="94"/>
      <c r="C24" s="94"/>
      <c r="D24" s="94"/>
      <c r="E24" s="96" t="n">
        <v>10220</v>
      </c>
      <c r="F24" s="96" t="n">
        <v>3720</v>
      </c>
      <c r="G24" s="96" t="n">
        <v>6500</v>
      </c>
      <c r="H24" s="33"/>
      <c r="I24" s="97" t="n">
        <f aca="false">SUM(J24:K24)</f>
        <v>45990</v>
      </c>
      <c r="J24" s="96" t="n">
        <v>16740</v>
      </c>
      <c r="K24" s="96" t="n">
        <v>29250</v>
      </c>
      <c r="L24" s="119"/>
    </row>
    <row r="25" customFormat="false" ht="11.25" hidden="false" customHeight="true" outlineLevel="0" collapsed="false">
      <c r="A25" s="94" t="s">
        <v>230</v>
      </c>
      <c r="B25" s="94"/>
      <c r="C25" s="94"/>
      <c r="D25" s="94"/>
      <c r="E25" s="96" t="n">
        <v>16038</v>
      </c>
      <c r="F25" s="96" t="n">
        <v>16038</v>
      </c>
      <c r="G25" s="96" t="n">
        <v>0</v>
      </c>
      <c r="H25" s="33"/>
      <c r="I25" s="97" t="n">
        <f aca="false">SUM(J25:K25)</f>
        <v>44906.4</v>
      </c>
      <c r="J25" s="96" t="n">
        <v>44906.4</v>
      </c>
      <c r="K25" s="96" t="n">
        <v>0</v>
      </c>
      <c r="L25" s="119"/>
    </row>
    <row r="26" customFormat="false" ht="11.25" hidden="false" customHeight="true" outlineLevel="0" collapsed="false">
      <c r="A26" s="94" t="s">
        <v>130</v>
      </c>
      <c r="B26" s="94"/>
      <c r="C26" s="94"/>
      <c r="D26" s="94"/>
      <c r="E26" s="96" t="n">
        <v>9772</v>
      </c>
      <c r="F26" s="96" t="n">
        <v>0</v>
      </c>
      <c r="G26" s="96" t="n">
        <v>9772</v>
      </c>
      <c r="H26" s="33"/>
      <c r="I26" s="97" t="n">
        <f aca="false">SUM(J26:K26)</f>
        <v>43974</v>
      </c>
      <c r="J26" s="96" t="n">
        <v>0</v>
      </c>
      <c r="K26" s="96" t="n">
        <v>43974</v>
      </c>
      <c r="L26" s="119"/>
    </row>
    <row r="27" customFormat="false" ht="11.25" hidden="false" customHeight="true" outlineLevel="0" collapsed="false">
      <c r="A27" s="94" t="s">
        <v>188</v>
      </c>
      <c r="B27" s="94"/>
      <c r="C27" s="94"/>
      <c r="D27" s="94"/>
      <c r="E27" s="96" t="n">
        <v>8280</v>
      </c>
      <c r="F27" s="96" t="n">
        <v>1800</v>
      </c>
      <c r="G27" s="96" t="n">
        <v>6480</v>
      </c>
      <c r="H27" s="33"/>
      <c r="I27" s="97" t="n">
        <f aca="false">SUM(J27:K27)</f>
        <v>37260</v>
      </c>
      <c r="J27" s="96" t="n">
        <v>8100</v>
      </c>
      <c r="K27" s="96" t="n">
        <v>29160</v>
      </c>
      <c r="L27" s="119"/>
    </row>
    <row r="28" customFormat="false" ht="11.25" hidden="false" customHeight="true" outlineLevel="0" collapsed="false">
      <c r="A28" s="94" t="s">
        <v>205</v>
      </c>
      <c r="B28" s="94"/>
      <c r="C28" s="94"/>
      <c r="D28" s="94"/>
      <c r="E28" s="96" t="n">
        <v>13525</v>
      </c>
      <c r="F28" s="96" t="n">
        <v>0</v>
      </c>
      <c r="G28" s="96" t="n">
        <v>13525</v>
      </c>
      <c r="H28" s="33"/>
      <c r="I28" s="97" t="n">
        <f aca="false">SUM(J28:K28)</f>
        <v>35165</v>
      </c>
      <c r="J28" s="96" t="n">
        <v>0</v>
      </c>
      <c r="K28" s="96" t="n">
        <v>35165</v>
      </c>
      <c r="L28" s="119"/>
    </row>
    <row r="29" customFormat="false" ht="11.25" hidden="false" customHeight="true" outlineLevel="0" collapsed="false">
      <c r="A29" s="94" t="s">
        <v>100</v>
      </c>
      <c r="B29" s="94"/>
      <c r="C29" s="94"/>
      <c r="D29" s="94"/>
      <c r="E29" s="96" t="n">
        <v>12076</v>
      </c>
      <c r="F29" s="96" t="n">
        <v>1750</v>
      </c>
      <c r="G29" s="96" t="n">
        <v>10326</v>
      </c>
      <c r="H29" s="33"/>
      <c r="I29" s="97" t="n">
        <f aca="false">SUM(J29:K29)</f>
        <v>31247.6</v>
      </c>
      <c r="J29" s="96" t="n">
        <v>4550</v>
      </c>
      <c r="K29" s="96" t="n">
        <v>26697.6</v>
      </c>
      <c r="L29" s="119"/>
    </row>
    <row r="30" customFormat="false" ht="11.25" hidden="false" customHeight="true" outlineLevel="0" collapsed="false">
      <c r="A30" s="94" t="s">
        <v>159</v>
      </c>
      <c r="B30" s="94"/>
      <c r="C30" s="94"/>
      <c r="D30" s="94"/>
      <c r="E30" s="96" t="n">
        <v>13200</v>
      </c>
      <c r="F30" s="96" t="n">
        <v>2400</v>
      </c>
      <c r="G30" s="96" t="n">
        <v>10800</v>
      </c>
      <c r="H30" s="33"/>
      <c r="I30" s="97" t="n">
        <f aca="false">SUM(J30:K30)</f>
        <v>30600</v>
      </c>
      <c r="J30" s="96" t="n">
        <v>5760</v>
      </c>
      <c r="K30" s="96" t="n">
        <v>24840</v>
      </c>
      <c r="L30" s="119"/>
    </row>
    <row r="31" customFormat="false" ht="11.25" hidden="false" customHeight="true" outlineLevel="0" collapsed="false">
      <c r="A31" s="94" t="s">
        <v>72</v>
      </c>
      <c r="B31" s="94"/>
      <c r="C31" s="94"/>
      <c r="D31" s="94"/>
      <c r="E31" s="96" t="n">
        <v>6682.5</v>
      </c>
      <c r="F31" s="96" t="n">
        <v>1260</v>
      </c>
      <c r="G31" s="96" t="n">
        <v>5422.5</v>
      </c>
      <c r="H31" s="33"/>
      <c r="I31" s="97" t="n">
        <f aca="false">SUM(J31:K31)</f>
        <v>29903.25</v>
      </c>
      <c r="J31" s="96" t="n">
        <v>5502</v>
      </c>
      <c r="K31" s="96" t="n">
        <v>24401.25</v>
      </c>
      <c r="L31" s="119"/>
    </row>
    <row r="32" customFormat="false" ht="11.25" hidden="false" customHeight="true" outlineLevel="0" collapsed="false">
      <c r="A32" s="94" t="s">
        <v>89</v>
      </c>
      <c r="B32" s="94"/>
      <c r="C32" s="94"/>
      <c r="D32" s="94"/>
      <c r="E32" s="96" t="n">
        <v>6460</v>
      </c>
      <c r="F32" s="96" t="n">
        <v>160</v>
      </c>
      <c r="G32" s="96" t="n">
        <v>6300</v>
      </c>
      <c r="H32" s="33"/>
      <c r="I32" s="97" t="n">
        <f aca="false">SUM(J32:K32)</f>
        <v>29070</v>
      </c>
      <c r="J32" s="96" t="n">
        <v>720</v>
      </c>
      <c r="K32" s="96" t="n">
        <v>28350</v>
      </c>
      <c r="L32" s="119"/>
    </row>
    <row r="33" customFormat="false" ht="11.25" hidden="false" customHeight="true" outlineLevel="0" collapsed="false">
      <c r="A33" s="94" t="s">
        <v>261</v>
      </c>
      <c r="B33" s="94"/>
      <c r="C33" s="94"/>
      <c r="D33" s="94"/>
      <c r="E33" s="96" t="n">
        <v>9021.15</v>
      </c>
      <c r="F33" s="96" t="n">
        <v>1350</v>
      </c>
      <c r="G33" s="96" t="n">
        <v>7671.15</v>
      </c>
      <c r="H33" s="33"/>
      <c r="I33" s="97" t="n">
        <f aca="false">SUM(J33:K33)</f>
        <v>28732.68</v>
      </c>
      <c r="J33" s="96" t="n">
        <v>4185</v>
      </c>
      <c r="K33" s="96" t="n">
        <v>24547.68</v>
      </c>
      <c r="L33" s="119"/>
    </row>
    <row r="34" customFormat="false" ht="11.25" hidden="false" customHeight="true" outlineLevel="0" collapsed="false">
      <c r="A34" s="94" t="s">
        <v>112</v>
      </c>
      <c r="B34" s="94"/>
      <c r="C34" s="94"/>
      <c r="D34" s="94"/>
      <c r="E34" s="96" t="n">
        <v>8982.5</v>
      </c>
      <c r="F34" s="96" t="n">
        <v>0</v>
      </c>
      <c r="G34" s="96" t="n">
        <v>8982.5</v>
      </c>
      <c r="H34" s="33"/>
      <c r="I34" s="97" t="n">
        <f aca="false">SUM(J34:K34)</f>
        <v>26931</v>
      </c>
      <c r="J34" s="96" t="n">
        <v>0</v>
      </c>
      <c r="K34" s="96" t="n">
        <v>26931</v>
      </c>
      <c r="L34" s="119"/>
    </row>
    <row r="35" customFormat="false" ht="11.25" hidden="false" customHeight="true" outlineLevel="0" collapsed="false">
      <c r="A35" s="94" t="s">
        <v>242</v>
      </c>
      <c r="B35" s="94"/>
      <c r="C35" s="94"/>
      <c r="D35" s="94"/>
      <c r="E35" s="96" t="n">
        <v>7525</v>
      </c>
      <c r="F35" s="96" t="n">
        <v>7525</v>
      </c>
      <c r="G35" s="96" t="n">
        <v>0</v>
      </c>
      <c r="H35" s="33"/>
      <c r="I35" s="97" t="n">
        <f aca="false">SUM(J35:K35)</f>
        <v>26337.5</v>
      </c>
      <c r="J35" s="96" t="n">
        <v>26337.5</v>
      </c>
      <c r="K35" s="96" t="n">
        <v>0</v>
      </c>
      <c r="L35" s="119"/>
    </row>
    <row r="36" customFormat="false" ht="11.25" hidden="false" customHeight="true" outlineLevel="0" collapsed="false">
      <c r="A36" s="94" t="s">
        <v>96</v>
      </c>
      <c r="B36" s="94"/>
      <c r="C36" s="94"/>
      <c r="D36" s="94"/>
      <c r="E36" s="96" t="n">
        <v>5744</v>
      </c>
      <c r="F36" s="96" t="n">
        <v>144</v>
      </c>
      <c r="G36" s="96" t="n">
        <v>5600</v>
      </c>
      <c r="H36" s="33"/>
      <c r="I36" s="97" t="n">
        <f aca="false">SUM(J36:K36)</f>
        <v>25848</v>
      </c>
      <c r="J36" s="96" t="n">
        <v>648</v>
      </c>
      <c r="K36" s="96" t="n">
        <v>25200</v>
      </c>
      <c r="L36" s="119"/>
    </row>
    <row r="37" customFormat="false" ht="11.25" hidden="false" customHeight="true" outlineLevel="0" collapsed="false">
      <c r="A37" s="94" t="s">
        <v>214</v>
      </c>
      <c r="B37" s="94"/>
      <c r="C37" s="94"/>
      <c r="D37" s="94"/>
      <c r="E37" s="96" t="n">
        <v>11600</v>
      </c>
      <c r="F37" s="96" t="n">
        <v>11600</v>
      </c>
      <c r="G37" s="96" t="n">
        <v>0</v>
      </c>
      <c r="H37" s="33"/>
      <c r="I37" s="97" t="n">
        <f aca="false">SUM(J37:K37)</f>
        <v>25840.044</v>
      </c>
      <c r="J37" s="96" t="n">
        <v>25840.044</v>
      </c>
      <c r="K37" s="96" t="n">
        <v>0</v>
      </c>
      <c r="L37" s="119"/>
    </row>
    <row r="38" customFormat="false" ht="11.25" hidden="false" customHeight="true" outlineLevel="0" collapsed="false">
      <c r="A38" s="94" t="s">
        <v>209</v>
      </c>
      <c r="B38" s="94"/>
      <c r="C38" s="94"/>
      <c r="D38" s="94"/>
      <c r="E38" s="96" t="n">
        <v>6469</v>
      </c>
      <c r="F38" s="96" t="n">
        <v>6469</v>
      </c>
      <c r="G38" s="96" t="n">
        <v>0</v>
      </c>
      <c r="H38" s="33"/>
      <c r="I38" s="97" t="n">
        <f aca="false">SUM(J38:K38)</f>
        <v>23528</v>
      </c>
      <c r="J38" s="96" t="n">
        <v>23528</v>
      </c>
      <c r="K38" s="96" t="n">
        <v>0</v>
      </c>
      <c r="L38" s="119"/>
    </row>
    <row r="39" customFormat="false" ht="11.25" hidden="false" customHeight="true" outlineLevel="0" collapsed="false">
      <c r="A39" s="94" t="s">
        <v>191</v>
      </c>
      <c r="B39" s="94"/>
      <c r="C39" s="94"/>
      <c r="D39" s="94"/>
      <c r="E39" s="96" t="n">
        <v>8880</v>
      </c>
      <c r="F39" s="96" t="n">
        <v>2300</v>
      </c>
      <c r="G39" s="96" t="n">
        <v>6580</v>
      </c>
      <c r="H39" s="33"/>
      <c r="I39" s="97" t="n">
        <f aca="false">SUM(J39:K39)</f>
        <v>23008</v>
      </c>
      <c r="J39" s="96" t="n">
        <v>5980</v>
      </c>
      <c r="K39" s="96" t="n">
        <v>17028</v>
      </c>
      <c r="L39" s="119"/>
    </row>
    <row r="40" customFormat="false" ht="11.25" hidden="false" customHeight="true" outlineLevel="0" collapsed="false">
      <c r="A40" s="94" t="s">
        <v>123</v>
      </c>
      <c r="B40" s="94"/>
      <c r="C40" s="94"/>
      <c r="D40" s="94"/>
      <c r="E40" s="96" t="n">
        <v>5978</v>
      </c>
      <c r="F40" s="96" t="n">
        <v>0</v>
      </c>
      <c r="G40" s="96" t="n">
        <v>5978</v>
      </c>
      <c r="H40" s="33"/>
      <c r="I40" s="97" t="n">
        <f aca="false">SUM(J40:K40)</f>
        <v>22732</v>
      </c>
      <c r="J40" s="96" t="n">
        <v>0</v>
      </c>
      <c r="K40" s="96" t="n">
        <v>22732</v>
      </c>
      <c r="L40" s="119"/>
    </row>
    <row r="41" customFormat="false" ht="11.25" hidden="false" customHeight="true" outlineLevel="0" collapsed="false">
      <c r="A41" s="94" t="s">
        <v>232</v>
      </c>
      <c r="B41" s="94"/>
      <c r="C41" s="94"/>
      <c r="D41" s="94"/>
      <c r="E41" s="96" t="n">
        <v>8611.5</v>
      </c>
      <c r="F41" s="96" t="n">
        <v>600</v>
      </c>
      <c r="G41" s="96" t="n">
        <v>8011.5</v>
      </c>
      <c r="H41" s="33"/>
      <c r="I41" s="97" t="n">
        <f aca="false">SUM(J41:K41)</f>
        <v>22314.9</v>
      </c>
      <c r="J41" s="96" t="n">
        <v>1560</v>
      </c>
      <c r="K41" s="96" t="n">
        <v>20754.9</v>
      </c>
      <c r="L41" s="119"/>
    </row>
    <row r="42" customFormat="false" ht="11.25" hidden="false" customHeight="true" outlineLevel="0" collapsed="false">
      <c r="A42" s="94" t="s">
        <v>145</v>
      </c>
      <c r="B42" s="94"/>
      <c r="C42" s="94"/>
      <c r="D42" s="94"/>
      <c r="E42" s="96" t="n">
        <v>4700</v>
      </c>
      <c r="F42" s="96" t="n">
        <v>300</v>
      </c>
      <c r="G42" s="96" t="n">
        <v>4400</v>
      </c>
      <c r="H42" s="33"/>
      <c r="I42" s="97" t="n">
        <f aca="false">SUM(J42:K42)</f>
        <v>21150</v>
      </c>
      <c r="J42" s="96" t="n">
        <v>1350</v>
      </c>
      <c r="K42" s="96" t="n">
        <v>19800</v>
      </c>
      <c r="L42" s="119"/>
    </row>
    <row r="43" customFormat="false" ht="11.25" hidden="false" customHeight="true" outlineLevel="0" collapsed="false">
      <c r="A43" s="94" t="s">
        <v>157</v>
      </c>
      <c r="B43" s="94"/>
      <c r="C43" s="94"/>
      <c r="D43" s="94"/>
      <c r="E43" s="96" t="n">
        <v>4440</v>
      </c>
      <c r="F43" s="96" t="n">
        <v>120</v>
      </c>
      <c r="G43" s="96" t="n">
        <v>4320</v>
      </c>
      <c r="H43" s="33"/>
      <c r="I43" s="97" t="n">
        <f aca="false">SUM(J43:K43)</f>
        <v>19980</v>
      </c>
      <c r="J43" s="96" t="n">
        <v>540</v>
      </c>
      <c r="K43" s="96" t="n">
        <v>19440</v>
      </c>
      <c r="L43" s="119"/>
    </row>
    <row r="44" customFormat="false" ht="11.25" hidden="false" customHeight="true" outlineLevel="0" collapsed="false">
      <c r="A44" s="94" t="s">
        <v>234</v>
      </c>
      <c r="B44" s="94"/>
      <c r="C44" s="94"/>
      <c r="D44" s="94"/>
      <c r="E44" s="96" t="n">
        <v>4387.5</v>
      </c>
      <c r="F44" s="96" t="n">
        <v>0</v>
      </c>
      <c r="G44" s="96" t="n">
        <v>4387.5</v>
      </c>
      <c r="H44" s="33"/>
      <c r="I44" s="97" t="n">
        <f aca="false">SUM(J44:K44)</f>
        <v>19743.75</v>
      </c>
      <c r="J44" s="96" t="n">
        <v>0</v>
      </c>
      <c r="K44" s="96" t="n">
        <v>19743.75</v>
      </c>
      <c r="L44" s="119"/>
    </row>
    <row r="45" customFormat="false" ht="11.25" hidden="false" customHeight="true" outlineLevel="0" collapsed="false">
      <c r="A45" s="94" t="s">
        <v>64</v>
      </c>
      <c r="B45" s="94"/>
      <c r="C45" s="94"/>
      <c r="D45" s="94"/>
      <c r="E45" s="96" t="n">
        <v>9270</v>
      </c>
      <c r="F45" s="96" t="n">
        <v>0</v>
      </c>
      <c r="G45" s="96" t="n">
        <v>9270</v>
      </c>
      <c r="H45" s="33"/>
      <c r="I45" s="97" t="n">
        <f aca="false">SUM(J45:K45)</f>
        <v>19647</v>
      </c>
      <c r="J45" s="96" t="n">
        <v>0</v>
      </c>
      <c r="K45" s="96" t="n">
        <v>19647</v>
      </c>
      <c r="L45" s="119"/>
    </row>
    <row r="46" customFormat="false" ht="11.25" hidden="false" customHeight="true" outlineLevel="0" collapsed="false">
      <c r="A46" s="94" t="s">
        <v>260</v>
      </c>
      <c r="B46" s="94"/>
      <c r="C46" s="94"/>
      <c r="D46" s="94"/>
      <c r="E46" s="96" t="n">
        <v>5580</v>
      </c>
      <c r="F46" s="96" t="n">
        <v>0</v>
      </c>
      <c r="G46" s="96" t="n">
        <v>5580</v>
      </c>
      <c r="H46" s="33"/>
      <c r="I46" s="97" t="n">
        <f aca="false">SUM(J46:K46)</f>
        <v>19530</v>
      </c>
      <c r="J46" s="96" t="n">
        <v>0</v>
      </c>
      <c r="K46" s="96" t="n">
        <v>19530</v>
      </c>
      <c r="L46" s="119"/>
    </row>
    <row r="47" customFormat="false" ht="11.25" hidden="false" customHeight="true" outlineLevel="0" collapsed="false">
      <c r="A47" s="94" t="s">
        <v>150</v>
      </c>
      <c r="B47" s="94"/>
      <c r="C47" s="94"/>
      <c r="D47" s="94"/>
      <c r="E47" s="96" t="n">
        <v>7994</v>
      </c>
      <c r="F47" s="96" t="n">
        <v>5500</v>
      </c>
      <c r="G47" s="96" t="n">
        <v>2494</v>
      </c>
      <c r="H47" s="33"/>
      <c r="I47" s="97" t="n">
        <f aca="false">SUM(J47:K47)</f>
        <v>19486.2</v>
      </c>
      <c r="J47" s="96" t="n">
        <v>13750</v>
      </c>
      <c r="K47" s="96" t="n">
        <v>5736.2</v>
      </c>
      <c r="L47" s="119"/>
    </row>
    <row r="48" customFormat="false" ht="11.25" hidden="false" customHeight="true" outlineLevel="0" collapsed="false">
      <c r="A48" s="94" t="s">
        <v>241</v>
      </c>
      <c r="B48" s="94"/>
      <c r="C48" s="94"/>
      <c r="D48" s="94"/>
      <c r="E48" s="96" t="n">
        <v>4200.6</v>
      </c>
      <c r="F48" s="96" t="n">
        <v>273.6</v>
      </c>
      <c r="G48" s="96" t="n">
        <v>3927</v>
      </c>
      <c r="H48" s="33"/>
      <c r="I48" s="97" t="n">
        <f aca="false">SUM(J48:K48)</f>
        <v>18809.1</v>
      </c>
      <c r="J48" s="96" t="n">
        <v>1137.6</v>
      </c>
      <c r="K48" s="96" t="n">
        <v>17671.5</v>
      </c>
      <c r="L48" s="119"/>
    </row>
    <row r="49" customFormat="false" ht="11.25" hidden="false" customHeight="true" outlineLevel="0" collapsed="false">
      <c r="A49" s="94" t="s">
        <v>264</v>
      </c>
      <c r="B49" s="94"/>
      <c r="C49" s="94"/>
      <c r="D49" s="94"/>
      <c r="E49" s="96" t="n">
        <v>5000</v>
      </c>
      <c r="F49" s="96" t="n">
        <v>0</v>
      </c>
      <c r="G49" s="96" t="n">
        <v>5000</v>
      </c>
      <c r="H49" s="33"/>
      <c r="I49" s="97" t="n">
        <f aca="false">SUM(J49:K49)</f>
        <v>17500</v>
      </c>
      <c r="J49" s="96" t="n">
        <v>0</v>
      </c>
      <c r="K49" s="96" t="n">
        <v>17500</v>
      </c>
      <c r="L49" s="119"/>
    </row>
    <row r="50" customFormat="false" ht="11.25" hidden="false" customHeight="true" outlineLevel="0" collapsed="false">
      <c r="A50" s="94" t="s">
        <v>166</v>
      </c>
      <c r="B50" s="94"/>
      <c r="C50" s="94"/>
      <c r="D50" s="94"/>
      <c r="E50" s="96" t="n">
        <v>4782</v>
      </c>
      <c r="F50" s="96" t="n">
        <v>0</v>
      </c>
      <c r="G50" s="96" t="n">
        <v>4782</v>
      </c>
      <c r="H50" s="33"/>
      <c r="I50" s="97" t="n">
        <f aca="false">SUM(J50:K50)</f>
        <v>17082.6</v>
      </c>
      <c r="J50" s="96" t="n">
        <v>0</v>
      </c>
      <c r="K50" s="96" t="n">
        <v>17082.6</v>
      </c>
      <c r="L50" s="119"/>
    </row>
    <row r="51" customFormat="false" ht="11.25" hidden="false" customHeight="true" outlineLevel="0" collapsed="false">
      <c r="A51" s="94" t="s">
        <v>211</v>
      </c>
      <c r="B51" s="94"/>
      <c r="C51" s="94"/>
      <c r="D51" s="94"/>
      <c r="E51" s="96" t="n">
        <v>4650</v>
      </c>
      <c r="F51" s="96" t="n">
        <v>0</v>
      </c>
      <c r="G51" s="96" t="n">
        <v>4650</v>
      </c>
      <c r="H51" s="33"/>
      <c r="I51" s="97" t="n">
        <f aca="false">SUM(J51:K51)</f>
        <v>16770</v>
      </c>
      <c r="J51" s="96" t="n">
        <v>0</v>
      </c>
      <c r="K51" s="96" t="n">
        <v>16770</v>
      </c>
      <c r="L51" s="119"/>
    </row>
    <row r="52" customFormat="false" ht="11.25" hidden="false" customHeight="true" outlineLevel="0" collapsed="false">
      <c r="A52" s="94" t="s">
        <v>60</v>
      </c>
      <c r="B52" s="94"/>
      <c r="C52" s="94"/>
      <c r="D52" s="94"/>
      <c r="E52" s="96" t="n">
        <v>4301</v>
      </c>
      <c r="F52" s="96" t="n">
        <v>1881</v>
      </c>
      <c r="G52" s="96" t="n">
        <v>2420</v>
      </c>
      <c r="H52" s="33"/>
      <c r="I52" s="97" t="n">
        <f aca="false">SUM(J52:K52)</f>
        <v>16343.8</v>
      </c>
      <c r="J52" s="96" t="n">
        <v>7147.8</v>
      </c>
      <c r="K52" s="96" t="n">
        <v>9196</v>
      </c>
      <c r="L52" s="119"/>
    </row>
    <row r="53" customFormat="false" ht="11.25" hidden="false" customHeight="true" outlineLevel="0" collapsed="false">
      <c r="A53" s="94" t="s">
        <v>176</v>
      </c>
      <c r="B53" s="94"/>
      <c r="C53" s="94"/>
      <c r="D53" s="94"/>
      <c r="E53" s="96" t="n">
        <v>3600</v>
      </c>
      <c r="F53" s="96" t="n">
        <v>900</v>
      </c>
      <c r="G53" s="96" t="n">
        <v>2700</v>
      </c>
      <c r="H53" s="33"/>
      <c r="I53" s="97" t="n">
        <f aca="false">SUM(J53:K53)</f>
        <v>16200</v>
      </c>
      <c r="J53" s="96" t="n">
        <v>4050</v>
      </c>
      <c r="K53" s="96" t="n">
        <v>12150</v>
      </c>
      <c r="L53" s="119"/>
    </row>
    <row r="54" customFormat="false" ht="11.25" hidden="false" customHeight="true" outlineLevel="0" collapsed="false">
      <c r="A54" s="94" t="s">
        <v>98</v>
      </c>
      <c r="B54" s="94"/>
      <c r="C54" s="94"/>
      <c r="D54" s="94"/>
      <c r="E54" s="96" t="n">
        <v>4522.5</v>
      </c>
      <c r="F54" s="96" t="n">
        <v>0</v>
      </c>
      <c r="G54" s="96" t="n">
        <v>4522.5</v>
      </c>
      <c r="H54" s="33"/>
      <c r="I54" s="97" t="n">
        <f aca="false">SUM(J54:K54)</f>
        <v>15642</v>
      </c>
      <c r="J54" s="96" t="n">
        <v>0</v>
      </c>
      <c r="K54" s="96" t="n">
        <v>15642</v>
      </c>
      <c r="L54" s="119"/>
    </row>
    <row r="55" customFormat="false" ht="11.25" hidden="false" customHeight="true" outlineLevel="0" collapsed="false">
      <c r="A55" s="94" t="s">
        <v>103</v>
      </c>
      <c r="B55" s="94"/>
      <c r="C55" s="94"/>
      <c r="D55" s="94"/>
      <c r="E55" s="96" t="n">
        <v>3450</v>
      </c>
      <c r="F55" s="96" t="n">
        <v>1800</v>
      </c>
      <c r="G55" s="96" t="n">
        <v>1650</v>
      </c>
      <c r="H55" s="33"/>
      <c r="I55" s="97" t="n">
        <f aca="false">SUM(J55:K55)</f>
        <v>15525</v>
      </c>
      <c r="J55" s="96" t="n">
        <v>8100</v>
      </c>
      <c r="K55" s="96" t="n">
        <v>7425</v>
      </c>
      <c r="L55" s="119"/>
    </row>
    <row r="56" customFormat="false" ht="11.25" hidden="false" customHeight="true" outlineLevel="0" collapsed="false">
      <c r="A56" s="94" t="s">
        <v>106</v>
      </c>
      <c r="B56" s="94"/>
      <c r="C56" s="94"/>
      <c r="D56" s="94"/>
      <c r="E56" s="96" t="n">
        <v>3947</v>
      </c>
      <c r="F56" s="96" t="n">
        <v>3947</v>
      </c>
      <c r="G56" s="96" t="n">
        <v>0</v>
      </c>
      <c r="H56" s="33"/>
      <c r="I56" s="97" t="n">
        <f aca="false">SUM(J56:K56)</f>
        <v>15358.5</v>
      </c>
      <c r="J56" s="96" t="n">
        <v>15358.5</v>
      </c>
      <c r="K56" s="96" t="n">
        <v>0</v>
      </c>
      <c r="L56" s="119"/>
    </row>
    <row r="57" customFormat="false" ht="11.25" hidden="false" customHeight="true" outlineLevel="0" collapsed="false">
      <c r="A57" s="94" t="s">
        <v>132</v>
      </c>
      <c r="B57" s="94"/>
      <c r="C57" s="94"/>
      <c r="D57" s="94"/>
      <c r="E57" s="96" t="n">
        <v>4275</v>
      </c>
      <c r="F57" s="96" t="n">
        <v>0</v>
      </c>
      <c r="G57" s="96" t="n">
        <v>4275</v>
      </c>
      <c r="H57" s="33"/>
      <c r="I57" s="97" t="n">
        <f aca="false">SUM(J57:K57)</f>
        <v>15345</v>
      </c>
      <c r="J57" s="96" t="n">
        <v>0</v>
      </c>
      <c r="K57" s="96" t="n">
        <v>15345</v>
      </c>
      <c r="L57" s="119"/>
    </row>
    <row r="58" customFormat="false" ht="11.25" hidden="false" customHeight="true" outlineLevel="0" collapsed="false">
      <c r="A58" s="94" t="s">
        <v>105</v>
      </c>
      <c r="B58" s="94"/>
      <c r="C58" s="94"/>
      <c r="D58" s="94"/>
      <c r="E58" s="96" t="n">
        <v>4900</v>
      </c>
      <c r="F58" s="96" t="n">
        <v>0</v>
      </c>
      <c r="G58" s="96" t="n">
        <v>4900</v>
      </c>
      <c r="H58" s="33"/>
      <c r="I58" s="97" t="n">
        <f aca="false">SUM(J58:K58)</f>
        <v>14700</v>
      </c>
      <c r="J58" s="96" t="n">
        <v>0</v>
      </c>
      <c r="K58" s="96" t="n">
        <v>14700</v>
      </c>
      <c r="L58" s="119"/>
    </row>
    <row r="59" customFormat="false" ht="11.25" hidden="false" customHeight="true" outlineLevel="0" collapsed="false">
      <c r="A59" s="94" t="s">
        <v>142</v>
      </c>
      <c r="B59" s="94"/>
      <c r="C59" s="94"/>
      <c r="D59" s="94"/>
      <c r="E59" s="96" t="n">
        <v>4958</v>
      </c>
      <c r="F59" s="96" t="n">
        <v>558</v>
      </c>
      <c r="G59" s="96" t="n">
        <v>4400</v>
      </c>
      <c r="H59" s="33"/>
      <c r="I59" s="97" t="n">
        <f aca="false">SUM(J59:K59)</f>
        <v>14434</v>
      </c>
      <c r="J59" s="96" t="n">
        <v>1674</v>
      </c>
      <c r="K59" s="96" t="n">
        <v>12760</v>
      </c>
      <c r="L59" s="119"/>
    </row>
    <row r="60" customFormat="false" ht="11.25" hidden="false" customHeight="true" outlineLevel="0" collapsed="false">
      <c r="A60" s="94" t="s">
        <v>75</v>
      </c>
      <c r="B60" s="94"/>
      <c r="C60" s="94"/>
      <c r="D60" s="94"/>
      <c r="E60" s="96" t="n">
        <v>3703.1</v>
      </c>
      <c r="F60" s="96" t="n">
        <v>320.1</v>
      </c>
      <c r="G60" s="96" t="n">
        <v>3383</v>
      </c>
      <c r="H60" s="33"/>
      <c r="I60" s="97" t="n">
        <f aca="false">SUM(J60:K60)</f>
        <v>14207.975</v>
      </c>
      <c r="J60" s="96" t="n">
        <v>1183.425</v>
      </c>
      <c r="K60" s="96" t="n">
        <v>13024.55</v>
      </c>
      <c r="L60" s="119"/>
    </row>
    <row r="61" customFormat="false" ht="11.25" hidden="false" customHeight="true" outlineLevel="0" collapsed="false">
      <c r="A61" s="94" t="s">
        <v>108</v>
      </c>
      <c r="B61" s="94"/>
      <c r="C61" s="94"/>
      <c r="D61" s="94"/>
      <c r="E61" s="96" t="n">
        <v>4501.47</v>
      </c>
      <c r="F61" s="96" t="n">
        <v>4500</v>
      </c>
      <c r="G61" s="96" t="n">
        <v>1.47</v>
      </c>
      <c r="H61" s="33"/>
      <c r="I61" s="97" t="n">
        <f aca="false">SUM(J61:K61)</f>
        <v>13864.704</v>
      </c>
      <c r="J61" s="96" t="n">
        <v>13860</v>
      </c>
      <c r="K61" s="96" t="n">
        <v>4.704</v>
      </c>
      <c r="L61" s="119"/>
    </row>
    <row r="62" customFormat="false" ht="11.25" hidden="false" customHeight="true" outlineLevel="0" collapsed="false">
      <c r="A62" s="94" t="s">
        <v>126</v>
      </c>
      <c r="B62" s="94"/>
      <c r="C62" s="94"/>
      <c r="D62" s="94"/>
      <c r="E62" s="96" t="n">
        <v>3528.75</v>
      </c>
      <c r="F62" s="96" t="n">
        <v>0</v>
      </c>
      <c r="G62" s="96" t="n">
        <v>3528.75</v>
      </c>
      <c r="H62" s="33"/>
      <c r="I62" s="97" t="n">
        <f aca="false">SUM(J62:K62)</f>
        <v>13471.6</v>
      </c>
      <c r="J62" s="96" t="n">
        <v>0</v>
      </c>
      <c r="K62" s="96" t="n">
        <v>13471.6</v>
      </c>
      <c r="L62" s="119"/>
    </row>
    <row r="63" customFormat="false" ht="11.25" hidden="false" customHeight="true" outlineLevel="0" collapsed="false">
      <c r="A63" s="94" t="s">
        <v>170</v>
      </c>
      <c r="B63" s="94"/>
      <c r="C63" s="94"/>
      <c r="D63" s="94"/>
      <c r="E63" s="96" t="n">
        <v>4245.6</v>
      </c>
      <c r="F63" s="96" t="n">
        <v>4216</v>
      </c>
      <c r="G63" s="96" t="n">
        <v>29.6</v>
      </c>
      <c r="H63" s="33"/>
      <c r="I63" s="97" t="n">
        <f aca="false">SUM(J63:K63)</f>
        <v>13192.80256</v>
      </c>
      <c r="J63" s="96" t="n">
        <v>13104.00256</v>
      </c>
      <c r="K63" s="96" t="n">
        <v>88.8</v>
      </c>
      <c r="L63" s="119"/>
    </row>
    <row r="64" customFormat="false" ht="11.25" hidden="false" customHeight="true" outlineLevel="0" collapsed="false">
      <c r="A64" s="94" t="s">
        <v>239</v>
      </c>
      <c r="B64" s="94"/>
      <c r="C64" s="94"/>
      <c r="D64" s="94"/>
      <c r="E64" s="96" t="n">
        <v>3729</v>
      </c>
      <c r="F64" s="96" t="n">
        <v>0</v>
      </c>
      <c r="G64" s="96" t="n">
        <v>3729</v>
      </c>
      <c r="H64" s="33"/>
      <c r="I64" s="97" t="n">
        <f aca="false">SUM(J64:K64)</f>
        <v>13051.5</v>
      </c>
      <c r="J64" s="96" t="n">
        <v>0</v>
      </c>
      <c r="K64" s="96" t="n">
        <v>13051.5</v>
      </c>
      <c r="L64" s="119"/>
    </row>
    <row r="65" customFormat="false" ht="11.25" hidden="false" customHeight="true" outlineLevel="0" collapsed="false">
      <c r="A65" s="94" t="s">
        <v>182</v>
      </c>
      <c r="B65" s="94"/>
      <c r="C65" s="94"/>
      <c r="D65" s="94"/>
      <c r="E65" s="96" t="n">
        <v>5365</v>
      </c>
      <c r="F65" s="96" t="n">
        <v>2250</v>
      </c>
      <c r="G65" s="96" t="n">
        <v>3115</v>
      </c>
      <c r="H65" s="33"/>
      <c r="I65" s="97" t="n">
        <f aca="false">SUM(J65:K65)</f>
        <v>13014.5</v>
      </c>
      <c r="J65" s="96" t="n">
        <v>5850</v>
      </c>
      <c r="K65" s="96" t="n">
        <v>7164.5</v>
      </c>
      <c r="L65" s="119"/>
    </row>
    <row r="66" customFormat="false" ht="11.25" hidden="false" customHeight="true" outlineLevel="0" collapsed="false">
      <c r="A66" s="94" t="s">
        <v>67</v>
      </c>
      <c r="B66" s="94"/>
      <c r="C66" s="94"/>
      <c r="D66" s="94"/>
      <c r="E66" s="96" t="n">
        <v>2870</v>
      </c>
      <c r="F66" s="96" t="n">
        <v>0</v>
      </c>
      <c r="G66" s="96" t="n">
        <v>2870</v>
      </c>
      <c r="H66" s="33"/>
      <c r="I66" s="97" t="n">
        <f aca="false">SUM(J66:K66)</f>
        <v>12915</v>
      </c>
      <c r="J66" s="96" t="n">
        <v>0</v>
      </c>
      <c r="K66" s="96" t="n">
        <v>12915</v>
      </c>
      <c r="L66" s="119"/>
    </row>
    <row r="67" customFormat="false" ht="11.25" hidden="false" customHeight="true" outlineLevel="0" collapsed="false">
      <c r="A67" s="94" t="s">
        <v>115</v>
      </c>
      <c r="B67" s="94"/>
      <c r="C67" s="94"/>
      <c r="D67" s="94"/>
      <c r="E67" s="96" t="n">
        <v>3525.6</v>
      </c>
      <c r="F67" s="96" t="n">
        <v>0</v>
      </c>
      <c r="G67" s="96" t="n">
        <v>3525.6</v>
      </c>
      <c r="H67" s="33"/>
      <c r="I67" s="97" t="n">
        <f aca="false">SUM(J67:K67)</f>
        <v>12868.44</v>
      </c>
      <c r="J67" s="96" t="n">
        <v>0</v>
      </c>
      <c r="K67" s="96" t="n">
        <v>12868.44</v>
      </c>
      <c r="L67" s="119"/>
    </row>
    <row r="68" customFormat="false" ht="11.25" hidden="false" customHeight="true" outlineLevel="0" collapsed="false">
      <c r="A68" s="94" t="s">
        <v>127</v>
      </c>
      <c r="B68" s="94"/>
      <c r="C68" s="94"/>
      <c r="D68" s="94"/>
      <c r="E68" s="96" t="n">
        <v>3675</v>
      </c>
      <c r="F68" s="96" t="n">
        <v>0</v>
      </c>
      <c r="G68" s="96" t="n">
        <v>3675</v>
      </c>
      <c r="H68" s="33"/>
      <c r="I68" s="97" t="n">
        <f aca="false">SUM(J68:K68)</f>
        <v>12840</v>
      </c>
      <c r="J68" s="96" t="n">
        <v>0</v>
      </c>
      <c r="K68" s="96" t="n">
        <v>12840</v>
      </c>
      <c r="L68" s="119"/>
    </row>
    <row r="69" customFormat="false" ht="11.25" hidden="false" customHeight="true" outlineLevel="0" collapsed="false">
      <c r="A69" s="94" t="s">
        <v>99</v>
      </c>
      <c r="B69" s="94"/>
      <c r="C69" s="94"/>
      <c r="D69" s="94"/>
      <c r="E69" s="96" t="n">
        <v>5423</v>
      </c>
      <c r="F69" s="96" t="n">
        <v>400</v>
      </c>
      <c r="G69" s="96" t="n">
        <v>5023</v>
      </c>
      <c r="H69" s="33"/>
      <c r="I69" s="97" t="n">
        <f aca="false">SUM(J69:K69)</f>
        <v>12512.9</v>
      </c>
      <c r="J69" s="96" t="n">
        <v>960</v>
      </c>
      <c r="K69" s="96" t="n">
        <v>11552.9</v>
      </c>
      <c r="L69" s="119"/>
    </row>
    <row r="70" customFormat="false" ht="11.25" hidden="false" customHeight="true" outlineLevel="0" collapsed="false">
      <c r="A70" s="94" t="s">
        <v>162</v>
      </c>
      <c r="B70" s="94"/>
      <c r="C70" s="94"/>
      <c r="D70" s="94"/>
      <c r="E70" s="96" t="n">
        <v>3612</v>
      </c>
      <c r="F70" s="96" t="n">
        <v>0</v>
      </c>
      <c r="G70" s="96" t="n">
        <v>3612</v>
      </c>
      <c r="H70" s="33"/>
      <c r="I70" s="97" t="n">
        <f aca="false">SUM(J70:K70)</f>
        <v>11999.4</v>
      </c>
      <c r="J70" s="96" t="n">
        <v>0</v>
      </c>
      <c r="K70" s="96" t="n">
        <v>11999.4</v>
      </c>
      <c r="L70" s="119"/>
    </row>
    <row r="71" customFormat="false" ht="11.25" hidden="false" customHeight="true" outlineLevel="0" collapsed="false">
      <c r="A71" s="94" t="s">
        <v>221</v>
      </c>
      <c r="B71" s="94"/>
      <c r="C71" s="94"/>
      <c r="D71" s="94"/>
      <c r="E71" s="96" t="n">
        <v>3126</v>
      </c>
      <c r="F71" s="96" t="n">
        <v>499.5</v>
      </c>
      <c r="G71" s="96" t="n">
        <v>2626.5</v>
      </c>
      <c r="H71" s="33"/>
      <c r="I71" s="97" t="n">
        <f aca="false">SUM(J71:K71)</f>
        <v>11916.525</v>
      </c>
      <c r="J71" s="96" t="n">
        <v>1804.5</v>
      </c>
      <c r="K71" s="96" t="n">
        <v>10112.025</v>
      </c>
      <c r="L71" s="119"/>
    </row>
    <row r="72" customFormat="false" ht="11.25" hidden="false" customHeight="true" outlineLevel="0" collapsed="false">
      <c r="A72" s="94" t="s">
        <v>102</v>
      </c>
      <c r="B72" s="94"/>
      <c r="C72" s="94"/>
      <c r="D72" s="94"/>
      <c r="E72" s="96" t="n">
        <v>3890.6</v>
      </c>
      <c r="F72" s="96" t="n">
        <v>420</v>
      </c>
      <c r="G72" s="96" t="n">
        <v>3470.6</v>
      </c>
      <c r="H72" s="33"/>
      <c r="I72" s="97" t="n">
        <f aca="false">SUM(J72:K72)</f>
        <v>11671.8</v>
      </c>
      <c r="J72" s="96" t="n">
        <v>1260</v>
      </c>
      <c r="K72" s="96" t="n">
        <v>10411.8</v>
      </c>
      <c r="L72" s="119"/>
    </row>
    <row r="73" customFormat="false" ht="11.25" hidden="false" customHeight="true" outlineLevel="0" collapsed="false">
      <c r="A73" s="94" t="s">
        <v>229</v>
      </c>
      <c r="B73" s="94"/>
      <c r="C73" s="94"/>
      <c r="D73" s="94"/>
      <c r="E73" s="96" t="n">
        <v>3011</v>
      </c>
      <c r="F73" s="96" t="n">
        <v>2865.2</v>
      </c>
      <c r="G73" s="96" t="n">
        <v>145.8</v>
      </c>
      <c r="H73" s="33"/>
      <c r="I73" s="97" t="n">
        <f aca="false">SUM(J73:K73)</f>
        <v>11516.19</v>
      </c>
      <c r="J73" s="96" t="n">
        <v>10954.86</v>
      </c>
      <c r="K73" s="96" t="n">
        <v>561.33</v>
      </c>
      <c r="L73" s="119"/>
    </row>
    <row r="74" customFormat="false" ht="11.25" hidden="false" customHeight="true" outlineLevel="0" collapsed="false">
      <c r="A74" s="94" t="s">
        <v>78</v>
      </c>
      <c r="B74" s="94"/>
      <c r="C74" s="94"/>
      <c r="D74" s="94"/>
      <c r="E74" s="96" t="n">
        <v>3150</v>
      </c>
      <c r="F74" s="96" t="n">
        <v>0</v>
      </c>
      <c r="G74" s="96" t="n">
        <v>3150</v>
      </c>
      <c r="H74" s="33"/>
      <c r="I74" s="97" t="n">
        <f aca="false">SUM(J74:K74)</f>
        <v>11430</v>
      </c>
      <c r="J74" s="96" t="n">
        <v>0</v>
      </c>
      <c r="K74" s="96" t="n">
        <v>11430</v>
      </c>
      <c r="L74" s="119"/>
    </row>
    <row r="75" customFormat="false" ht="11.25" hidden="false" customHeight="true" outlineLevel="0" collapsed="false">
      <c r="A75" s="94" t="s">
        <v>73</v>
      </c>
      <c r="B75" s="94"/>
      <c r="C75" s="94"/>
      <c r="D75" s="94"/>
      <c r="E75" s="96" t="n">
        <v>3542</v>
      </c>
      <c r="F75" s="96" t="n">
        <v>3542</v>
      </c>
      <c r="G75" s="96" t="n">
        <v>0</v>
      </c>
      <c r="H75" s="33"/>
      <c r="I75" s="97" t="n">
        <f aca="false">SUM(J75:K75)</f>
        <v>11334.4</v>
      </c>
      <c r="J75" s="96" t="n">
        <v>11334.4</v>
      </c>
      <c r="K75" s="96" t="n">
        <v>0</v>
      </c>
      <c r="L75" s="119"/>
    </row>
    <row r="76" customFormat="false" ht="11.25" hidden="false" customHeight="true" outlineLevel="0" collapsed="false">
      <c r="A76" s="94" t="s">
        <v>118</v>
      </c>
      <c r="B76" s="94"/>
      <c r="C76" s="94"/>
      <c r="D76" s="94"/>
      <c r="E76" s="96" t="n">
        <v>3001.4</v>
      </c>
      <c r="F76" s="96" t="n">
        <v>0</v>
      </c>
      <c r="G76" s="96" t="n">
        <v>3001.4</v>
      </c>
      <c r="H76" s="33"/>
      <c r="I76" s="97" t="n">
        <f aca="false">SUM(J76:K76)</f>
        <v>11004.4</v>
      </c>
      <c r="J76" s="96" t="n">
        <v>0</v>
      </c>
      <c r="K76" s="96" t="n">
        <v>11004.4</v>
      </c>
      <c r="L76" s="119"/>
    </row>
    <row r="77" customFormat="false" ht="11.25" hidden="false" customHeight="true" outlineLevel="0" collapsed="false">
      <c r="A77" s="94" t="s">
        <v>173</v>
      </c>
      <c r="B77" s="94"/>
      <c r="C77" s="94"/>
      <c r="D77" s="94"/>
      <c r="E77" s="96" t="n">
        <v>2425</v>
      </c>
      <c r="F77" s="96" t="n">
        <v>175</v>
      </c>
      <c r="G77" s="96" t="n">
        <v>2250</v>
      </c>
      <c r="H77" s="33"/>
      <c r="I77" s="97" t="n">
        <f aca="false">SUM(J77:K77)</f>
        <v>10912.5</v>
      </c>
      <c r="J77" s="96" t="n">
        <v>787.5</v>
      </c>
      <c r="K77" s="96" t="n">
        <v>10125</v>
      </c>
      <c r="L77" s="119"/>
    </row>
    <row r="78" customFormat="false" ht="11.25" hidden="false" customHeight="true" outlineLevel="0" collapsed="false">
      <c r="A78" s="94" t="s">
        <v>228</v>
      </c>
      <c r="B78" s="94"/>
      <c r="C78" s="94"/>
      <c r="D78" s="94"/>
      <c r="E78" s="96" t="n">
        <v>2432</v>
      </c>
      <c r="F78" s="96" t="n">
        <v>377</v>
      </c>
      <c r="G78" s="96" t="n">
        <v>2055</v>
      </c>
      <c r="H78" s="33"/>
      <c r="I78" s="97" t="n">
        <f aca="false">SUM(J78:K78)</f>
        <v>10912</v>
      </c>
      <c r="J78" s="96" t="n">
        <v>1664.5</v>
      </c>
      <c r="K78" s="96" t="n">
        <v>9247.5</v>
      </c>
      <c r="L78" s="119"/>
    </row>
    <row r="79" customFormat="false" ht="11.25" hidden="false" customHeight="true" outlineLevel="0" collapsed="false">
      <c r="A79" s="94" t="s">
        <v>258</v>
      </c>
      <c r="B79" s="94"/>
      <c r="C79" s="94"/>
      <c r="D79" s="94"/>
      <c r="E79" s="96" t="n">
        <v>3300</v>
      </c>
      <c r="F79" s="96" t="n">
        <v>3300</v>
      </c>
      <c r="G79" s="96" t="n">
        <v>0</v>
      </c>
      <c r="H79" s="33"/>
      <c r="I79" s="97" t="n">
        <f aca="false">SUM(J79:K79)</f>
        <v>10890</v>
      </c>
      <c r="J79" s="96" t="n">
        <v>10890</v>
      </c>
      <c r="K79" s="96" t="n">
        <v>0</v>
      </c>
      <c r="L79" s="119"/>
    </row>
    <row r="80" customFormat="false" ht="11.25" hidden="false" customHeight="true" outlineLevel="0" collapsed="false">
      <c r="A80" s="94" t="s">
        <v>256</v>
      </c>
      <c r="B80" s="94"/>
      <c r="C80" s="94"/>
      <c r="D80" s="94"/>
      <c r="E80" s="96" t="n">
        <v>3570.6</v>
      </c>
      <c r="F80" s="96" t="n">
        <v>3560</v>
      </c>
      <c r="G80" s="96" t="n">
        <v>10.6</v>
      </c>
      <c r="H80" s="33"/>
      <c r="I80" s="97" t="n">
        <f aca="false">SUM(J80:K80)</f>
        <v>10709.68</v>
      </c>
      <c r="J80" s="96" t="n">
        <v>10680</v>
      </c>
      <c r="K80" s="96" t="n">
        <v>29.68</v>
      </c>
      <c r="L80" s="119"/>
    </row>
    <row r="81" customFormat="false" ht="11.25" hidden="false" customHeight="true" outlineLevel="0" collapsed="false">
      <c r="A81" s="98" t="s">
        <v>326</v>
      </c>
      <c r="B81" s="98"/>
      <c r="C81" s="98"/>
      <c r="D81" s="98"/>
      <c r="E81" s="76" t="s">
        <v>296</v>
      </c>
      <c r="F81" s="76" t="s">
        <v>296</v>
      </c>
      <c r="G81" s="76" t="s">
        <v>296</v>
      </c>
      <c r="H81" s="33"/>
      <c r="I81" s="97" t="n">
        <f aca="false">SUM(J81:K81)</f>
        <v>552925.4035</v>
      </c>
      <c r="J81" s="79" t="n">
        <v>172529.045</v>
      </c>
      <c r="K81" s="79" t="n">
        <v>380396.3585</v>
      </c>
      <c r="L81" s="119"/>
    </row>
    <row r="82" customFormat="false" ht="23.25" hidden="false" customHeight="true" outlineLevel="0" collapsed="false">
      <c r="A82" s="99" t="s">
        <v>299</v>
      </c>
      <c r="B82" s="99"/>
      <c r="C82" s="99"/>
      <c r="D82" s="99"/>
      <c r="E82" s="118" t="n">
        <f aca="false">SUM(E83:E91)</f>
        <v>1653200</v>
      </c>
      <c r="F82" s="118" t="n">
        <f aca="false">SUM(F83:F91)</f>
        <v>1643200</v>
      </c>
      <c r="G82" s="118" t="n">
        <f aca="false">SUM(G83:G91)</f>
        <v>10000</v>
      </c>
      <c r="H82" s="33"/>
      <c r="I82" s="97" t="n">
        <f aca="false">SUM(J82:K82)</f>
        <v>505259</v>
      </c>
      <c r="J82" s="118" t="n">
        <f aca="false">SUM(J83:J91)</f>
        <v>501759</v>
      </c>
      <c r="K82" s="118" t="n">
        <f aca="false">SUM(K83:K91)</f>
        <v>3500</v>
      </c>
    </row>
    <row r="83" customFormat="false" ht="23.25" hidden="false" customHeight="true" outlineLevel="0" collapsed="false">
      <c r="A83" s="94" t="s">
        <v>72</v>
      </c>
      <c r="B83" s="94"/>
      <c r="C83" s="94"/>
      <c r="D83" s="94"/>
      <c r="E83" s="96" t="n">
        <v>894600</v>
      </c>
      <c r="F83" s="96" t="n">
        <v>894600</v>
      </c>
      <c r="G83" s="96" t="n">
        <v>0</v>
      </c>
      <c r="H83" s="33"/>
      <c r="I83" s="97" t="n">
        <f aca="false">SUM(J83:K83)</f>
        <v>280818</v>
      </c>
      <c r="J83" s="118" t="n">
        <v>280818</v>
      </c>
      <c r="K83" s="118" t="n">
        <v>0</v>
      </c>
    </row>
    <row r="84" customFormat="false" ht="11.25" hidden="false" customHeight="true" outlineLevel="0" collapsed="false">
      <c r="A84" s="94" t="s">
        <v>124</v>
      </c>
      <c r="B84" s="94"/>
      <c r="C84" s="94"/>
      <c r="D84" s="94"/>
      <c r="E84" s="96" t="n">
        <v>222800</v>
      </c>
      <c r="F84" s="96" t="n">
        <v>222800</v>
      </c>
      <c r="G84" s="96" t="n">
        <v>0</v>
      </c>
      <c r="H84" s="33"/>
      <c r="I84" s="97" t="n">
        <f aca="false">SUM(J84:K84)</f>
        <v>69546</v>
      </c>
      <c r="J84" s="118" t="n">
        <v>69546</v>
      </c>
      <c r="K84" s="118" t="n">
        <v>0</v>
      </c>
    </row>
    <row r="85" customFormat="false" ht="11.25" hidden="false" customHeight="true" outlineLevel="0" collapsed="false">
      <c r="A85" s="94" t="s">
        <v>202</v>
      </c>
      <c r="B85" s="94"/>
      <c r="C85" s="94"/>
      <c r="D85" s="94"/>
      <c r="E85" s="96" t="n">
        <v>187200</v>
      </c>
      <c r="F85" s="96" t="n">
        <v>187200</v>
      </c>
      <c r="G85" s="96" t="n">
        <v>0</v>
      </c>
      <c r="H85" s="33"/>
      <c r="I85" s="97" t="n">
        <f aca="false">SUM(J85:K85)</f>
        <v>51885</v>
      </c>
      <c r="J85" s="118" t="n">
        <v>51885</v>
      </c>
      <c r="K85" s="118" t="n">
        <v>0</v>
      </c>
    </row>
    <row r="86" customFormat="false" ht="11.25" hidden="false" customHeight="true" outlineLevel="0" collapsed="false">
      <c r="A86" s="94" t="s">
        <v>228</v>
      </c>
      <c r="B86" s="94"/>
      <c r="C86" s="94"/>
      <c r="D86" s="94"/>
      <c r="E86" s="96" t="n">
        <v>133200</v>
      </c>
      <c r="F86" s="96" t="n">
        <v>133200</v>
      </c>
      <c r="G86" s="96" t="n">
        <v>0</v>
      </c>
      <c r="H86" s="33"/>
      <c r="I86" s="97" t="n">
        <f aca="false">SUM(J86:K86)</f>
        <v>36144</v>
      </c>
      <c r="J86" s="118" t="n">
        <v>36144</v>
      </c>
      <c r="K86" s="118" t="n">
        <v>0</v>
      </c>
    </row>
    <row r="87" customFormat="false" ht="11.25" hidden="false" customHeight="true" outlineLevel="0" collapsed="false">
      <c r="A87" s="94" t="s">
        <v>241</v>
      </c>
      <c r="B87" s="94"/>
      <c r="C87" s="94"/>
      <c r="D87" s="94"/>
      <c r="E87" s="96" t="n">
        <v>99000</v>
      </c>
      <c r="F87" s="96" t="n">
        <v>99000</v>
      </c>
      <c r="G87" s="96" t="n">
        <v>0</v>
      </c>
      <c r="H87" s="33"/>
      <c r="I87" s="97" t="n">
        <f aca="false">SUM(J87:K87)</f>
        <v>30600</v>
      </c>
      <c r="J87" s="118" t="n">
        <v>30600</v>
      </c>
      <c r="K87" s="118" t="n">
        <v>0</v>
      </c>
    </row>
    <row r="88" customFormat="false" ht="11.25" hidden="false" customHeight="true" outlineLevel="0" collapsed="false">
      <c r="A88" s="94" t="s">
        <v>176</v>
      </c>
      <c r="B88" s="94"/>
      <c r="C88" s="94"/>
      <c r="D88" s="94"/>
      <c r="E88" s="96" t="n">
        <v>60400</v>
      </c>
      <c r="F88" s="96" t="n">
        <v>60400</v>
      </c>
      <c r="G88" s="96" t="n">
        <v>0</v>
      </c>
      <c r="H88" s="33"/>
      <c r="I88" s="97" t="n">
        <f aca="false">SUM(J88:K88)</f>
        <v>18676</v>
      </c>
      <c r="J88" s="118" t="n">
        <v>18676</v>
      </c>
      <c r="K88" s="118" t="n">
        <v>0</v>
      </c>
    </row>
    <row r="89" customFormat="false" ht="11.25" hidden="false" customHeight="true" outlineLevel="0" collapsed="false">
      <c r="A89" s="94" t="s">
        <v>179</v>
      </c>
      <c r="B89" s="94"/>
      <c r="C89" s="94"/>
      <c r="D89" s="94"/>
      <c r="E89" s="96" t="n">
        <v>36000</v>
      </c>
      <c r="F89" s="96" t="n">
        <v>36000</v>
      </c>
      <c r="G89" s="96" t="n">
        <v>0</v>
      </c>
      <c r="H89" s="33"/>
      <c r="I89" s="97" t="n">
        <f aca="false">SUM(J89:K89)</f>
        <v>11340</v>
      </c>
      <c r="J89" s="118" t="n">
        <v>11340</v>
      </c>
      <c r="K89" s="118" t="n">
        <v>0</v>
      </c>
    </row>
    <row r="90" customFormat="false" ht="11.25" hidden="false" customHeight="true" outlineLevel="0" collapsed="false">
      <c r="A90" s="94" t="s">
        <v>79</v>
      </c>
      <c r="B90" s="94"/>
      <c r="C90" s="94"/>
      <c r="D90" s="94"/>
      <c r="E90" s="96" t="n">
        <v>10000</v>
      </c>
      <c r="F90" s="96" t="n">
        <v>0</v>
      </c>
      <c r="G90" s="96" t="n">
        <v>10000</v>
      </c>
      <c r="H90" s="33"/>
      <c r="I90" s="97" t="n">
        <f aca="false">SUM(J90:K90)</f>
        <v>3500</v>
      </c>
      <c r="J90" s="118" t="n">
        <v>0</v>
      </c>
      <c r="K90" s="118" t="n">
        <v>3500</v>
      </c>
    </row>
    <row r="91" customFormat="false" ht="11.25" hidden="false" customHeight="true" outlineLevel="0" collapsed="false">
      <c r="A91" s="94" t="s">
        <v>103</v>
      </c>
      <c r="B91" s="94"/>
      <c r="C91" s="94"/>
      <c r="D91" s="94"/>
      <c r="E91" s="96" t="n">
        <v>10000</v>
      </c>
      <c r="F91" s="96" t="n">
        <v>10000</v>
      </c>
      <c r="G91" s="96" t="n">
        <v>0</v>
      </c>
      <c r="H91" s="33"/>
      <c r="I91" s="97" t="n">
        <f aca="false">SUM(J91:K91)</f>
        <v>2750</v>
      </c>
      <c r="J91" s="118" t="n">
        <v>2750</v>
      </c>
      <c r="K91" s="118" t="n">
        <v>0</v>
      </c>
    </row>
    <row r="92" customFormat="false" ht="23.25" hidden="false" customHeight="true" outlineLevel="0" collapsed="false">
      <c r="A92" s="99" t="s">
        <v>300</v>
      </c>
      <c r="B92" s="99"/>
      <c r="C92" s="99"/>
      <c r="D92" s="99"/>
      <c r="E92" s="118" t="n">
        <v>61725.5</v>
      </c>
      <c r="F92" s="118" t="n">
        <v>25868</v>
      </c>
      <c r="G92" s="118" t="n">
        <v>35857.5</v>
      </c>
      <c r="H92" s="33"/>
      <c r="I92" s="97" t="n">
        <f aca="false">SUM(J92:K92)</f>
        <v>383270.25</v>
      </c>
      <c r="J92" s="118" t="n">
        <f aca="false">SUM(J93:J98)</f>
        <v>222704</v>
      </c>
      <c r="K92" s="118" t="n">
        <f aca="false">SUM(K93:K98)</f>
        <v>160566.25</v>
      </c>
    </row>
    <row r="93" customFormat="false" ht="23.25" hidden="false" customHeight="true" outlineLevel="0" collapsed="false">
      <c r="A93" s="94" t="s">
        <v>121</v>
      </c>
      <c r="B93" s="94"/>
      <c r="C93" s="94"/>
      <c r="D93" s="94"/>
      <c r="E93" s="96" t="n">
        <v>12500</v>
      </c>
      <c r="F93" s="96" t="n">
        <v>12500</v>
      </c>
      <c r="G93" s="96" t="n">
        <v>0</v>
      </c>
      <c r="H93" s="96"/>
      <c r="I93" s="97" t="n">
        <f aca="false">SUM(J93:K93)</f>
        <v>112500</v>
      </c>
      <c r="J93" s="96" t="n">
        <v>112500</v>
      </c>
      <c r="K93" s="96" t="n">
        <v>0</v>
      </c>
    </row>
    <row r="94" customFormat="false" ht="11.25" hidden="false" customHeight="true" outlineLevel="0" collapsed="false">
      <c r="A94" s="94" t="s">
        <v>239</v>
      </c>
      <c r="B94" s="94"/>
      <c r="C94" s="94"/>
      <c r="D94" s="94"/>
      <c r="E94" s="96" t="n">
        <v>18500</v>
      </c>
      <c r="F94" s="96" t="n">
        <v>2300</v>
      </c>
      <c r="G94" s="96" t="n">
        <v>16200</v>
      </c>
      <c r="H94" s="96"/>
      <c r="I94" s="97" t="n">
        <f aca="false">SUM(J94:K94)</f>
        <v>83250</v>
      </c>
      <c r="J94" s="96" t="n">
        <v>10350</v>
      </c>
      <c r="K94" s="96" t="n">
        <v>72900</v>
      </c>
    </row>
    <row r="95" customFormat="false" ht="11.25" hidden="false" customHeight="true" outlineLevel="0" collapsed="false">
      <c r="A95" s="94" t="s">
        <v>191</v>
      </c>
      <c r="B95" s="94"/>
      <c r="C95" s="94"/>
      <c r="D95" s="94"/>
      <c r="E95" s="96" t="n">
        <v>5000</v>
      </c>
      <c r="F95" s="96" t="n">
        <v>5000</v>
      </c>
      <c r="G95" s="96" t="n">
        <v>0</v>
      </c>
      <c r="H95" s="96"/>
      <c r="I95" s="97" t="n">
        <f aca="false">SUM(J95:K95)</f>
        <v>65000</v>
      </c>
      <c r="J95" s="96" t="n">
        <v>65000</v>
      </c>
      <c r="K95" s="96" t="n">
        <v>0</v>
      </c>
    </row>
    <row r="96" customFormat="false" ht="11.25" hidden="false" customHeight="true" outlineLevel="0" collapsed="false">
      <c r="A96" s="94" t="s">
        <v>196</v>
      </c>
      <c r="B96" s="94"/>
      <c r="C96" s="94"/>
      <c r="D96" s="94"/>
      <c r="E96" s="96" t="n">
        <v>3500</v>
      </c>
      <c r="F96" s="96" t="n">
        <v>3000</v>
      </c>
      <c r="G96" s="96" t="n">
        <v>500</v>
      </c>
      <c r="H96" s="96"/>
      <c r="I96" s="97" t="n">
        <f aca="false">SUM(J96:K96)</f>
        <v>20250</v>
      </c>
      <c r="J96" s="96" t="n">
        <v>18000</v>
      </c>
      <c r="K96" s="96" t="n">
        <v>2250</v>
      </c>
    </row>
    <row r="97" customFormat="false" ht="11.25" hidden="false" customHeight="true" outlineLevel="0" collapsed="false">
      <c r="A97" s="94" t="s">
        <v>112</v>
      </c>
      <c r="B97" s="94"/>
      <c r="C97" s="94"/>
      <c r="D97" s="94"/>
      <c r="E97" s="96" t="n">
        <v>3160</v>
      </c>
      <c r="F97" s="96" t="n">
        <v>0</v>
      </c>
      <c r="G97" s="96" t="n">
        <v>3160</v>
      </c>
      <c r="H97" s="96"/>
      <c r="I97" s="97" t="n">
        <f aca="false">SUM(J97:K97)</f>
        <v>19840</v>
      </c>
      <c r="J97" s="96" t="n">
        <v>0</v>
      </c>
      <c r="K97" s="96" t="n">
        <v>19840</v>
      </c>
    </row>
    <row r="98" customFormat="false" ht="11.25" hidden="false" customHeight="true" outlineLevel="0" collapsed="false">
      <c r="A98" s="98" t="s">
        <v>326</v>
      </c>
      <c r="B98" s="98"/>
      <c r="C98" s="98"/>
      <c r="D98" s="98"/>
      <c r="E98" s="76" t="s">
        <v>296</v>
      </c>
      <c r="F98" s="76" t="s">
        <v>296</v>
      </c>
      <c r="G98" s="76" t="s">
        <v>296</v>
      </c>
      <c r="H98" s="96"/>
      <c r="I98" s="97" t="n">
        <f aca="false">SUM(J98:K98)</f>
        <v>82430.25</v>
      </c>
      <c r="J98" s="96" t="n">
        <v>16854</v>
      </c>
      <c r="K98" s="96" t="n">
        <v>65576.25</v>
      </c>
    </row>
    <row r="99" customFormat="false" ht="23.25" hidden="false" customHeight="true" outlineLevel="0" collapsed="false">
      <c r="A99" s="99" t="s">
        <v>301</v>
      </c>
      <c r="B99" s="99"/>
      <c r="C99" s="99"/>
      <c r="D99" s="99"/>
      <c r="E99" s="118" t="n">
        <f aca="false">SUM(E100:E101)</f>
        <v>540000</v>
      </c>
      <c r="F99" s="118" t="n">
        <f aca="false">SUM(F100:F101)</f>
        <v>540000</v>
      </c>
      <c r="G99" s="118" t="n">
        <f aca="false">SUM(G100:G101)</f>
        <v>0</v>
      </c>
      <c r="H99" s="118"/>
      <c r="I99" s="118" t="n">
        <f aca="false">SUM(I100:I101)</f>
        <v>324000</v>
      </c>
      <c r="J99" s="118" t="n">
        <f aca="false">SUM(J100:J101)</f>
        <v>324000</v>
      </c>
      <c r="K99" s="118" t="n">
        <f aca="false">SUM(K100:K101)</f>
        <v>0</v>
      </c>
    </row>
    <row r="100" customFormat="false" ht="23.25" hidden="false" customHeight="true" outlineLevel="0" collapsed="false">
      <c r="A100" s="94" t="s">
        <v>202</v>
      </c>
      <c r="B100" s="94"/>
      <c r="C100" s="94"/>
      <c r="D100" s="94"/>
      <c r="E100" s="118" t="n">
        <f aca="false">+F100+G100</f>
        <v>81000</v>
      </c>
      <c r="F100" s="118" t="n">
        <v>81000</v>
      </c>
      <c r="G100" s="118" t="n">
        <v>0</v>
      </c>
      <c r="H100" s="118"/>
      <c r="I100" s="97" t="n">
        <f aca="false">SUM(J100:K100)</f>
        <v>48600</v>
      </c>
      <c r="J100" s="118" t="n">
        <v>48600</v>
      </c>
      <c r="K100" s="118" t="n">
        <v>0</v>
      </c>
    </row>
    <row r="101" customFormat="false" ht="11.25" hidden="false" customHeight="true" outlineLevel="0" collapsed="false">
      <c r="A101" s="94" t="s">
        <v>228</v>
      </c>
      <c r="B101" s="94"/>
      <c r="C101" s="94"/>
      <c r="D101" s="94"/>
      <c r="E101" s="118" t="n">
        <f aca="false">+F101+G101</f>
        <v>459000</v>
      </c>
      <c r="F101" s="118" t="n">
        <v>459000</v>
      </c>
      <c r="G101" s="118" t="n">
        <v>0</v>
      </c>
      <c r="H101" s="118"/>
      <c r="I101" s="97" t="n">
        <f aca="false">SUM(J101:K101)</f>
        <v>275400</v>
      </c>
      <c r="J101" s="118" t="n">
        <v>275400</v>
      </c>
      <c r="K101" s="118" t="n">
        <v>0</v>
      </c>
    </row>
    <row r="102" customFormat="false" ht="23.25" hidden="false" customHeight="true" outlineLevel="0" collapsed="false">
      <c r="A102" s="99" t="s">
        <v>302</v>
      </c>
      <c r="B102" s="99"/>
      <c r="C102" s="99"/>
      <c r="D102" s="99"/>
      <c r="E102" s="118" t="n">
        <v>18324.94</v>
      </c>
      <c r="F102" s="118" t="n">
        <v>8241.66</v>
      </c>
      <c r="G102" s="118" t="n">
        <v>10083.28</v>
      </c>
      <c r="H102" s="118"/>
      <c r="I102" s="97" t="n">
        <f aca="false">SUM(J102:K102)</f>
        <v>276095.841722</v>
      </c>
      <c r="J102" s="118" t="n">
        <f aca="false">SUM(J103:J139)</f>
        <v>136240.618722</v>
      </c>
      <c r="K102" s="118" t="n">
        <f aca="false">SUM(K103:K139)</f>
        <v>139855.223</v>
      </c>
    </row>
    <row r="103" customFormat="false" ht="23.25" hidden="false" customHeight="true" outlineLevel="0" collapsed="false">
      <c r="A103" s="94" t="s">
        <v>196</v>
      </c>
      <c r="B103" s="94"/>
      <c r="C103" s="94"/>
      <c r="D103" s="94"/>
      <c r="E103" s="96" t="n">
        <v>1384</v>
      </c>
      <c r="F103" s="96" t="n">
        <v>144</v>
      </c>
      <c r="G103" s="96" t="n">
        <v>1240</v>
      </c>
      <c r="H103" s="96"/>
      <c r="I103" s="97" t="n">
        <f aca="false">SUM(J103:K103)</f>
        <v>18136</v>
      </c>
      <c r="J103" s="96" t="n">
        <v>2016</v>
      </c>
      <c r="K103" s="96" t="n">
        <v>16120</v>
      </c>
    </row>
    <row r="104" customFormat="false" ht="11.25" hidden="false" customHeight="true" outlineLevel="0" collapsed="false">
      <c r="A104" s="94" t="s">
        <v>207</v>
      </c>
      <c r="B104" s="94"/>
      <c r="C104" s="94"/>
      <c r="D104" s="94"/>
      <c r="E104" s="96" t="n">
        <v>767</v>
      </c>
      <c r="F104" s="96" t="n">
        <v>767</v>
      </c>
      <c r="G104" s="96" t="n">
        <v>0</v>
      </c>
      <c r="H104" s="96"/>
      <c r="I104" s="97" t="n">
        <f aca="false">SUM(J104:K104)</f>
        <v>13634.99735</v>
      </c>
      <c r="J104" s="96" t="n">
        <v>13634.99735</v>
      </c>
      <c r="K104" s="96" t="n">
        <v>0</v>
      </c>
    </row>
    <row r="105" customFormat="false" ht="11.25" hidden="false" customHeight="true" outlineLevel="0" collapsed="false">
      <c r="A105" s="94" t="s">
        <v>191</v>
      </c>
      <c r="B105" s="94"/>
      <c r="C105" s="94"/>
      <c r="D105" s="94"/>
      <c r="E105" s="96" t="n">
        <v>890</v>
      </c>
      <c r="F105" s="96" t="n">
        <v>80</v>
      </c>
      <c r="G105" s="96" t="n">
        <v>810</v>
      </c>
      <c r="H105" s="96"/>
      <c r="I105" s="97" t="n">
        <f aca="false">SUM(J105:K105)</f>
        <v>11650</v>
      </c>
      <c r="J105" s="96" t="n">
        <v>1120</v>
      </c>
      <c r="K105" s="96" t="n">
        <v>10530</v>
      </c>
    </row>
    <row r="106" customFormat="false" ht="11.25" hidden="false" customHeight="true" outlineLevel="0" collapsed="false">
      <c r="A106" s="94" t="s">
        <v>230</v>
      </c>
      <c r="B106" s="94"/>
      <c r="C106" s="94"/>
      <c r="D106" s="94"/>
      <c r="E106" s="96" t="n">
        <v>621</v>
      </c>
      <c r="F106" s="96" t="n">
        <v>621</v>
      </c>
      <c r="G106" s="96" t="n">
        <v>0</v>
      </c>
      <c r="H106" s="96"/>
      <c r="I106" s="97" t="n">
        <f aca="false">SUM(J106:K106)</f>
        <v>11367.00135</v>
      </c>
      <c r="J106" s="96" t="n">
        <v>11367.00135</v>
      </c>
      <c r="K106" s="96" t="n">
        <v>0</v>
      </c>
    </row>
    <row r="107" customFormat="false" ht="11.25" hidden="false" customHeight="true" outlineLevel="0" collapsed="false">
      <c r="A107" s="94" t="s">
        <v>229</v>
      </c>
      <c r="B107" s="94"/>
      <c r="C107" s="94"/>
      <c r="D107" s="94"/>
      <c r="E107" s="96" t="n">
        <v>519.9</v>
      </c>
      <c r="F107" s="96" t="n">
        <v>519.9</v>
      </c>
      <c r="G107" s="96" t="n">
        <v>0</v>
      </c>
      <c r="H107" s="96"/>
      <c r="I107" s="97" t="n">
        <f aca="false">SUM(J107:K107)</f>
        <v>10393.2</v>
      </c>
      <c r="J107" s="96" t="n">
        <v>10393.2</v>
      </c>
      <c r="K107" s="96" t="n">
        <v>0</v>
      </c>
    </row>
    <row r="108" customFormat="false" ht="11.25" hidden="false" customHeight="true" outlineLevel="0" collapsed="false">
      <c r="A108" s="94" t="s">
        <v>238</v>
      </c>
      <c r="B108" s="94"/>
      <c r="C108" s="94"/>
      <c r="D108" s="94"/>
      <c r="E108" s="96" t="n">
        <v>510</v>
      </c>
      <c r="F108" s="96" t="n">
        <v>367.2</v>
      </c>
      <c r="G108" s="96" t="n">
        <v>142.8</v>
      </c>
      <c r="H108" s="96"/>
      <c r="I108" s="97" t="n">
        <f aca="false">SUM(J108:K108)</f>
        <v>10016.4</v>
      </c>
      <c r="J108" s="96" t="n">
        <v>7160.4</v>
      </c>
      <c r="K108" s="96" t="n">
        <v>2856</v>
      </c>
    </row>
    <row r="109" customFormat="false" ht="11.25" hidden="false" customHeight="true" outlineLevel="0" collapsed="false">
      <c r="A109" s="94" t="s">
        <v>209</v>
      </c>
      <c r="B109" s="94"/>
      <c r="C109" s="94"/>
      <c r="D109" s="94"/>
      <c r="E109" s="96" t="n">
        <v>448</v>
      </c>
      <c r="F109" s="96" t="n">
        <v>448</v>
      </c>
      <c r="G109" s="96" t="n">
        <v>0</v>
      </c>
      <c r="H109" s="96"/>
      <c r="I109" s="97" t="n">
        <f aca="false">SUM(J109:K109)</f>
        <v>8960</v>
      </c>
      <c r="J109" s="96" t="n">
        <v>8960</v>
      </c>
      <c r="K109" s="96" t="n">
        <v>0</v>
      </c>
    </row>
    <row r="110" customFormat="false" ht="11.25" hidden="false" customHeight="true" outlineLevel="0" collapsed="false">
      <c r="A110" s="94" t="s">
        <v>170</v>
      </c>
      <c r="B110" s="94"/>
      <c r="C110" s="94"/>
      <c r="D110" s="94"/>
      <c r="E110" s="96" t="n">
        <v>500.82</v>
      </c>
      <c r="F110" s="96" t="n">
        <v>461.7</v>
      </c>
      <c r="G110" s="96" t="n">
        <v>39.12</v>
      </c>
      <c r="H110" s="96"/>
      <c r="I110" s="97" t="n">
        <f aca="false">SUM(J110:K110)</f>
        <v>8710.681512</v>
      </c>
      <c r="J110" s="96" t="n">
        <v>8044.201512</v>
      </c>
      <c r="K110" s="96" t="n">
        <v>666.48</v>
      </c>
    </row>
    <row r="111" customFormat="false" ht="11.25" hidden="false" customHeight="true" outlineLevel="0" collapsed="false">
      <c r="A111" s="94" t="s">
        <v>67</v>
      </c>
      <c r="B111" s="94"/>
      <c r="C111" s="94"/>
      <c r="D111" s="94"/>
      <c r="E111" s="96" t="n">
        <v>588</v>
      </c>
      <c r="F111" s="96" t="n">
        <v>0</v>
      </c>
      <c r="G111" s="96" t="n">
        <v>588</v>
      </c>
      <c r="H111" s="96"/>
      <c r="I111" s="97" t="n">
        <f aca="false">SUM(J111:K111)</f>
        <v>7644</v>
      </c>
      <c r="J111" s="96" t="n">
        <v>0</v>
      </c>
      <c r="K111" s="96" t="n">
        <v>7644</v>
      </c>
    </row>
    <row r="112" customFormat="false" ht="11.25" hidden="false" customHeight="true" outlineLevel="0" collapsed="false">
      <c r="A112" s="94" t="s">
        <v>214</v>
      </c>
      <c r="B112" s="94"/>
      <c r="C112" s="94"/>
      <c r="D112" s="94"/>
      <c r="E112" s="96" t="n">
        <v>366.75</v>
      </c>
      <c r="F112" s="96" t="n">
        <v>366.75</v>
      </c>
      <c r="G112" s="96" t="n">
        <v>0</v>
      </c>
      <c r="H112" s="96"/>
      <c r="I112" s="97" t="n">
        <f aca="false">SUM(J112:K112)</f>
        <v>7335</v>
      </c>
      <c r="J112" s="96" t="n">
        <v>7335</v>
      </c>
      <c r="K112" s="96" t="n">
        <v>0</v>
      </c>
    </row>
    <row r="113" customFormat="false" ht="11.25" hidden="false" customHeight="true" outlineLevel="0" collapsed="false">
      <c r="A113" s="94" t="s">
        <v>165</v>
      </c>
      <c r="B113" s="94"/>
      <c r="C113" s="94"/>
      <c r="D113" s="94"/>
      <c r="E113" s="96" t="n">
        <v>411</v>
      </c>
      <c r="F113" s="96" t="n">
        <v>315</v>
      </c>
      <c r="G113" s="96" t="n">
        <v>96</v>
      </c>
      <c r="H113" s="96"/>
      <c r="I113" s="97" t="n">
        <f aca="false">SUM(J113:K113)</f>
        <v>7218.00015</v>
      </c>
      <c r="J113" s="96" t="n">
        <v>5520.00015</v>
      </c>
      <c r="K113" s="96" t="n">
        <v>1698</v>
      </c>
    </row>
    <row r="114" customFormat="false" ht="11.25" hidden="false" customHeight="true" outlineLevel="0" collapsed="false">
      <c r="A114" s="94" t="s">
        <v>221</v>
      </c>
      <c r="B114" s="94"/>
      <c r="C114" s="94"/>
      <c r="D114" s="94"/>
      <c r="E114" s="96" t="n">
        <v>364.3</v>
      </c>
      <c r="F114" s="96" t="n">
        <v>67.3</v>
      </c>
      <c r="G114" s="96" t="n">
        <v>297</v>
      </c>
      <c r="H114" s="96"/>
      <c r="I114" s="97" t="n">
        <f aca="false">SUM(J114:K114)</f>
        <v>7210.1</v>
      </c>
      <c r="J114" s="96" t="n">
        <v>1270.1</v>
      </c>
      <c r="K114" s="96" t="n">
        <v>5940</v>
      </c>
    </row>
    <row r="115" customFormat="false" ht="11.25" hidden="false" customHeight="true" outlineLevel="0" collapsed="false">
      <c r="A115" s="94" t="s">
        <v>64</v>
      </c>
      <c r="B115" s="94"/>
      <c r="C115" s="94"/>
      <c r="D115" s="94"/>
      <c r="E115" s="96" t="n">
        <v>480</v>
      </c>
      <c r="F115" s="96" t="n">
        <v>0</v>
      </c>
      <c r="G115" s="96" t="n">
        <v>480</v>
      </c>
      <c r="H115" s="96"/>
      <c r="I115" s="97" t="n">
        <f aca="false">SUM(J115:K115)</f>
        <v>6720</v>
      </c>
      <c r="J115" s="96" t="n">
        <v>0</v>
      </c>
      <c r="K115" s="96" t="n">
        <v>6720</v>
      </c>
    </row>
    <row r="116" customFormat="false" ht="11.25" hidden="false" customHeight="true" outlineLevel="0" collapsed="false">
      <c r="A116" s="94" t="s">
        <v>256</v>
      </c>
      <c r="B116" s="94"/>
      <c r="C116" s="94"/>
      <c r="D116" s="94"/>
      <c r="E116" s="96" t="n">
        <v>449.47</v>
      </c>
      <c r="F116" s="96" t="n">
        <v>420</v>
      </c>
      <c r="G116" s="96" t="n">
        <v>29.47</v>
      </c>
      <c r="H116" s="96"/>
      <c r="I116" s="97" t="n">
        <f aca="false">SUM(J116:K116)</f>
        <v>6588.0486</v>
      </c>
      <c r="J116" s="96" t="n">
        <v>6145.9986</v>
      </c>
      <c r="K116" s="96" t="n">
        <v>442.05</v>
      </c>
    </row>
    <row r="117" customFormat="false" ht="11.25" hidden="false" customHeight="true" outlineLevel="0" collapsed="false">
      <c r="A117" s="94" t="s">
        <v>154</v>
      </c>
      <c r="B117" s="94"/>
      <c r="C117" s="94"/>
      <c r="D117" s="94"/>
      <c r="E117" s="96" t="n">
        <v>516</v>
      </c>
      <c r="F117" s="96" t="n">
        <v>516</v>
      </c>
      <c r="G117" s="96" t="n">
        <v>0</v>
      </c>
      <c r="H117" s="96"/>
      <c r="I117" s="97" t="n">
        <f aca="false">SUM(J117:K117)</f>
        <v>6192</v>
      </c>
      <c r="J117" s="96" t="n">
        <v>6192</v>
      </c>
      <c r="K117" s="96" t="n">
        <v>0</v>
      </c>
    </row>
    <row r="118" customFormat="false" ht="11.25" hidden="false" customHeight="true" outlineLevel="0" collapsed="false">
      <c r="A118" s="94" t="s">
        <v>217</v>
      </c>
      <c r="B118" s="94"/>
      <c r="C118" s="94"/>
      <c r="D118" s="94"/>
      <c r="E118" s="96" t="n">
        <v>508</v>
      </c>
      <c r="F118" s="96" t="n">
        <v>400</v>
      </c>
      <c r="G118" s="96" t="n">
        <v>108</v>
      </c>
      <c r="H118" s="96"/>
      <c r="I118" s="97" t="n">
        <f aca="false">SUM(J118:K118)</f>
        <v>6150</v>
      </c>
      <c r="J118" s="96" t="n">
        <v>4800</v>
      </c>
      <c r="K118" s="96" t="n">
        <v>1350</v>
      </c>
    </row>
    <row r="119" customFormat="false" ht="11.25" hidden="false" customHeight="true" outlineLevel="0" collapsed="false">
      <c r="A119" s="94" t="s">
        <v>53</v>
      </c>
      <c r="B119" s="94"/>
      <c r="C119" s="94"/>
      <c r="D119" s="94"/>
      <c r="E119" s="96" t="n">
        <v>450</v>
      </c>
      <c r="F119" s="96" t="n">
        <v>0</v>
      </c>
      <c r="G119" s="96" t="n">
        <v>450</v>
      </c>
      <c r="H119" s="96"/>
      <c r="I119" s="97" t="n">
        <f aca="false">SUM(J119:K119)</f>
        <v>5625</v>
      </c>
      <c r="J119" s="96" t="n">
        <v>0</v>
      </c>
      <c r="K119" s="96" t="n">
        <v>5625</v>
      </c>
    </row>
    <row r="120" customFormat="false" ht="11.25" hidden="false" customHeight="true" outlineLevel="0" collapsed="false">
      <c r="A120" s="94" t="s">
        <v>75</v>
      </c>
      <c r="B120" s="94"/>
      <c r="C120" s="94"/>
      <c r="D120" s="94"/>
      <c r="E120" s="96" t="n">
        <v>275.8</v>
      </c>
      <c r="F120" s="96" t="n">
        <v>55.8</v>
      </c>
      <c r="G120" s="96" t="n">
        <v>220</v>
      </c>
      <c r="H120" s="96"/>
      <c r="I120" s="97" t="n">
        <f aca="false">SUM(J120:K120)</f>
        <v>5509.4</v>
      </c>
      <c r="J120" s="96" t="n">
        <v>1109.4</v>
      </c>
      <c r="K120" s="96" t="n">
        <v>4400</v>
      </c>
    </row>
    <row r="121" customFormat="false" ht="11.25" hidden="false" customHeight="true" outlineLevel="0" collapsed="false">
      <c r="A121" s="94" t="s">
        <v>124</v>
      </c>
      <c r="B121" s="94"/>
      <c r="C121" s="94"/>
      <c r="D121" s="94"/>
      <c r="E121" s="96" t="n">
        <v>241.6</v>
      </c>
      <c r="F121" s="96" t="n">
        <v>220</v>
      </c>
      <c r="G121" s="96" t="n">
        <v>21.6</v>
      </c>
      <c r="H121" s="96"/>
      <c r="I121" s="97" t="n">
        <f aca="false">SUM(J121:K121)</f>
        <v>4499.2</v>
      </c>
      <c r="J121" s="96" t="n">
        <v>4240</v>
      </c>
      <c r="K121" s="96" t="n">
        <v>259.2</v>
      </c>
    </row>
    <row r="122" customFormat="false" ht="11.25" hidden="false" customHeight="true" outlineLevel="0" collapsed="false">
      <c r="A122" s="94" t="s">
        <v>233</v>
      </c>
      <c r="B122" s="94"/>
      <c r="C122" s="94"/>
      <c r="D122" s="94"/>
      <c r="E122" s="96" t="n">
        <v>307.5</v>
      </c>
      <c r="F122" s="96" t="n">
        <v>64.5</v>
      </c>
      <c r="G122" s="96" t="n">
        <v>243</v>
      </c>
      <c r="H122" s="96"/>
      <c r="I122" s="97" t="n">
        <f aca="false">SUM(J122:K122)</f>
        <v>3811.5</v>
      </c>
      <c r="J122" s="96" t="n">
        <v>774</v>
      </c>
      <c r="K122" s="96" t="n">
        <v>3037.5</v>
      </c>
    </row>
    <row r="123" customFormat="false" ht="11.25" hidden="false" customHeight="true" outlineLevel="0" collapsed="false">
      <c r="A123" s="94" t="s">
        <v>56</v>
      </c>
      <c r="B123" s="94"/>
      <c r="C123" s="94"/>
      <c r="D123" s="94"/>
      <c r="E123" s="96" t="n">
        <v>220.8</v>
      </c>
      <c r="F123" s="96" t="n">
        <v>76</v>
      </c>
      <c r="G123" s="96" t="n">
        <v>144.8</v>
      </c>
      <c r="H123" s="96"/>
      <c r="I123" s="97" t="n">
        <f aca="false">SUM(J123:K123)</f>
        <v>3696.99992</v>
      </c>
      <c r="J123" s="96" t="n">
        <v>1316.19992</v>
      </c>
      <c r="K123" s="96" t="n">
        <v>2380.8</v>
      </c>
    </row>
    <row r="124" customFormat="false" ht="11.25" hidden="false" customHeight="true" outlineLevel="0" collapsed="false">
      <c r="A124" s="94" t="s">
        <v>121</v>
      </c>
      <c r="B124" s="94"/>
      <c r="C124" s="94"/>
      <c r="D124" s="94"/>
      <c r="E124" s="96" t="n">
        <v>177.75</v>
      </c>
      <c r="F124" s="96" t="n">
        <v>150</v>
      </c>
      <c r="G124" s="96" t="n">
        <v>27.75</v>
      </c>
      <c r="H124" s="96"/>
      <c r="I124" s="97" t="n">
        <f aca="false">SUM(J124:K124)</f>
        <v>3096.75</v>
      </c>
      <c r="J124" s="96" t="n">
        <v>2625</v>
      </c>
      <c r="K124" s="96" t="n">
        <v>471.75</v>
      </c>
    </row>
    <row r="125" customFormat="false" ht="11.25" hidden="false" customHeight="true" outlineLevel="0" collapsed="false">
      <c r="A125" s="94" t="s">
        <v>250</v>
      </c>
      <c r="B125" s="94"/>
      <c r="C125" s="94"/>
      <c r="D125" s="94"/>
      <c r="E125" s="96" t="n">
        <v>145</v>
      </c>
      <c r="F125" s="96" t="n">
        <v>0</v>
      </c>
      <c r="G125" s="96" t="n">
        <v>145</v>
      </c>
      <c r="H125" s="96"/>
      <c r="I125" s="97" t="n">
        <f aca="false">SUM(J125:K125)</f>
        <v>3017.5</v>
      </c>
      <c r="J125" s="96" t="n">
        <v>0</v>
      </c>
      <c r="K125" s="96" t="n">
        <v>3017.5</v>
      </c>
    </row>
    <row r="126" customFormat="false" ht="11.25" hidden="false" customHeight="true" outlineLevel="0" collapsed="false">
      <c r="A126" s="94" t="s">
        <v>72</v>
      </c>
      <c r="B126" s="94"/>
      <c r="C126" s="94"/>
      <c r="D126" s="94"/>
      <c r="E126" s="96" t="n">
        <v>225</v>
      </c>
      <c r="F126" s="96" t="n">
        <v>225</v>
      </c>
      <c r="G126" s="96" t="n">
        <v>0</v>
      </c>
      <c r="H126" s="96"/>
      <c r="I126" s="97" t="n">
        <f aca="false">SUM(J126:K126)</f>
        <v>2950</v>
      </c>
      <c r="J126" s="96" t="n">
        <v>2950</v>
      </c>
      <c r="K126" s="96" t="n">
        <v>0</v>
      </c>
    </row>
    <row r="127" customFormat="false" ht="11.25" hidden="false" customHeight="true" outlineLevel="0" collapsed="false">
      <c r="A127" s="94" t="s">
        <v>180</v>
      </c>
      <c r="B127" s="94"/>
      <c r="C127" s="94"/>
      <c r="D127" s="94"/>
      <c r="E127" s="96" t="n">
        <v>225</v>
      </c>
      <c r="F127" s="96" t="n">
        <v>0</v>
      </c>
      <c r="G127" s="96" t="n">
        <v>225</v>
      </c>
      <c r="H127" s="96"/>
      <c r="I127" s="97" t="n">
        <f aca="false">SUM(J127:K127)</f>
        <v>2812.5</v>
      </c>
      <c r="J127" s="96" t="n">
        <v>0</v>
      </c>
      <c r="K127" s="96" t="n">
        <v>2812.5</v>
      </c>
    </row>
    <row r="128" customFormat="false" ht="11.25" hidden="false" customHeight="true" outlineLevel="0" collapsed="false">
      <c r="A128" s="94" t="s">
        <v>184</v>
      </c>
      <c r="B128" s="94"/>
      <c r="C128" s="94"/>
      <c r="D128" s="94"/>
      <c r="E128" s="96" t="n">
        <v>216</v>
      </c>
      <c r="F128" s="96" t="n">
        <v>0</v>
      </c>
      <c r="G128" s="96" t="n">
        <v>216</v>
      </c>
      <c r="H128" s="96"/>
      <c r="I128" s="97" t="n">
        <f aca="false">SUM(J128:K128)</f>
        <v>2808</v>
      </c>
      <c r="J128" s="96" t="n">
        <v>0</v>
      </c>
      <c r="K128" s="96" t="n">
        <v>2808</v>
      </c>
    </row>
    <row r="129" customFormat="false" ht="11.25" hidden="false" customHeight="true" outlineLevel="0" collapsed="false">
      <c r="A129" s="94" t="s">
        <v>100</v>
      </c>
      <c r="B129" s="94"/>
      <c r="C129" s="94"/>
      <c r="D129" s="94"/>
      <c r="E129" s="96" t="n">
        <v>215</v>
      </c>
      <c r="F129" s="96" t="n">
        <v>48</v>
      </c>
      <c r="G129" s="96" t="n">
        <v>167</v>
      </c>
      <c r="H129" s="96"/>
      <c r="I129" s="97" t="n">
        <f aca="false">SUM(J129:K129)</f>
        <v>2795</v>
      </c>
      <c r="J129" s="96" t="n">
        <v>624</v>
      </c>
      <c r="K129" s="96" t="n">
        <v>2171</v>
      </c>
    </row>
    <row r="130" customFormat="false" ht="11.25" hidden="false" customHeight="true" outlineLevel="0" collapsed="false">
      <c r="A130" s="94" t="s">
        <v>242</v>
      </c>
      <c r="B130" s="94"/>
      <c r="C130" s="94"/>
      <c r="D130" s="94"/>
      <c r="E130" s="96" t="n">
        <v>150</v>
      </c>
      <c r="F130" s="96" t="n">
        <v>150</v>
      </c>
      <c r="G130" s="96" t="n">
        <v>0</v>
      </c>
      <c r="H130" s="96"/>
      <c r="I130" s="97" t="n">
        <f aca="false">SUM(J130:K130)</f>
        <v>2700</v>
      </c>
      <c r="J130" s="96" t="n">
        <v>2700</v>
      </c>
      <c r="K130" s="96" t="n">
        <v>0</v>
      </c>
    </row>
    <row r="131" customFormat="false" ht="11.25" hidden="false" customHeight="true" outlineLevel="0" collapsed="false">
      <c r="A131" s="94" t="s">
        <v>182</v>
      </c>
      <c r="B131" s="94"/>
      <c r="C131" s="94"/>
      <c r="D131" s="94"/>
      <c r="E131" s="96" t="n">
        <v>162.88</v>
      </c>
      <c r="F131" s="96" t="n">
        <v>150</v>
      </c>
      <c r="G131" s="96" t="n">
        <v>12.88</v>
      </c>
      <c r="H131" s="96"/>
      <c r="I131" s="97" t="n">
        <f aca="false">SUM(J131:K131)</f>
        <v>2481.84</v>
      </c>
      <c r="J131" s="96" t="n">
        <v>2250</v>
      </c>
      <c r="K131" s="96" t="n">
        <v>231.84</v>
      </c>
    </row>
    <row r="132" customFormat="false" ht="11.25" hidden="false" customHeight="true" outlineLevel="0" collapsed="false">
      <c r="A132" s="94" t="s">
        <v>169</v>
      </c>
      <c r="B132" s="94"/>
      <c r="C132" s="94"/>
      <c r="D132" s="94"/>
      <c r="E132" s="96" t="n">
        <v>185</v>
      </c>
      <c r="F132" s="96" t="n">
        <v>50</v>
      </c>
      <c r="G132" s="96" t="n">
        <v>135</v>
      </c>
      <c r="H132" s="96"/>
      <c r="I132" s="97" t="n">
        <f aca="false">SUM(J132:K132)</f>
        <v>2355</v>
      </c>
      <c r="J132" s="96" t="n">
        <v>600</v>
      </c>
      <c r="K132" s="96" t="n">
        <v>1755</v>
      </c>
    </row>
    <row r="133" customFormat="false" ht="11.25" hidden="false" customHeight="true" outlineLevel="0" collapsed="false">
      <c r="A133" s="94" t="s">
        <v>83</v>
      </c>
      <c r="B133" s="94"/>
      <c r="C133" s="94"/>
      <c r="D133" s="94"/>
      <c r="E133" s="96" t="n">
        <v>189.4</v>
      </c>
      <c r="F133" s="96" t="n">
        <v>14.4</v>
      </c>
      <c r="G133" s="96" t="n">
        <v>175</v>
      </c>
      <c r="H133" s="96"/>
      <c r="I133" s="97" t="n">
        <f aca="false">SUM(J133:K133)</f>
        <v>2287.2</v>
      </c>
      <c r="J133" s="96" t="n">
        <v>187.2</v>
      </c>
      <c r="K133" s="96" t="n">
        <v>2100</v>
      </c>
    </row>
    <row r="134" customFormat="false" ht="11.25" hidden="false" customHeight="true" outlineLevel="0" collapsed="false">
      <c r="A134" s="94" t="s">
        <v>150</v>
      </c>
      <c r="B134" s="94"/>
      <c r="C134" s="94"/>
      <c r="D134" s="94"/>
      <c r="E134" s="96" t="n">
        <v>118.1</v>
      </c>
      <c r="F134" s="96" t="n">
        <v>0</v>
      </c>
      <c r="G134" s="96" t="n">
        <v>118.1</v>
      </c>
      <c r="H134" s="96"/>
      <c r="I134" s="97" t="n">
        <f aca="false">SUM(J134:K134)</f>
        <v>2125.8</v>
      </c>
      <c r="J134" s="96" t="n">
        <v>0</v>
      </c>
      <c r="K134" s="96" t="n">
        <v>2125.8</v>
      </c>
    </row>
    <row r="135" customFormat="false" ht="11.25" hidden="false" customHeight="true" outlineLevel="0" collapsed="false">
      <c r="A135" s="94" t="s">
        <v>152</v>
      </c>
      <c r="B135" s="94"/>
      <c r="C135" s="94"/>
      <c r="D135" s="94"/>
      <c r="E135" s="96" t="n">
        <v>162</v>
      </c>
      <c r="F135" s="96" t="n">
        <v>12</v>
      </c>
      <c r="G135" s="96" t="n">
        <v>150</v>
      </c>
      <c r="H135" s="96"/>
      <c r="I135" s="97" t="n">
        <f aca="false">SUM(J135:K135)</f>
        <v>2118</v>
      </c>
      <c r="J135" s="96" t="n">
        <v>168</v>
      </c>
      <c r="K135" s="96" t="n">
        <v>1950</v>
      </c>
    </row>
    <row r="136" customFormat="false" ht="11.25" hidden="false" customHeight="true" outlineLevel="0" collapsed="false">
      <c r="A136" s="94" t="s">
        <v>90</v>
      </c>
      <c r="B136" s="94"/>
      <c r="C136" s="94"/>
      <c r="D136" s="94"/>
      <c r="E136" s="96" t="n">
        <v>169.5</v>
      </c>
      <c r="F136" s="96" t="n">
        <v>0</v>
      </c>
      <c r="G136" s="96" t="n">
        <v>169.5</v>
      </c>
      <c r="H136" s="96"/>
      <c r="I136" s="97" t="n">
        <f aca="false">SUM(J136:K136)</f>
        <v>2034</v>
      </c>
      <c r="J136" s="96" t="n">
        <v>0</v>
      </c>
      <c r="K136" s="96" t="n">
        <v>2034</v>
      </c>
    </row>
    <row r="137" customFormat="false" ht="11.25" hidden="false" customHeight="true" outlineLevel="0" collapsed="false">
      <c r="A137" s="94" t="s">
        <v>161</v>
      </c>
      <c r="B137" s="94"/>
      <c r="C137" s="94"/>
      <c r="D137" s="94"/>
      <c r="E137" s="96" t="n">
        <v>160.2</v>
      </c>
      <c r="F137" s="96" t="n">
        <v>0</v>
      </c>
      <c r="G137" s="96" t="n">
        <v>160.2</v>
      </c>
      <c r="H137" s="96"/>
      <c r="I137" s="97" t="n">
        <f aca="false">SUM(J137:K137)</f>
        <v>2002.5</v>
      </c>
      <c r="J137" s="96" t="n">
        <v>0</v>
      </c>
      <c r="K137" s="96" t="n">
        <v>2002.5</v>
      </c>
    </row>
    <row r="138" customFormat="false" ht="11.25" hidden="false" customHeight="true" outlineLevel="0" collapsed="false">
      <c r="A138" s="94" t="s">
        <v>73</v>
      </c>
      <c r="B138" s="94"/>
      <c r="C138" s="94"/>
      <c r="D138" s="94"/>
      <c r="E138" s="96" t="n">
        <v>117</v>
      </c>
      <c r="F138" s="96" t="n">
        <v>117</v>
      </c>
      <c r="G138" s="96" t="n">
        <v>0</v>
      </c>
      <c r="H138" s="96"/>
      <c r="I138" s="97" t="n">
        <f aca="false">SUM(J138:K138)</f>
        <v>1989</v>
      </c>
      <c r="J138" s="96" t="n">
        <v>1989</v>
      </c>
      <c r="K138" s="96" t="n">
        <v>0</v>
      </c>
    </row>
    <row r="139" customFormat="false" ht="11.25" hidden="false" customHeight="true" outlineLevel="0" collapsed="false">
      <c r="A139" s="98" t="s">
        <v>326</v>
      </c>
      <c r="B139" s="98"/>
      <c r="C139" s="98"/>
      <c r="D139" s="98"/>
      <c r="E139" s="76" t="s">
        <v>296</v>
      </c>
      <c r="F139" s="76" t="s">
        <v>296</v>
      </c>
      <c r="G139" s="76" t="s">
        <v>296</v>
      </c>
      <c r="H139" s="96"/>
      <c r="I139" s="97" t="n">
        <f aca="false">SUM(J139:K139)</f>
        <v>67455.22284</v>
      </c>
      <c r="J139" s="96" t="n">
        <v>20748.91984</v>
      </c>
      <c r="K139" s="96" t="n">
        <v>46706.303</v>
      </c>
    </row>
    <row r="140" customFormat="false" ht="23.25" hidden="false" customHeight="true" outlineLevel="0" collapsed="false">
      <c r="A140" s="99" t="s">
        <v>303</v>
      </c>
      <c r="B140" s="99"/>
      <c r="C140" s="99"/>
      <c r="D140" s="99"/>
      <c r="E140" s="118" t="n">
        <v>29953.5</v>
      </c>
      <c r="F140" s="118" t="n">
        <v>29953.5</v>
      </c>
      <c r="G140" s="118" t="n">
        <v>0</v>
      </c>
      <c r="H140" s="118"/>
      <c r="I140" s="97" t="n">
        <f aca="false">SUM(J140:K140)</f>
        <v>262745.03065</v>
      </c>
      <c r="J140" s="118" t="n">
        <f aca="false">SUM(J141:J154)</f>
        <v>262745.03065</v>
      </c>
      <c r="K140" s="118" t="n">
        <f aca="false">SUM(K141:K154)</f>
        <v>0</v>
      </c>
    </row>
    <row r="141" customFormat="false" ht="23.25" hidden="false" customHeight="true" outlineLevel="0" collapsed="false">
      <c r="A141" s="94" t="s">
        <v>209</v>
      </c>
      <c r="B141" s="94"/>
      <c r="C141" s="94"/>
      <c r="D141" s="94" t="s">
        <v>209</v>
      </c>
      <c r="E141" s="96" t="n">
        <v>3420</v>
      </c>
      <c r="F141" s="96" t="n">
        <v>3420</v>
      </c>
      <c r="G141" s="96" t="n">
        <v>0</v>
      </c>
      <c r="H141" s="96"/>
      <c r="I141" s="97" t="n">
        <f aca="false">SUM(J141:K141)</f>
        <v>41040</v>
      </c>
      <c r="J141" s="96" t="n">
        <v>41040</v>
      </c>
      <c r="K141" s="96" t="n">
        <v>0</v>
      </c>
    </row>
    <row r="142" customFormat="false" ht="11.25" hidden="false" customHeight="true" outlineLevel="0" collapsed="false">
      <c r="A142" s="94" t="s">
        <v>238</v>
      </c>
      <c r="B142" s="94"/>
      <c r="C142" s="94"/>
      <c r="D142" s="94" t="s">
        <v>327</v>
      </c>
      <c r="E142" s="96" t="n">
        <v>3931.2</v>
      </c>
      <c r="F142" s="96" t="n">
        <v>3931.2</v>
      </c>
      <c r="G142" s="96" t="n">
        <v>0</v>
      </c>
      <c r="H142" s="96"/>
      <c r="I142" s="97" t="n">
        <f aca="false">SUM(J142:K142)</f>
        <v>32684.4</v>
      </c>
      <c r="J142" s="96" t="n">
        <v>32684.4</v>
      </c>
      <c r="K142" s="96" t="n">
        <v>0</v>
      </c>
    </row>
    <row r="143" customFormat="false" ht="11.25" hidden="false" customHeight="true" outlineLevel="0" collapsed="false">
      <c r="A143" s="94" t="s">
        <v>214</v>
      </c>
      <c r="B143" s="94"/>
      <c r="C143" s="94"/>
      <c r="D143" s="94" t="s">
        <v>214</v>
      </c>
      <c r="E143" s="96" t="n">
        <v>2060</v>
      </c>
      <c r="F143" s="96" t="n">
        <v>2060</v>
      </c>
      <c r="G143" s="96" t="n">
        <v>0</v>
      </c>
      <c r="H143" s="96"/>
      <c r="I143" s="97" t="n">
        <f aca="false">SUM(J143:K143)</f>
        <v>18260.0008</v>
      </c>
      <c r="J143" s="96" t="n">
        <v>18260.0008</v>
      </c>
      <c r="K143" s="96" t="n">
        <v>0</v>
      </c>
    </row>
    <row r="144" customFormat="false" ht="11.25" hidden="false" customHeight="true" outlineLevel="0" collapsed="false">
      <c r="A144" s="94" t="s">
        <v>198</v>
      </c>
      <c r="B144" s="94"/>
      <c r="C144" s="94"/>
      <c r="D144" s="94" t="s">
        <v>198</v>
      </c>
      <c r="E144" s="96" t="n">
        <v>3072</v>
      </c>
      <c r="F144" s="96" t="n">
        <v>3072</v>
      </c>
      <c r="G144" s="96" t="n">
        <v>0</v>
      </c>
      <c r="H144" s="96"/>
      <c r="I144" s="97" t="n">
        <f aca="false">SUM(J144:K144)</f>
        <v>15488.01</v>
      </c>
      <c r="J144" s="96" t="n">
        <v>15488.01</v>
      </c>
      <c r="K144" s="96" t="n">
        <v>0</v>
      </c>
    </row>
    <row r="145" customFormat="false" ht="11.25" hidden="false" customHeight="true" outlineLevel="0" collapsed="false">
      <c r="A145" s="94" t="s">
        <v>83</v>
      </c>
      <c r="B145" s="94"/>
      <c r="C145" s="94"/>
      <c r="D145" s="94" t="s">
        <v>328</v>
      </c>
      <c r="E145" s="96" t="n">
        <v>1395</v>
      </c>
      <c r="F145" s="96" t="n">
        <v>1395</v>
      </c>
      <c r="G145" s="96" t="n">
        <v>0</v>
      </c>
      <c r="H145" s="96"/>
      <c r="I145" s="97" t="n">
        <f aca="false">SUM(J145:K145)</f>
        <v>15345</v>
      </c>
      <c r="J145" s="96" t="n">
        <v>15345</v>
      </c>
      <c r="K145" s="96" t="n">
        <v>0</v>
      </c>
    </row>
    <row r="146" customFormat="false" ht="11.25" hidden="false" customHeight="true" outlineLevel="0" collapsed="false">
      <c r="A146" s="94" t="s">
        <v>242</v>
      </c>
      <c r="B146" s="94"/>
      <c r="C146" s="94"/>
      <c r="D146" s="94" t="s">
        <v>242</v>
      </c>
      <c r="E146" s="96" t="n">
        <v>1354</v>
      </c>
      <c r="F146" s="96" t="n">
        <v>1354</v>
      </c>
      <c r="G146" s="96" t="n">
        <v>0</v>
      </c>
      <c r="H146" s="96"/>
      <c r="I146" s="97" t="n">
        <f aca="false">SUM(J146:K146)</f>
        <v>13934.8</v>
      </c>
      <c r="J146" s="96" t="n">
        <v>13934.8</v>
      </c>
      <c r="K146" s="96" t="n">
        <v>0</v>
      </c>
    </row>
    <row r="147" customFormat="false" ht="11.25" hidden="false" customHeight="true" outlineLevel="0" collapsed="false">
      <c r="A147" s="94" t="s">
        <v>150</v>
      </c>
      <c r="B147" s="94"/>
      <c r="C147" s="94"/>
      <c r="D147" s="94" t="s">
        <v>150</v>
      </c>
      <c r="E147" s="96" t="n">
        <v>1175</v>
      </c>
      <c r="F147" s="96" t="n">
        <v>1175</v>
      </c>
      <c r="G147" s="96" t="n">
        <v>0</v>
      </c>
      <c r="H147" s="96"/>
      <c r="I147" s="97" t="n">
        <f aca="false">SUM(J147:K147)</f>
        <v>12925</v>
      </c>
      <c r="J147" s="96" t="n">
        <v>12925</v>
      </c>
      <c r="K147" s="96" t="n">
        <v>0</v>
      </c>
    </row>
    <row r="148" customFormat="false" ht="11.25" hidden="false" customHeight="true" outlineLevel="0" collapsed="false">
      <c r="A148" s="94" t="s">
        <v>207</v>
      </c>
      <c r="B148" s="94"/>
      <c r="C148" s="94"/>
      <c r="D148" s="94" t="s">
        <v>207</v>
      </c>
      <c r="E148" s="96" t="n">
        <v>1117</v>
      </c>
      <c r="F148" s="96" t="n">
        <v>1117</v>
      </c>
      <c r="G148" s="96" t="n">
        <v>0</v>
      </c>
      <c r="H148" s="96"/>
      <c r="I148" s="97" t="n">
        <f aca="false">SUM(J148:K148)</f>
        <v>11037.4</v>
      </c>
      <c r="J148" s="96" t="n">
        <v>11037.4</v>
      </c>
      <c r="K148" s="96" t="n">
        <v>0</v>
      </c>
    </row>
    <row r="149" customFormat="false" ht="11.25" hidden="false" customHeight="true" outlineLevel="0" collapsed="false">
      <c r="A149" s="94" t="s">
        <v>191</v>
      </c>
      <c r="B149" s="94"/>
      <c r="C149" s="94"/>
      <c r="D149" s="94" t="s">
        <v>191</v>
      </c>
      <c r="E149" s="96" t="n">
        <v>870</v>
      </c>
      <c r="F149" s="96" t="n">
        <v>870</v>
      </c>
      <c r="G149" s="96" t="n">
        <v>0</v>
      </c>
      <c r="H149" s="96"/>
      <c r="I149" s="97" t="n">
        <f aca="false">SUM(J149:K149)</f>
        <v>9570</v>
      </c>
      <c r="J149" s="96" t="n">
        <v>9570</v>
      </c>
      <c r="K149" s="96" t="n">
        <v>0</v>
      </c>
    </row>
    <row r="150" customFormat="false" ht="11.25" hidden="false" customHeight="true" outlineLevel="0" collapsed="false">
      <c r="A150" s="94" t="s">
        <v>140</v>
      </c>
      <c r="B150" s="94"/>
      <c r="C150" s="94"/>
      <c r="D150" s="94" t="s">
        <v>140</v>
      </c>
      <c r="E150" s="96" t="n">
        <v>1286</v>
      </c>
      <c r="F150" s="96" t="n">
        <v>1286</v>
      </c>
      <c r="G150" s="96" t="n">
        <v>0</v>
      </c>
      <c r="H150" s="96"/>
      <c r="I150" s="97" t="n">
        <f aca="false">SUM(J150:K150)</f>
        <v>9002</v>
      </c>
      <c r="J150" s="96" t="n">
        <v>9002</v>
      </c>
      <c r="K150" s="96" t="n">
        <v>0</v>
      </c>
    </row>
    <row r="151" customFormat="false" ht="11.25" hidden="false" customHeight="true" outlineLevel="0" collapsed="false">
      <c r="A151" s="94" t="s">
        <v>106</v>
      </c>
      <c r="B151" s="94"/>
      <c r="C151" s="94"/>
      <c r="D151" s="94" t="s">
        <v>106</v>
      </c>
      <c r="E151" s="96" t="n">
        <v>1268</v>
      </c>
      <c r="F151" s="96" t="n">
        <v>1268</v>
      </c>
      <c r="G151" s="96" t="n">
        <v>0</v>
      </c>
      <c r="H151" s="96"/>
      <c r="I151" s="97" t="n">
        <f aca="false">SUM(J151:K151)</f>
        <v>8876</v>
      </c>
      <c r="J151" s="96" t="n">
        <v>8876</v>
      </c>
      <c r="K151" s="96" t="n">
        <v>0</v>
      </c>
    </row>
    <row r="152" customFormat="false" ht="11.25" hidden="false" customHeight="true" outlineLevel="0" collapsed="false">
      <c r="A152" s="94" t="s">
        <v>267</v>
      </c>
      <c r="B152" s="94"/>
      <c r="C152" s="94"/>
      <c r="D152" s="94" t="s">
        <v>267</v>
      </c>
      <c r="E152" s="96" t="n">
        <v>456</v>
      </c>
      <c r="F152" s="96" t="n">
        <v>456</v>
      </c>
      <c r="G152" s="96" t="n">
        <v>0</v>
      </c>
      <c r="H152" s="96"/>
      <c r="I152" s="97" t="n">
        <f aca="false">SUM(J152:K152)</f>
        <v>6384</v>
      </c>
      <c r="J152" s="96" t="n">
        <v>6384</v>
      </c>
      <c r="K152" s="96" t="n">
        <v>0</v>
      </c>
    </row>
    <row r="153" customFormat="false" ht="11.25" hidden="false" customHeight="true" outlineLevel="0" collapsed="false">
      <c r="A153" s="94" t="s">
        <v>203</v>
      </c>
      <c r="B153" s="94"/>
      <c r="C153" s="94"/>
      <c r="D153" s="94" t="s">
        <v>203</v>
      </c>
      <c r="E153" s="96" t="n">
        <v>450</v>
      </c>
      <c r="F153" s="96" t="n">
        <v>450</v>
      </c>
      <c r="G153" s="96" t="n">
        <v>0</v>
      </c>
      <c r="H153" s="96"/>
      <c r="I153" s="97" t="n">
        <f aca="false">SUM(J153:K153)</f>
        <v>5400</v>
      </c>
      <c r="J153" s="96" t="n">
        <v>5400</v>
      </c>
      <c r="K153" s="96" t="n">
        <v>0</v>
      </c>
    </row>
    <row r="154" customFormat="false" ht="11.25" hidden="false" customHeight="true" outlineLevel="0" collapsed="false">
      <c r="A154" s="98" t="s">
        <v>326</v>
      </c>
      <c r="B154" s="98"/>
      <c r="C154" s="98"/>
      <c r="D154" s="98"/>
      <c r="E154" s="76" t="s">
        <v>296</v>
      </c>
      <c r="F154" s="76" t="s">
        <v>296</v>
      </c>
      <c r="G154" s="76" t="s">
        <v>296</v>
      </c>
      <c r="H154" s="96"/>
      <c r="I154" s="97" t="n">
        <f aca="false">SUM(J154:K154)</f>
        <v>62798.41985</v>
      </c>
      <c r="J154" s="96" t="n">
        <v>62798.41985</v>
      </c>
      <c r="K154" s="96" t="n">
        <v>0</v>
      </c>
    </row>
    <row r="155" customFormat="false" ht="23.25" hidden="false" customHeight="true" outlineLevel="0" collapsed="false">
      <c r="A155" s="99" t="s">
        <v>304</v>
      </c>
      <c r="B155" s="99"/>
      <c r="C155" s="99"/>
      <c r="D155" s="99"/>
      <c r="E155" s="118" t="n">
        <v>68579.4</v>
      </c>
      <c r="F155" s="118" t="n">
        <v>67217.4</v>
      </c>
      <c r="G155" s="118" t="n">
        <v>1362</v>
      </c>
      <c r="H155" s="118"/>
      <c r="I155" s="97" t="n">
        <f aca="false">SUM(J155:K155)</f>
        <v>246886.7406</v>
      </c>
      <c r="J155" s="118" t="n">
        <f aca="false">SUM(J156:J168)</f>
        <v>234628.7406</v>
      </c>
      <c r="K155" s="118" t="n">
        <f aca="false">SUM(K156:K168)</f>
        <v>12258</v>
      </c>
    </row>
    <row r="156" customFormat="false" ht="23.25" hidden="false" customHeight="true" outlineLevel="0" collapsed="false">
      <c r="A156" s="94" t="s">
        <v>72</v>
      </c>
      <c r="B156" s="94"/>
      <c r="C156" s="94"/>
      <c r="D156" s="94"/>
      <c r="E156" s="96" t="n">
        <v>12582</v>
      </c>
      <c r="F156" s="96" t="n">
        <v>12582</v>
      </c>
      <c r="G156" s="96" t="n">
        <v>0</v>
      </c>
      <c r="H156" s="96"/>
      <c r="I156" s="97" t="n">
        <f aca="false">SUM(J156:K156)</f>
        <v>62829</v>
      </c>
      <c r="J156" s="96" t="n">
        <v>62829</v>
      </c>
      <c r="K156" s="96" t="n">
        <v>0</v>
      </c>
    </row>
    <row r="157" customFormat="false" ht="11.25" hidden="false" customHeight="true" outlineLevel="0" collapsed="false">
      <c r="A157" s="94" t="s">
        <v>229</v>
      </c>
      <c r="B157" s="94" t="s">
        <v>229</v>
      </c>
      <c r="C157" s="94" t="s">
        <v>229</v>
      </c>
      <c r="D157" s="94" t="s">
        <v>229</v>
      </c>
      <c r="E157" s="96" t="n">
        <v>7100</v>
      </c>
      <c r="F157" s="96" t="n">
        <v>7100</v>
      </c>
      <c r="G157" s="96" t="n">
        <v>0</v>
      </c>
      <c r="H157" s="96"/>
      <c r="I157" s="97" t="n">
        <f aca="false">SUM(J157:K157)</f>
        <v>19600</v>
      </c>
      <c r="J157" s="96" t="n">
        <v>19600</v>
      </c>
      <c r="K157" s="96" t="n">
        <v>0</v>
      </c>
    </row>
    <row r="158" customFormat="false" ht="11.25" hidden="false" customHeight="true" outlineLevel="0" collapsed="false">
      <c r="A158" s="94" t="s">
        <v>106</v>
      </c>
      <c r="B158" s="94" t="s">
        <v>106</v>
      </c>
      <c r="C158" s="94" t="s">
        <v>106</v>
      </c>
      <c r="D158" s="94" t="s">
        <v>106</v>
      </c>
      <c r="E158" s="96" t="n">
        <v>5360</v>
      </c>
      <c r="F158" s="96" t="n">
        <v>5360</v>
      </c>
      <c r="G158" s="96" t="n">
        <v>0</v>
      </c>
      <c r="H158" s="96"/>
      <c r="I158" s="97" t="n">
        <f aca="false">SUM(J158:K158)</f>
        <v>19320</v>
      </c>
      <c r="J158" s="96" t="n">
        <v>19320</v>
      </c>
      <c r="K158" s="96" t="n">
        <v>0</v>
      </c>
    </row>
    <row r="159" customFormat="false" ht="11.25" hidden="false" customHeight="true" outlineLevel="0" collapsed="false">
      <c r="A159" s="94" t="s">
        <v>124</v>
      </c>
      <c r="B159" s="94" t="s">
        <v>124</v>
      </c>
      <c r="C159" s="94" t="s">
        <v>124</v>
      </c>
      <c r="D159" s="94" t="s">
        <v>124</v>
      </c>
      <c r="E159" s="96" t="n">
        <v>4194</v>
      </c>
      <c r="F159" s="96" t="n">
        <v>4194</v>
      </c>
      <c r="G159" s="96" t="n">
        <v>0</v>
      </c>
      <c r="H159" s="96"/>
      <c r="I159" s="97" t="n">
        <f aca="false">SUM(J159:K159)</f>
        <v>18873</v>
      </c>
      <c r="J159" s="96" t="n">
        <v>18873</v>
      </c>
      <c r="K159" s="96" t="n">
        <v>0</v>
      </c>
    </row>
    <row r="160" customFormat="false" ht="11.25" hidden="false" customHeight="true" outlineLevel="0" collapsed="false">
      <c r="A160" s="94" t="s">
        <v>238</v>
      </c>
      <c r="B160" s="94" t="s">
        <v>327</v>
      </c>
      <c r="C160" s="94" t="s">
        <v>327</v>
      </c>
      <c r="D160" s="94" t="s">
        <v>327</v>
      </c>
      <c r="E160" s="96" t="n">
        <v>6541.4</v>
      </c>
      <c r="F160" s="96" t="n">
        <v>6541.4</v>
      </c>
      <c r="G160" s="96" t="n">
        <v>0</v>
      </c>
      <c r="H160" s="96"/>
      <c r="I160" s="97" t="n">
        <f aca="false">SUM(J160:K160)</f>
        <v>17832.8</v>
      </c>
      <c r="J160" s="96" t="n">
        <v>17832.8</v>
      </c>
      <c r="K160" s="96" t="n">
        <v>0</v>
      </c>
    </row>
    <row r="161" customFormat="false" ht="11.25" hidden="false" customHeight="true" outlineLevel="0" collapsed="false">
      <c r="A161" s="94" t="s">
        <v>217</v>
      </c>
      <c r="B161" s="94" t="s">
        <v>217</v>
      </c>
      <c r="C161" s="94" t="s">
        <v>217</v>
      </c>
      <c r="D161" s="94" t="s">
        <v>217</v>
      </c>
      <c r="E161" s="96" t="n">
        <v>1920</v>
      </c>
      <c r="F161" s="96" t="n">
        <v>1920</v>
      </c>
      <c r="G161" s="96" t="n">
        <v>0</v>
      </c>
      <c r="H161" s="96"/>
      <c r="I161" s="97" t="n">
        <f aca="false">SUM(J161:K161)</f>
        <v>11070</v>
      </c>
      <c r="J161" s="96" t="n">
        <v>11070</v>
      </c>
      <c r="K161" s="96" t="n">
        <v>0</v>
      </c>
    </row>
    <row r="162" customFormat="false" ht="11.25" hidden="false" customHeight="true" outlineLevel="0" collapsed="false">
      <c r="A162" s="94" t="s">
        <v>128</v>
      </c>
      <c r="B162" s="94" t="s">
        <v>128</v>
      </c>
      <c r="C162" s="94" t="s">
        <v>128</v>
      </c>
      <c r="D162" s="94" t="s">
        <v>128</v>
      </c>
      <c r="E162" s="96" t="n">
        <v>2700</v>
      </c>
      <c r="F162" s="96" t="n">
        <v>2700</v>
      </c>
      <c r="G162" s="96" t="n">
        <v>0</v>
      </c>
      <c r="H162" s="96"/>
      <c r="I162" s="97" t="n">
        <f aca="false">SUM(J162:K162)</f>
        <v>7560</v>
      </c>
      <c r="J162" s="96" t="n">
        <v>7560</v>
      </c>
      <c r="K162" s="96" t="n">
        <v>0</v>
      </c>
    </row>
    <row r="163" customFormat="false" ht="11.25" hidden="false" customHeight="true" outlineLevel="0" collapsed="false">
      <c r="A163" s="94" t="s">
        <v>140</v>
      </c>
      <c r="B163" s="94" t="s">
        <v>140</v>
      </c>
      <c r="C163" s="94" t="s">
        <v>140</v>
      </c>
      <c r="D163" s="94" t="s">
        <v>140</v>
      </c>
      <c r="E163" s="96" t="n">
        <v>2460</v>
      </c>
      <c r="F163" s="96" t="n">
        <v>2460</v>
      </c>
      <c r="G163" s="96" t="n">
        <v>0</v>
      </c>
      <c r="H163" s="96"/>
      <c r="I163" s="97" t="n">
        <f aca="false">SUM(J163:K163)</f>
        <v>7520</v>
      </c>
      <c r="J163" s="96" t="n">
        <v>7520</v>
      </c>
      <c r="K163" s="96" t="n">
        <v>0</v>
      </c>
    </row>
    <row r="164" customFormat="false" ht="11.25" hidden="false" customHeight="true" outlineLevel="0" collapsed="false">
      <c r="A164" s="94" t="s">
        <v>202</v>
      </c>
      <c r="B164" s="94" t="s">
        <v>202</v>
      </c>
      <c r="C164" s="94" t="s">
        <v>202</v>
      </c>
      <c r="D164" s="94" t="s">
        <v>202</v>
      </c>
      <c r="E164" s="96" t="n">
        <v>1045</v>
      </c>
      <c r="F164" s="96" t="n">
        <v>493</v>
      </c>
      <c r="G164" s="96" t="n">
        <v>552</v>
      </c>
      <c r="H164" s="96"/>
      <c r="I164" s="97" t="n">
        <f aca="false">SUM(J164:K164)</f>
        <v>7186.5</v>
      </c>
      <c r="J164" s="96" t="n">
        <v>2218.5</v>
      </c>
      <c r="K164" s="96" t="n">
        <v>4968</v>
      </c>
    </row>
    <row r="165" customFormat="false" ht="11.25" hidden="false" customHeight="true" outlineLevel="0" collapsed="false">
      <c r="A165" s="94" t="s">
        <v>116</v>
      </c>
      <c r="B165" s="94" t="s">
        <v>116</v>
      </c>
      <c r="C165" s="94" t="s">
        <v>116</v>
      </c>
      <c r="D165" s="94" t="s">
        <v>116</v>
      </c>
      <c r="E165" s="96" t="n">
        <v>2020</v>
      </c>
      <c r="F165" s="96" t="n">
        <v>2020</v>
      </c>
      <c r="G165" s="96" t="n">
        <v>0</v>
      </c>
      <c r="H165" s="96"/>
      <c r="I165" s="97" t="n">
        <f aca="false">SUM(J165:K165)</f>
        <v>6080</v>
      </c>
      <c r="J165" s="96" t="n">
        <v>6080</v>
      </c>
      <c r="K165" s="96" t="n">
        <v>0</v>
      </c>
    </row>
    <row r="166" customFormat="false" ht="11.25" hidden="false" customHeight="true" outlineLevel="0" collapsed="false">
      <c r="A166" s="94" t="s">
        <v>222</v>
      </c>
      <c r="B166" s="94" t="s">
        <v>222</v>
      </c>
      <c r="C166" s="94" t="s">
        <v>222</v>
      </c>
      <c r="D166" s="94" t="s">
        <v>222</v>
      </c>
      <c r="E166" s="96" t="n">
        <v>3380</v>
      </c>
      <c r="F166" s="96" t="n">
        <v>3380</v>
      </c>
      <c r="G166" s="96" t="n">
        <v>0</v>
      </c>
      <c r="H166" s="96"/>
      <c r="I166" s="97" t="n">
        <f aca="false">SUM(J166:K166)</f>
        <v>5970</v>
      </c>
      <c r="J166" s="96" t="n">
        <v>5970</v>
      </c>
      <c r="K166" s="96" t="n">
        <v>0</v>
      </c>
    </row>
    <row r="167" customFormat="false" ht="11.25" hidden="false" customHeight="true" outlineLevel="0" collapsed="false">
      <c r="A167" s="94" t="s">
        <v>86</v>
      </c>
      <c r="B167" s="94" t="s">
        <v>86</v>
      </c>
      <c r="C167" s="94" t="s">
        <v>86</v>
      </c>
      <c r="D167" s="94" t="s">
        <v>86</v>
      </c>
      <c r="E167" s="96" t="n">
        <v>1840</v>
      </c>
      <c r="F167" s="96" t="n">
        <v>1840</v>
      </c>
      <c r="G167" s="96" t="n">
        <v>0</v>
      </c>
      <c r="H167" s="96"/>
      <c r="I167" s="97" t="n">
        <f aca="false">SUM(J167:K167)</f>
        <v>5480</v>
      </c>
      <c r="J167" s="96" t="n">
        <v>5480</v>
      </c>
      <c r="K167" s="96" t="n">
        <v>0</v>
      </c>
    </row>
    <row r="168" customFormat="false" ht="11.25" hidden="false" customHeight="true" outlineLevel="0" collapsed="false">
      <c r="A168" s="98" t="s">
        <v>326</v>
      </c>
      <c r="B168" s="98"/>
      <c r="C168" s="98"/>
      <c r="D168" s="98"/>
      <c r="E168" s="76" t="s">
        <v>296</v>
      </c>
      <c r="F168" s="76" t="s">
        <v>296</v>
      </c>
      <c r="G168" s="76" t="s">
        <v>296</v>
      </c>
      <c r="H168" s="96"/>
      <c r="I168" s="97" t="n">
        <f aca="false">SUM(J168:K168)</f>
        <v>57565.4406</v>
      </c>
      <c r="J168" s="96" t="n">
        <v>50275.4406</v>
      </c>
      <c r="K168" s="96" t="n">
        <v>7290</v>
      </c>
    </row>
    <row r="169" customFormat="false" ht="23.25" hidden="false" customHeight="true" outlineLevel="0" collapsed="false">
      <c r="A169" s="99" t="s">
        <v>305</v>
      </c>
      <c r="B169" s="99"/>
      <c r="C169" s="99"/>
      <c r="D169" s="99"/>
      <c r="E169" s="118" t="n">
        <v>48510.6</v>
      </c>
      <c r="F169" s="118" t="n">
        <v>45063.5</v>
      </c>
      <c r="G169" s="118" t="n">
        <v>3447.1</v>
      </c>
      <c r="H169" s="118"/>
      <c r="I169" s="97" t="n">
        <f aca="false">SUM(J169:K169)</f>
        <v>200983.392195</v>
      </c>
      <c r="J169" s="118" t="n">
        <f aca="false">SUM(J170:J188)</f>
        <v>178459.042195</v>
      </c>
      <c r="K169" s="118" t="n">
        <f aca="false">SUM(K170:K188)</f>
        <v>22524.35</v>
      </c>
    </row>
    <row r="170" customFormat="false" ht="23.25" hidden="false" customHeight="true" outlineLevel="0" collapsed="false">
      <c r="A170" s="94" t="s">
        <v>72</v>
      </c>
      <c r="B170" s="94" t="s">
        <v>72</v>
      </c>
      <c r="C170" s="94" t="s">
        <v>72</v>
      </c>
      <c r="D170" s="94" t="s">
        <v>72</v>
      </c>
      <c r="E170" s="96" t="n">
        <v>4942</v>
      </c>
      <c r="F170" s="96" t="n">
        <v>4872</v>
      </c>
      <c r="G170" s="96" t="n">
        <v>70</v>
      </c>
      <c r="H170" s="96"/>
      <c r="I170" s="97" t="n">
        <f aca="false">SUM(J170:K170)</f>
        <v>28262</v>
      </c>
      <c r="J170" s="96" t="n">
        <v>27912</v>
      </c>
      <c r="K170" s="96" t="n">
        <v>350</v>
      </c>
    </row>
    <row r="171" customFormat="false" ht="11.25" hidden="false" customHeight="true" outlineLevel="0" collapsed="false">
      <c r="A171" s="94" t="s">
        <v>209</v>
      </c>
      <c r="B171" s="94" t="s">
        <v>209</v>
      </c>
      <c r="C171" s="94" t="s">
        <v>209</v>
      </c>
      <c r="D171" s="94" t="s">
        <v>209</v>
      </c>
      <c r="E171" s="96" t="n">
        <v>1292</v>
      </c>
      <c r="F171" s="96" t="n">
        <v>1292</v>
      </c>
      <c r="G171" s="96" t="n">
        <v>0</v>
      </c>
      <c r="H171" s="96"/>
      <c r="I171" s="97" t="n">
        <f aca="false">SUM(J171:K171)</f>
        <v>19380</v>
      </c>
      <c r="J171" s="96" t="n">
        <v>19380</v>
      </c>
      <c r="K171" s="96" t="n">
        <v>0</v>
      </c>
    </row>
    <row r="172" customFormat="false" ht="11.25" hidden="false" customHeight="true" outlineLevel="0" collapsed="false">
      <c r="A172" s="94" t="s">
        <v>170</v>
      </c>
      <c r="B172" s="94" t="s">
        <v>170</v>
      </c>
      <c r="C172" s="94" t="s">
        <v>170</v>
      </c>
      <c r="D172" s="94" t="s">
        <v>170</v>
      </c>
      <c r="E172" s="96" t="n">
        <v>6740</v>
      </c>
      <c r="F172" s="96" t="n">
        <v>6740</v>
      </c>
      <c r="G172" s="96" t="n">
        <v>0</v>
      </c>
      <c r="H172" s="96"/>
      <c r="I172" s="97" t="n">
        <f aca="false">SUM(J172:K172)</f>
        <v>15240.0162</v>
      </c>
      <c r="J172" s="96" t="n">
        <v>15240.0162</v>
      </c>
      <c r="K172" s="96" t="n">
        <v>0</v>
      </c>
    </row>
    <row r="173" customFormat="false" ht="11.25" hidden="false" customHeight="true" outlineLevel="0" collapsed="false">
      <c r="A173" s="94" t="s">
        <v>124</v>
      </c>
      <c r="B173" s="94" t="s">
        <v>124</v>
      </c>
      <c r="C173" s="94" t="s">
        <v>124</v>
      </c>
      <c r="D173" s="94" t="s">
        <v>124</v>
      </c>
      <c r="E173" s="96" t="n">
        <v>2200</v>
      </c>
      <c r="F173" s="96" t="n">
        <v>2200</v>
      </c>
      <c r="G173" s="96" t="n">
        <v>0</v>
      </c>
      <c r="H173" s="96"/>
      <c r="I173" s="97" t="n">
        <f aca="false">SUM(J173:K173)</f>
        <v>12800</v>
      </c>
      <c r="J173" s="96" t="n">
        <v>12800</v>
      </c>
      <c r="K173" s="96" t="n">
        <v>0</v>
      </c>
    </row>
    <row r="174" customFormat="false" ht="11.25" hidden="false" customHeight="true" outlineLevel="0" collapsed="false">
      <c r="A174" s="94" t="s">
        <v>150</v>
      </c>
      <c r="B174" s="94" t="s">
        <v>150</v>
      </c>
      <c r="C174" s="94" t="s">
        <v>150</v>
      </c>
      <c r="D174" s="94" t="s">
        <v>150</v>
      </c>
      <c r="E174" s="96" t="n">
        <v>1440</v>
      </c>
      <c r="F174" s="96" t="n">
        <v>1440</v>
      </c>
      <c r="G174" s="96" t="n">
        <v>0</v>
      </c>
      <c r="H174" s="96"/>
      <c r="I174" s="97" t="n">
        <f aca="false">SUM(J174:K174)</f>
        <v>11520</v>
      </c>
      <c r="J174" s="96" t="n">
        <v>11520</v>
      </c>
      <c r="K174" s="96" t="n">
        <v>0</v>
      </c>
    </row>
    <row r="175" customFormat="false" ht="11.25" hidden="false" customHeight="true" outlineLevel="0" collapsed="false">
      <c r="A175" s="94" t="s">
        <v>202</v>
      </c>
      <c r="B175" s="94" t="s">
        <v>202</v>
      </c>
      <c r="C175" s="94" t="s">
        <v>202</v>
      </c>
      <c r="D175" s="94" t="s">
        <v>202</v>
      </c>
      <c r="E175" s="96" t="n">
        <v>1486</v>
      </c>
      <c r="F175" s="96" t="n">
        <v>996</v>
      </c>
      <c r="G175" s="96" t="n">
        <v>490</v>
      </c>
      <c r="H175" s="96"/>
      <c r="I175" s="97" t="n">
        <f aca="false">SUM(J175:K175)</f>
        <v>7766</v>
      </c>
      <c r="J175" s="96" t="n">
        <v>5316</v>
      </c>
      <c r="K175" s="96" t="n">
        <v>2450</v>
      </c>
    </row>
    <row r="176" customFormat="false" ht="11.25" hidden="false" customHeight="true" outlineLevel="0" collapsed="false">
      <c r="A176" s="94" t="s">
        <v>165</v>
      </c>
      <c r="B176" s="94" t="s">
        <v>165</v>
      </c>
      <c r="C176" s="94" t="s">
        <v>165</v>
      </c>
      <c r="D176" s="94" t="s">
        <v>165</v>
      </c>
      <c r="E176" s="96" t="n">
        <v>2820</v>
      </c>
      <c r="F176" s="96" t="n">
        <v>2820</v>
      </c>
      <c r="G176" s="96" t="n">
        <v>0</v>
      </c>
      <c r="H176" s="96"/>
      <c r="I176" s="97" t="n">
        <f aca="false">SUM(J176:K176)</f>
        <v>7620.0018</v>
      </c>
      <c r="J176" s="96" t="n">
        <v>7620.0018</v>
      </c>
      <c r="K176" s="96" t="n">
        <v>0</v>
      </c>
    </row>
    <row r="177" customFormat="false" ht="11.25" hidden="false" customHeight="true" outlineLevel="0" collapsed="false">
      <c r="A177" s="94" t="s">
        <v>137</v>
      </c>
      <c r="B177" s="94" t="s">
        <v>137</v>
      </c>
      <c r="C177" s="94" t="s">
        <v>137</v>
      </c>
      <c r="D177" s="94" t="s">
        <v>137</v>
      </c>
      <c r="E177" s="96" t="n">
        <v>3976</v>
      </c>
      <c r="F177" s="96" t="n">
        <v>3976</v>
      </c>
      <c r="G177" s="96" t="n">
        <v>0</v>
      </c>
      <c r="H177" s="96"/>
      <c r="I177" s="97" t="n">
        <f aca="false">SUM(J177:K177)</f>
        <v>6661.6</v>
      </c>
      <c r="J177" s="96" t="n">
        <v>6661.6</v>
      </c>
      <c r="K177" s="96" t="n">
        <v>0</v>
      </c>
    </row>
    <row r="178" customFormat="false" ht="11.25" hidden="false" customHeight="true" outlineLevel="0" collapsed="false">
      <c r="A178" s="94" t="s">
        <v>159</v>
      </c>
      <c r="B178" s="94" t="s">
        <v>159</v>
      </c>
      <c r="C178" s="94" t="s">
        <v>159</v>
      </c>
      <c r="D178" s="94" t="s">
        <v>159</v>
      </c>
      <c r="E178" s="96" t="n">
        <v>600</v>
      </c>
      <c r="F178" s="96" t="n">
        <v>600</v>
      </c>
      <c r="G178" s="96" t="n">
        <v>0</v>
      </c>
      <c r="H178" s="96"/>
      <c r="I178" s="97" t="n">
        <f aca="false">SUM(J178:K178)</f>
        <v>4800</v>
      </c>
      <c r="J178" s="96" t="n">
        <v>4800</v>
      </c>
      <c r="K178" s="96" t="n">
        <v>0</v>
      </c>
    </row>
    <row r="179" customFormat="false" ht="11.25" hidden="false" customHeight="true" outlineLevel="0" collapsed="false">
      <c r="A179" s="94" t="s">
        <v>86</v>
      </c>
      <c r="B179" s="94" t="s">
        <v>86</v>
      </c>
      <c r="C179" s="94" t="s">
        <v>86</v>
      </c>
      <c r="D179" s="94" t="s">
        <v>86</v>
      </c>
      <c r="E179" s="96" t="n">
        <v>852</v>
      </c>
      <c r="F179" s="96" t="n">
        <v>852</v>
      </c>
      <c r="G179" s="96" t="n">
        <v>0</v>
      </c>
      <c r="H179" s="96"/>
      <c r="I179" s="97" t="n">
        <f aca="false">SUM(J179:K179)</f>
        <v>4728</v>
      </c>
      <c r="J179" s="96" t="n">
        <v>4728</v>
      </c>
      <c r="K179" s="96" t="n">
        <v>0</v>
      </c>
    </row>
    <row r="180" customFormat="false" ht="11.25" hidden="false" customHeight="true" outlineLevel="0" collapsed="false">
      <c r="A180" s="94" t="s">
        <v>207</v>
      </c>
      <c r="B180" s="94" t="s">
        <v>207</v>
      </c>
      <c r="C180" s="94" t="s">
        <v>207</v>
      </c>
      <c r="D180" s="94" t="s">
        <v>207</v>
      </c>
      <c r="E180" s="96" t="n">
        <v>1180</v>
      </c>
      <c r="F180" s="96" t="n">
        <v>1180</v>
      </c>
      <c r="G180" s="96" t="n">
        <v>0</v>
      </c>
      <c r="H180" s="96"/>
      <c r="I180" s="97" t="n">
        <f aca="false">SUM(J180:K180)</f>
        <v>4720</v>
      </c>
      <c r="J180" s="96" t="n">
        <v>4720</v>
      </c>
      <c r="K180" s="96" t="n">
        <v>0</v>
      </c>
    </row>
    <row r="181" customFormat="false" ht="11.25" hidden="false" customHeight="true" outlineLevel="0" collapsed="false">
      <c r="A181" s="94" t="s">
        <v>250</v>
      </c>
      <c r="B181" s="94" t="s">
        <v>250</v>
      </c>
      <c r="C181" s="94" t="s">
        <v>250</v>
      </c>
      <c r="D181" s="94" t="s">
        <v>250</v>
      </c>
      <c r="E181" s="96" t="n">
        <v>552</v>
      </c>
      <c r="F181" s="96" t="n">
        <v>0</v>
      </c>
      <c r="G181" s="96" t="n">
        <v>552</v>
      </c>
      <c r="H181" s="96"/>
      <c r="I181" s="97" t="n">
        <f aca="false">SUM(J181:K181)</f>
        <v>4426.5</v>
      </c>
      <c r="J181" s="96" t="n">
        <v>0</v>
      </c>
      <c r="K181" s="96" t="n">
        <v>4426.5</v>
      </c>
    </row>
    <row r="182" customFormat="false" ht="11.25" hidden="false" customHeight="true" outlineLevel="0" collapsed="false">
      <c r="A182" s="94" t="s">
        <v>222</v>
      </c>
      <c r="B182" s="94" t="s">
        <v>222</v>
      </c>
      <c r="C182" s="94" t="s">
        <v>222</v>
      </c>
      <c r="D182" s="94" t="s">
        <v>222</v>
      </c>
      <c r="E182" s="96" t="n">
        <v>2490</v>
      </c>
      <c r="F182" s="96" t="n">
        <v>2490</v>
      </c>
      <c r="G182" s="96" t="n">
        <v>0</v>
      </c>
      <c r="H182" s="96"/>
      <c r="I182" s="97" t="n">
        <f aca="false">SUM(J182:K182)</f>
        <v>4197</v>
      </c>
      <c r="J182" s="96" t="n">
        <v>4197</v>
      </c>
      <c r="K182" s="96" t="n">
        <v>0</v>
      </c>
    </row>
    <row r="183" customFormat="false" ht="11.25" hidden="false" customHeight="true" outlineLevel="0" collapsed="false">
      <c r="A183" s="94" t="s">
        <v>259</v>
      </c>
      <c r="B183" s="94" t="s">
        <v>259</v>
      </c>
      <c r="C183" s="94" t="s">
        <v>259</v>
      </c>
      <c r="D183" s="94" t="s">
        <v>259</v>
      </c>
      <c r="E183" s="96" t="n">
        <v>2485</v>
      </c>
      <c r="F183" s="96" t="n">
        <v>2485</v>
      </c>
      <c r="G183" s="96" t="n">
        <v>0</v>
      </c>
      <c r="H183" s="96"/>
      <c r="I183" s="97" t="n">
        <f aca="false">SUM(J183:K183)</f>
        <v>4067</v>
      </c>
      <c r="J183" s="96" t="n">
        <v>4067</v>
      </c>
      <c r="K183" s="96" t="n">
        <v>0</v>
      </c>
    </row>
    <row r="184" customFormat="false" ht="11.25" hidden="false" customHeight="true" outlineLevel="0" collapsed="false">
      <c r="A184" s="94" t="s">
        <v>191</v>
      </c>
      <c r="B184" s="94" t="s">
        <v>191</v>
      </c>
      <c r="C184" s="94" t="s">
        <v>191</v>
      </c>
      <c r="D184" s="94" t="s">
        <v>191</v>
      </c>
      <c r="E184" s="96" t="n">
        <v>400</v>
      </c>
      <c r="F184" s="96" t="n">
        <v>400</v>
      </c>
      <c r="G184" s="96" t="n">
        <v>0</v>
      </c>
      <c r="H184" s="96"/>
      <c r="I184" s="97" t="n">
        <f aca="false">SUM(J184:K184)</f>
        <v>4000</v>
      </c>
      <c r="J184" s="96" t="n">
        <v>4000</v>
      </c>
      <c r="K184" s="96" t="n">
        <v>0</v>
      </c>
    </row>
    <row r="185" customFormat="false" ht="11.25" hidden="false" customHeight="true" outlineLevel="0" collapsed="false">
      <c r="A185" s="94" t="s">
        <v>163</v>
      </c>
      <c r="B185" s="94" t="s">
        <v>163</v>
      </c>
      <c r="C185" s="94" t="s">
        <v>163</v>
      </c>
      <c r="D185" s="94" t="s">
        <v>163</v>
      </c>
      <c r="E185" s="96" t="n">
        <v>480</v>
      </c>
      <c r="F185" s="96" t="n">
        <v>480</v>
      </c>
      <c r="G185" s="96" t="n">
        <v>0</v>
      </c>
      <c r="H185" s="96"/>
      <c r="I185" s="97" t="n">
        <f aca="false">SUM(J185:K185)</f>
        <v>3840</v>
      </c>
      <c r="J185" s="96" t="n">
        <v>3840</v>
      </c>
      <c r="K185" s="96" t="n">
        <v>0</v>
      </c>
    </row>
    <row r="186" customFormat="false" ht="11.25" hidden="false" customHeight="true" outlineLevel="0" collapsed="false">
      <c r="A186" s="94" t="s">
        <v>182</v>
      </c>
      <c r="B186" s="94" t="s">
        <v>182</v>
      </c>
      <c r="C186" s="94" t="s">
        <v>182</v>
      </c>
      <c r="D186" s="94" t="s">
        <v>182</v>
      </c>
      <c r="E186" s="96" t="n">
        <v>480</v>
      </c>
      <c r="F186" s="96" t="n">
        <v>480</v>
      </c>
      <c r="G186" s="96" t="n">
        <v>0</v>
      </c>
      <c r="H186" s="96"/>
      <c r="I186" s="97" t="n">
        <f aca="false">SUM(J186:K186)</f>
        <v>3840</v>
      </c>
      <c r="J186" s="96" t="n">
        <v>3840</v>
      </c>
      <c r="K186" s="96" t="n">
        <v>0</v>
      </c>
    </row>
    <row r="187" customFormat="false" ht="11.25" hidden="false" customHeight="true" outlineLevel="0" collapsed="false">
      <c r="A187" s="94" t="s">
        <v>92</v>
      </c>
      <c r="B187" s="94" t="s">
        <v>92</v>
      </c>
      <c r="C187" s="94" t="s">
        <v>92</v>
      </c>
      <c r="D187" s="94" t="s">
        <v>92</v>
      </c>
      <c r="E187" s="96" t="n">
        <v>2130</v>
      </c>
      <c r="F187" s="96" t="n">
        <v>2130</v>
      </c>
      <c r="G187" s="96" t="n">
        <v>0</v>
      </c>
      <c r="H187" s="96"/>
      <c r="I187" s="97" t="n">
        <f aca="false">SUM(J187:K187)</f>
        <v>3564</v>
      </c>
      <c r="J187" s="96" t="n">
        <v>3564</v>
      </c>
      <c r="K187" s="96" t="n">
        <v>0</v>
      </c>
    </row>
    <row r="188" customFormat="false" ht="11.25" hidden="false" customHeight="true" outlineLevel="0" collapsed="false">
      <c r="A188" s="98" t="s">
        <v>326</v>
      </c>
      <c r="B188" s="98"/>
      <c r="C188" s="98"/>
      <c r="D188" s="98"/>
      <c r="E188" s="76" t="s">
        <v>296</v>
      </c>
      <c r="F188" s="76" t="s">
        <v>296</v>
      </c>
      <c r="G188" s="76" t="s">
        <v>296</v>
      </c>
      <c r="H188" s="96"/>
      <c r="I188" s="97" t="n">
        <f aca="false">SUM(J188:K188)</f>
        <v>49551.274195</v>
      </c>
      <c r="J188" s="96" t="n">
        <v>34253.424195</v>
      </c>
      <c r="K188" s="96" t="n">
        <v>15297.85</v>
      </c>
    </row>
    <row r="189" customFormat="false" ht="23.25" hidden="false" customHeight="true" outlineLevel="0" collapsed="false">
      <c r="A189" s="99" t="s">
        <v>306</v>
      </c>
      <c r="B189" s="99"/>
      <c r="C189" s="99"/>
      <c r="D189" s="99"/>
      <c r="E189" s="118" t="n">
        <v>7769.3</v>
      </c>
      <c r="F189" s="118" t="n">
        <v>2227.99</v>
      </c>
      <c r="G189" s="118" t="n">
        <v>5541.31</v>
      </c>
      <c r="H189" s="118"/>
      <c r="I189" s="97" t="n">
        <f aca="false">SUM(J189:K189)</f>
        <v>199469.362935</v>
      </c>
      <c r="J189" s="118" t="n">
        <f aca="false">SUM(J190:J199)</f>
        <v>90140.869935</v>
      </c>
      <c r="K189" s="118" t="n">
        <f aca="false">SUM(K190:K199)</f>
        <v>109328.493</v>
      </c>
    </row>
    <row r="190" customFormat="false" ht="23.25" hidden="false" customHeight="true" outlineLevel="0" collapsed="false">
      <c r="A190" s="94" t="s">
        <v>209</v>
      </c>
      <c r="B190" s="94" t="s">
        <v>209</v>
      </c>
      <c r="C190" s="94" t="s">
        <v>209</v>
      </c>
      <c r="D190" s="94" t="s">
        <v>209</v>
      </c>
      <c r="E190" s="96" t="n">
        <f aca="false">+F190+G190</f>
        <v>188.56</v>
      </c>
      <c r="F190" s="96" t="n">
        <v>188.56</v>
      </c>
      <c r="G190" s="96" t="n">
        <v>0</v>
      </c>
      <c r="H190" s="96"/>
      <c r="I190" s="97" t="n">
        <f aca="false">SUM(J190:K190)</f>
        <v>45254.4</v>
      </c>
      <c r="J190" s="96" t="n">
        <v>45254.4</v>
      </c>
      <c r="K190" s="96" t="n">
        <v>0</v>
      </c>
    </row>
    <row r="191" customFormat="false" ht="11.25" hidden="false" customHeight="true" outlineLevel="0" collapsed="false">
      <c r="A191" s="94" t="s">
        <v>236</v>
      </c>
      <c r="B191" s="94" t="s">
        <v>236</v>
      </c>
      <c r="C191" s="94" t="s">
        <v>236</v>
      </c>
      <c r="D191" s="94" t="s">
        <v>236</v>
      </c>
      <c r="E191" s="96" t="n">
        <f aca="false">+F191+G191</f>
        <v>1304</v>
      </c>
      <c r="F191" s="96" t="n">
        <v>0</v>
      </c>
      <c r="G191" s="96" t="n">
        <v>1304</v>
      </c>
      <c r="H191" s="96"/>
      <c r="I191" s="97" t="n">
        <f aca="false">SUM(J191:K191)</f>
        <v>29213</v>
      </c>
      <c r="J191" s="96" t="n">
        <v>0</v>
      </c>
      <c r="K191" s="96" t="n">
        <v>29213</v>
      </c>
    </row>
    <row r="192" customFormat="false" ht="11.25" hidden="false" customHeight="true" outlineLevel="0" collapsed="false">
      <c r="A192" s="94" t="s">
        <v>126</v>
      </c>
      <c r="B192" s="94" t="s">
        <v>126</v>
      </c>
      <c r="C192" s="94" t="s">
        <v>126</v>
      </c>
      <c r="D192" s="94" t="s">
        <v>126</v>
      </c>
      <c r="E192" s="96" t="n">
        <f aca="false">+F192+G192</f>
        <v>965.2</v>
      </c>
      <c r="F192" s="96" t="n">
        <v>0</v>
      </c>
      <c r="G192" s="96" t="n">
        <v>965.2</v>
      </c>
      <c r="H192" s="96"/>
      <c r="I192" s="97" t="n">
        <f aca="false">SUM(J192:K192)</f>
        <v>18663.6</v>
      </c>
      <c r="J192" s="96" t="n">
        <v>0</v>
      </c>
      <c r="K192" s="96" t="n">
        <v>18663.6</v>
      </c>
    </row>
    <row r="193" customFormat="false" ht="11.25" hidden="false" customHeight="true" outlineLevel="0" collapsed="false">
      <c r="A193" s="94" t="s">
        <v>94</v>
      </c>
      <c r="B193" s="94" t="s">
        <v>94</v>
      </c>
      <c r="C193" s="94" t="s">
        <v>94</v>
      </c>
      <c r="D193" s="94" t="s">
        <v>94</v>
      </c>
      <c r="E193" s="96" t="n">
        <f aca="false">+F193+G193</f>
        <v>680</v>
      </c>
      <c r="F193" s="96" t="n">
        <v>0</v>
      </c>
      <c r="G193" s="96" t="n">
        <v>680</v>
      </c>
      <c r="H193" s="96"/>
      <c r="I193" s="97" t="n">
        <f aca="false">SUM(J193:K193)</f>
        <v>16580</v>
      </c>
      <c r="J193" s="96" t="n">
        <v>0</v>
      </c>
      <c r="K193" s="96" t="n">
        <v>16580</v>
      </c>
    </row>
    <row r="194" customFormat="false" ht="11.25" hidden="false" customHeight="true" outlineLevel="0" collapsed="false">
      <c r="A194" s="94" t="s">
        <v>104</v>
      </c>
      <c r="B194" s="94" t="s">
        <v>104</v>
      </c>
      <c r="C194" s="94" t="s">
        <v>104</v>
      </c>
      <c r="D194" s="94" t="s">
        <v>104</v>
      </c>
      <c r="E194" s="96" t="n">
        <f aca="false">+F194+G194</f>
        <v>660</v>
      </c>
      <c r="F194" s="96" t="n">
        <v>0</v>
      </c>
      <c r="G194" s="96" t="n">
        <v>660</v>
      </c>
      <c r="H194" s="96"/>
      <c r="I194" s="97" t="n">
        <f aca="false">SUM(J194:K194)</f>
        <v>13125</v>
      </c>
      <c r="J194" s="96" t="n">
        <v>0</v>
      </c>
      <c r="K194" s="96" t="n">
        <v>13125</v>
      </c>
    </row>
    <row r="195" customFormat="false" ht="11.25" hidden="false" customHeight="true" outlineLevel="0" collapsed="false">
      <c r="A195" s="94" t="s">
        <v>230</v>
      </c>
      <c r="B195" s="94" t="s">
        <v>230</v>
      </c>
      <c r="C195" s="94" t="s">
        <v>230</v>
      </c>
      <c r="D195" s="94" t="s">
        <v>230</v>
      </c>
      <c r="E195" s="96" t="n">
        <f aca="false">+F195+G195</f>
        <v>95.2</v>
      </c>
      <c r="F195" s="96" t="n">
        <v>95.2</v>
      </c>
      <c r="G195" s="96" t="n">
        <v>0</v>
      </c>
      <c r="H195" s="96"/>
      <c r="I195" s="97" t="n">
        <f aca="false">SUM(J195:K195)</f>
        <v>8568</v>
      </c>
      <c r="J195" s="96" t="n">
        <v>8568</v>
      </c>
      <c r="K195" s="96" t="n">
        <v>0</v>
      </c>
    </row>
    <row r="196" customFormat="false" ht="11.25" hidden="false" customHeight="true" outlineLevel="0" collapsed="false">
      <c r="A196" s="94" t="s">
        <v>237</v>
      </c>
      <c r="B196" s="94" t="s">
        <v>237</v>
      </c>
      <c r="C196" s="94" t="s">
        <v>237</v>
      </c>
      <c r="D196" s="94" t="s">
        <v>237</v>
      </c>
      <c r="E196" s="96" t="n">
        <f aca="false">+F196+G196</f>
        <v>362</v>
      </c>
      <c r="F196" s="96" t="n">
        <v>0</v>
      </c>
      <c r="G196" s="96" t="n">
        <v>362</v>
      </c>
      <c r="H196" s="96"/>
      <c r="I196" s="97" t="n">
        <f aca="false">SUM(J196:K196)</f>
        <v>8091</v>
      </c>
      <c r="J196" s="96" t="n">
        <v>0</v>
      </c>
      <c r="K196" s="96" t="n">
        <v>8091</v>
      </c>
    </row>
    <row r="197" customFormat="false" ht="11.25" hidden="false" customHeight="true" outlineLevel="0" collapsed="false">
      <c r="A197" s="94" t="s">
        <v>203</v>
      </c>
      <c r="B197" s="94" t="s">
        <v>203</v>
      </c>
      <c r="C197" s="94" t="s">
        <v>203</v>
      </c>
      <c r="D197" s="94" t="s">
        <v>203</v>
      </c>
      <c r="E197" s="96" t="n">
        <f aca="false">+F197+G197</f>
        <v>32.5</v>
      </c>
      <c r="F197" s="96" t="n">
        <v>32.5</v>
      </c>
      <c r="G197" s="96" t="n">
        <v>0</v>
      </c>
      <c r="H197" s="96"/>
      <c r="I197" s="97" t="n">
        <f aca="false">SUM(J197:K197)</f>
        <v>7800</v>
      </c>
      <c r="J197" s="96" t="n">
        <v>7800</v>
      </c>
      <c r="K197" s="96" t="n">
        <v>0</v>
      </c>
    </row>
    <row r="198" customFormat="false" ht="11.25" hidden="false" customHeight="true" outlineLevel="0" collapsed="false">
      <c r="A198" s="94" t="s">
        <v>225</v>
      </c>
      <c r="B198" s="94" t="s">
        <v>225</v>
      </c>
      <c r="C198" s="94" t="s">
        <v>225</v>
      </c>
      <c r="D198" s="94" t="s">
        <v>225</v>
      </c>
      <c r="E198" s="96" t="n">
        <f aca="false">+F198+G198</f>
        <v>270</v>
      </c>
      <c r="F198" s="96" t="n">
        <v>200</v>
      </c>
      <c r="G198" s="96" t="n">
        <v>70</v>
      </c>
      <c r="H198" s="96"/>
      <c r="I198" s="97" t="n">
        <f aca="false">SUM(J198:K198)</f>
        <v>6480</v>
      </c>
      <c r="J198" s="96" t="n">
        <v>4800</v>
      </c>
      <c r="K198" s="96" t="n">
        <v>1680</v>
      </c>
    </row>
    <row r="199" customFormat="false" ht="11.25" hidden="false" customHeight="true" outlineLevel="0" collapsed="false">
      <c r="A199" s="98" t="s">
        <v>326</v>
      </c>
      <c r="B199" s="98"/>
      <c r="C199" s="98"/>
      <c r="D199" s="98"/>
      <c r="E199" s="76" t="s">
        <v>296</v>
      </c>
      <c r="F199" s="76" t="s">
        <v>296</v>
      </c>
      <c r="G199" s="76" t="s">
        <v>296</v>
      </c>
      <c r="H199" s="96"/>
      <c r="I199" s="97" t="n">
        <f aca="false">SUM(J199:K199)</f>
        <v>45694.362935</v>
      </c>
      <c r="J199" s="96" t="n">
        <v>23718.469935</v>
      </c>
      <c r="K199" s="96" t="n">
        <v>21975.893</v>
      </c>
    </row>
    <row r="200" customFormat="false" ht="23.25" hidden="false" customHeight="true" outlineLevel="0" collapsed="false">
      <c r="A200" s="99" t="s">
        <v>307</v>
      </c>
      <c r="B200" s="99"/>
      <c r="C200" s="99"/>
      <c r="D200" s="99"/>
      <c r="E200" s="118" t="n">
        <v>67658</v>
      </c>
      <c r="F200" s="118" t="n">
        <v>67583</v>
      </c>
      <c r="G200" s="118" t="n">
        <v>75</v>
      </c>
      <c r="H200" s="118"/>
      <c r="I200" s="97" t="n">
        <f aca="false">SUM(J200:K200)</f>
        <v>170032.47569</v>
      </c>
      <c r="J200" s="118" t="n">
        <f aca="false">SUM(J201:J211)</f>
        <v>169976.22569</v>
      </c>
      <c r="K200" s="118" t="n">
        <f aca="false">SUM(K201:K211)</f>
        <v>56.25</v>
      </c>
    </row>
    <row r="201" customFormat="false" ht="23.25" hidden="false" customHeight="true" outlineLevel="0" collapsed="false">
      <c r="A201" s="94" t="s">
        <v>209</v>
      </c>
      <c r="B201" s="94" t="s">
        <v>209</v>
      </c>
      <c r="C201" s="94" t="s">
        <v>209</v>
      </c>
      <c r="D201" s="94" t="s">
        <v>209</v>
      </c>
      <c r="E201" s="96" t="n">
        <f aca="false">+F201+G201</f>
        <v>3416</v>
      </c>
      <c r="F201" s="96" t="n">
        <v>3416</v>
      </c>
      <c r="G201" s="96" t="n">
        <v>0</v>
      </c>
      <c r="H201" s="96"/>
      <c r="I201" s="97" t="n">
        <f aca="false">SUM(J201:K201)</f>
        <v>20496</v>
      </c>
      <c r="J201" s="96" t="n">
        <v>20496</v>
      </c>
      <c r="K201" s="96" t="n">
        <v>0</v>
      </c>
    </row>
    <row r="202" customFormat="false" ht="11.25" hidden="false" customHeight="true" outlineLevel="0" collapsed="false">
      <c r="A202" s="94" t="s">
        <v>217</v>
      </c>
      <c r="B202" s="94" t="s">
        <v>217</v>
      </c>
      <c r="C202" s="94" t="s">
        <v>217</v>
      </c>
      <c r="D202" s="94" t="s">
        <v>217</v>
      </c>
      <c r="E202" s="96" t="n">
        <v>2608</v>
      </c>
      <c r="F202" s="96" t="n">
        <v>2608</v>
      </c>
      <c r="G202" s="96" t="n">
        <v>0</v>
      </c>
      <c r="H202" s="96"/>
      <c r="I202" s="97" t="n">
        <f aca="false">SUM(J202:K202)</f>
        <v>19808</v>
      </c>
      <c r="J202" s="96" t="n">
        <v>19808</v>
      </c>
      <c r="K202" s="96" t="n">
        <v>0</v>
      </c>
    </row>
    <row r="203" customFormat="false" ht="11.25" hidden="false" customHeight="true" outlineLevel="0" collapsed="false">
      <c r="A203" s="94" t="s">
        <v>170</v>
      </c>
      <c r="B203" s="94" t="s">
        <v>170</v>
      </c>
      <c r="C203" s="94" t="s">
        <v>170</v>
      </c>
      <c r="D203" s="94" t="s">
        <v>170</v>
      </c>
      <c r="E203" s="96" t="n">
        <v>5481</v>
      </c>
      <c r="F203" s="96" t="n">
        <v>5481</v>
      </c>
      <c r="G203" s="96" t="n">
        <v>0</v>
      </c>
      <c r="H203" s="96"/>
      <c r="I203" s="97" t="n">
        <f aca="false">SUM(J203:K203)</f>
        <v>18574.8915</v>
      </c>
      <c r="J203" s="96" t="n">
        <v>18574.8915</v>
      </c>
      <c r="K203" s="96" t="n">
        <v>0</v>
      </c>
    </row>
    <row r="204" customFormat="false" ht="11.25" hidden="false" customHeight="true" outlineLevel="0" collapsed="false">
      <c r="A204" s="94" t="s">
        <v>56</v>
      </c>
      <c r="B204" s="94" t="s">
        <v>56</v>
      </c>
      <c r="C204" s="94" t="s">
        <v>56</v>
      </c>
      <c r="D204" s="94" t="s">
        <v>56</v>
      </c>
      <c r="E204" s="96" t="n">
        <f aca="false">+F204+G204</f>
        <v>6210</v>
      </c>
      <c r="F204" s="96" t="n">
        <v>6210</v>
      </c>
      <c r="G204" s="96" t="n">
        <v>0</v>
      </c>
      <c r="H204" s="96"/>
      <c r="I204" s="97" t="n">
        <f aca="false">SUM(J204:K204)</f>
        <v>15860.9778</v>
      </c>
      <c r="J204" s="96" t="n">
        <v>15860.9778</v>
      </c>
      <c r="K204" s="96" t="n">
        <v>0</v>
      </c>
    </row>
    <row r="205" customFormat="false" ht="11.25" hidden="false" customHeight="true" outlineLevel="0" collapsed="false">
      <c r="A205" s="94" t="s">
        <v>165</v>
      </c>
      <c r="B205" s="94" t="s">
        <v>165</v>
      </c>
      <c r="C205" s="94" t="s">
        <v>165</v>
      </c>
      <c r="D205" s="94" t="s">
        <v>165</v>
      </c>
      <c r="E205" s="96" t="n">
        <f aca="false">+F205+G205</f>
        <v>6208</v>
      </c>
      <c r="F205" s="96" t="n">
        <v>6208</v>
      </c>
      <c r="G205" s="96" t="n">
        <v>0</v>
      </c>
      <c r="H205" s="96"/>
      <c r="I205" s="97" t="n">
        <f aca="false">SUM(J205:K205)</f>
        <v>13712.00704</v>
      </c>
      <c r="J205" s="96" t="n">
        <v>13712.00704</v>
      </c>
      <c r="K205" s="96" t="n">
        <v>0</v>
      </c>
    </row>
    <row r="206" customFormat="false" ht="11.25" hidden="false" customHeight="true" outlineLevel="0" collapsed="false">
      <c r="A206" s="94" t="s">
        <v>151</v>
      </c>
      <c r="B206" s="94" t="s">
        <v>329</v>
      </c>
      <c r="C206" s="94" t="s">
        <v>329</v>
      </c>
      <c r="D206" s="94" t="s">
        <v>329</v>
      </c>
      <c r="E206" s="96" t="n">
        <f aca="false">+F206+G206</f>
        <v>4764</v>
      </c>
      <c r="F206" s="96" t="n">
        <v>4764</v>
      </c>
      <c r="G206" s="96" t="n">
        <v>0</v>
      </c>
      <c r="H206" s="96"/>
      <c r="I206" s="97" t="n">
        <f aca="false">SUM(J206:K206)</f>
        <v>10660.39488</v>
      </c>
      <c r="J206" s="96" t="n">
        <v>10660.39488</v>
      </c>
      <c r="K206" s="96" t="n">
        <v>0</v>
      </c>
    </row>
    <row r="207" customFormat="false" ht="11.25" hidden="false" customHeight="true" outlineLevel="0" collapsed="false">
      <c r="A207" s="94" t="s">
        <v>191</v>
      </c>
      <c r="B207" s="94" t="s">
        <v>191</v>
      </c>
      <c r="C207" s="94" t="s">
        <v>191</v>
      </c>
      <c r="D207" s="94" t="s">
        <v>191</v>
      </c>
      <c r="E207" s="96" t="n">
        <f aca="false">+F207+G207</f>
        <v>11100</v>
      </c>
      <c r="F207" s="96" t="n">
        <v>11100</v>
      </c>
      <c r="G207" s="96" t="n">
        <v>0</v>
      </c>
      <c r="H207" s="96"/>
      <c r="I207" s="97" t="n">
        <f aca="false">SUM(J207:K207)</f>
        <v>10500</v>
      </c>
      <c r="J207" s="96" t="n">
        <v>10500</v>
      </c>
      <c r="K207" s="96" t="n">
        <v>0</v>
      </c>
    </row>
    <row r="208" customFormat="false" ht="11.25" hidden="false" customHeight="true" outlineLevel="0" collapsed="false">
      <c r="A208" s="94" t="s">
        <v>206</v>
      </c>
      <c r="B208" s="94" t="s">
        <v>206</v>
      </c>
      <c r="C208" s="94" t="s">
        <v>206</v>
      </c>
      <c r="D208" s="94" t="s">
        <v>206</v>
      </c>
      <c r="E208" s="96" t="n">
        <f aca="false">+F208+G208</f>
        <v>1120</v>
      </c>
      <c r="F208" s="96" t="n">
        <v>1120</v>
      </c>
      <c r="G208" s="96" t="n">
        <v>0</v>
      </c>
      <c r="H208" s="96"/>
      <c r="I208" s="97" t="n">
        <f aca="false">SUM(J208:K208)</f>
        <v>8960</v>
      </c>
      <c r="J208" s="96" t="n">
        <v>8960</v>
      </c>
      <c r="K208" s="96" t="n">
        <v>0</v>
      </c>
    </row>
    <row r="209" customFormat="false" ht="11.25" hidden="false" customHeight="true" outlineLevel="0" collapsed="false">
      <c r="A209" s="94" t="s">
        <v>121</v>
      </c>
      <c r="B209" s="94" t="s">
        <v>121</v>
      </c>
      <c r="C209" s="94" t="s">
        <v>121</v>
      </c>
      <c r="D209" s="94" t="s">
        <v>121</v>
      </c>
      <c r="E209" s="96" t="n">
        <f aca="false">+F209+G209</f>
        <v>2300</v>
      </c>
      <c r="F209" s="96" t="n">
        <v>2300</v>
      </c>
      <c r="G209" s="96" t="n">
        <v>0</v>
      </c>
      <c r="H209" s="96"/>
      <c r="I209" s="97" t="n">
        <f aca="false">SUM(J209:K209)</f>
        <v>5750</v>
      </c>
      <c r="J209" s="96" t="n">
        <v>5750</v>
      </c>
      <c r="K209" s="96" t="n">
        <v>0</v>
      </c>
    </row>
    <row r="210" customFormat="false" ht="11.25" hidden="false" customHeight="true" outlineLevel="0" collapsed="false">
      <c r="A210" s="94" t="s">
        <v>222</v>
      </c>
      <c r="B210" s="94" t="s">
        <v>222</v>
      </c>
      <c r="C210" s="94" t="s">
        <v>222</v>
      </c>
      <c r="D210" s="94" t="s">
        <v>222</v>
      </c>
      <c r="E210" s="96" t="n">
        <f aca="false">+F210+G210</f>
        <v>2400</v>
      </c>
      <c r="F210" s="96" t="n">
        <v>2400</v>
      </c>
      <c r="G210" s="96" t="n">
        <v>0</v>
      </c>
      <c r="H210" s="96"/>
      <c r="I210" s="97" t="n">
        <f aca="false">SUM(J210:K210)</f>
        <v>4800</v>
      </c>
      <c r="J210" s="96" t="n">
        <v>4800</v>
      </c>
      <c r="K210" s="96" t="n">
        <v>0</v>
      </c>
    </row>
    <row r="211" customFormat="false" ht="11.25" hidden="false" customHeight="true" outlineLevel="0" collapsed="false">
      <c r="A211" s="98" t="s">
        <v>326</v>
      </c>
      <c r="B211" s="98"/>
      <c r="C211" s="98"/>
      <c r="D211" s="98"/>
      <c r="E211" s="76" t="s">
        <v>296</v>
      </c>
      <c r="F211" s="76" t="s">
        <v>296</v>
      </c>
      <c r="G211" s="76" t="s">
        <v>296</v>
      </c>
      <c r="H211" s="96"/>
      <c r="I211" s="97" t="n">
        <f aca="false">SUM(J211:K211)</f>
        <v>40910.20447</v>
      </c>
      <c r="J211" s="96" t="n">
        <v>40853.95447</v>
      </c>
      <c r="K211" s="96" t="n">
        <v>56.25</v>
      </c>
    </row>
    <row r="212" customFormat="false" ht="23.25" hidden="false" customHeight="true" outlineLevel="0" collapsed="false">
      <c r="A212" s="99" t="s">
        <v>308</v>
      </c>
      <c r="B212" s="99"/>
      <c r="C212" s="99"/>
      <c r="D212" s="99"/>
      <c r="E212" s="76" t="s">
        <v>296</v>
      </c>
      <c r="F212" s="76" t="s">
        <v>296</v>
      </c>
      <c r="G212" s="76" t="s">
        <v>296</v>
      </c>
      <c r="H212" s="118"/>
      <c r="I212" s="97" t="n">
        <f aca="false">SUM(J212:K212)</f>
        <v>1811502.982445</v>
      </c>
      <c r="J212" s="118" t="n">
        <v>1271094.591125</v>
      </c>
      <c r="K212" s="118" t="n">
        <v>540408.39132</v>
      </c>
    </row>
    <row r="213" customFormat="false" ht="23.25" hidden="false" customHeight="true" outlineLevel="0" collapsed="false">
      <c r="A213" s="74" t="s">
        <v>309</v>
      </c>
      <c r="B213" s="74"/>
      <c r="C213" s="74"/>
      <c r="D213" s="74"/>
      <c r="E213" s="76" t="s">
        <v>296</v>
      </c>
      <c r="F213" s="76" t="s">
        <v>296</v>
      </c>
      <c r="G213" s="76" t="s">
        <v>296</v>
      </c>
      <c r="H213" s="118"/>
      <c r="I213" s="97" t="n">
        <f aca="false">SUM(J213:K213)</f>
        <v>3548329.719739</v>
      </c>
      <c r="J213" s="118" t="n">
        <f aca="false">J214+J227+J235+J259+J265+J272</f>
        <v>1353769.383239</v>
      </c>
      <c r="K213" s="118" t="n">
        <f aca="false">K214+K227+K235+K259+K265+K272</f>
        <v>2194560.3365</v>
      </c>
    </row>
    <row r="214" customFormat="false" ht="23.25" hidden="false" customHeight="true" outlineLevel="0" collapsed="false">
      <c r="A214" s="99" t="s">
        <v>310</v>
      </c>
      <c r="B214" s="99"/>
      <c r="C214" s="99"/>
      <c r="D214" s="99"/>
      <c r="E214" s="118" t="n">
        <v>259246.07</v>
      </c>
      <c r="F214" s="118" t="n">
        <v>0</v>
      </c>
      <c r="G214" s="118" t="n">
        <v>259246.07</v>
      </c>
      <c r="H214" s="118"/>
      <c r="I214" s="97" t="n">
        <f aca="false">SUM(J214:K214)</f>
        <v>1050030.945</v>
      </c>
      <c r="J214" s="118" t="n">
        <f aca="false">SUM(J215:J226)</f>
        <v>0</v>
      </c>
      <c r="K214" s="118" t="n">
        <v>1050030.945</v>
      </c>
    </row>
    <row r="215" customFormat="false" ht="23.25" hidden="false" customHeight="true" outlineLevel="0" collapsed="false">
      <c r="A215" s="94" t="s">
        <v>250</v>
      </c>
      <c r="B215" s="94" t="s">
        <v>250</v>
      </c>
      <c r="C215" s="94" t="s">
        <v>250</v>
      </c>
      <c r="D215" s="94" t="s">
        <v>250</v>
      </c>
      <c r="E215" s="96" t="n">
        <v>37250</v>
      </c>
      <c r="F215" s="96" t="n">
        <v>0</v>
      </c>
      <c r="G215" s="96" t="n">
        <v>37250</v>
      </c>
      <c r="H215" s="96"/>
      <c r="I215" s="97" t="n">
        <f aca="false">SUM(J215:K215)</f>
        <v>149000</v>
      </c>
      <c r="J215" s="96" t="n">
        <v>0</v>
      </c>
      <c r="K215" s="96" t="n">
        <v>149000</v>
      </c>
    </row>
    <row r="216" customFormat="false" ht="11.25" hidden="false" customHeight="true" outlineLevel="0" collapsed="false">
      <c r="A216" s="94" t="s">
        <v>141</v>
      </c>
      <c r="B216" s="94" t="s">
        <v>141</v>
      </c>
      <c r="C216" s="94" t="s">
        <v>141</v>
      </c>
      <c r="D216" s="94" t="s">
        <v>141</v>
      </c>
      <c r="E216" s="96" t="n">
        <v>27550</v>
      </c>
      <c r="F216" s="96" t="n">
        <v>0</v>
      </c>
      <c r="G216" s="96" t="n">
        <v>27550</v>
      </c>
      <c r="H216" s="96"/>
      <c r="I216" s="97" t="n">
        <f aca="false">SUM(J216:K216)</f>
        <v>123975</v>
      </c>
      <c r="J216" s="96" t="n">
        <v>0</v>
      </c>
      <c r="K216" s="96" t="n">
        <v>123975</v>
      </c>
    </row>
    <row r="217" customFormat="false" ht="11.25" hidden="false" customHeight="true" outlineLevel="0" collapsed="false">
      <c r="A217" s="94" t="s">
        <v>266</v>
      </c>
      <c r="B217" s="94" t="s">
        <v>266</v>
      </c>
      <c r="C217" s="94" t="s">
        <v>266</v>
      </c>
      <c r="D217" s="94" t="s">
        <v>266</v>
      </c>
      <c r="E217" s="96" t="n">
        <v>27950</v>
      </c>
      <c r="F217" s="96" t="n">
        <v>0</v>
      </c>
      <c r="G217" s="96" t="n">
        <v>27950</v>
      </c>
      <c r="H217" s="96"/>
      <c r="I217" s="97" t="n">
        <f aca="false">SUM(J217:K217)</f>
        <v>111800</v>
      </c>
      <c r="J217" s="96" t="n">
        <v>0</v>
      </c>
      <c r="K217" s="96" t="n">
        <v>111800</v>
      </c>
    </row>
    <row r="218" customFormat="false" ht="11.25" hidden="false" customHeight="true" outlineLevel="0" collapsed="false">
      <c r="A218" s="94" t="s">
        <v>144</v>
      </c>
      <c r="B218" s="94" t="s">
        <v>144</v>
      </c>
      <c r="C218" s="94" t="s">
        <v>144</v>
      </c>
      <c r="D218" s="94" t="s">
        <v>144</v>
      </c>
      <c r="E218" s="96" t="n">
        <v>24075</v>
      </c>
      <c r="F218" s="96" t="n">
        <v>0</v>
      </c>
      <c r="G218" s="96" t="n">
        <v>24075</v>
      </c>
      <c r="H218" s="96"/>
      <c r="I218" s="97" t="n">
        <f aca="false">SUM(J218:K218)</f>
        <v>96300</v>
      </c>
      <c r="J218" s="96" t="n">
        <v>0</v>
      </c>
      <c r="K218" s="96" t="n">
        <v>96300</v>
      </c>
    </row>
    <row r="219" customFormat="false" ht="11.25" hidden="false" customHeight="true" outlineLevel="0" collapsed="false">
      <c r="A219" s="94" t="s">
        <v>231</v>
      </c>
      <c r="B219" s="94" t="s">
        <v>231</v>
      </c>
      <c r="C219" s="94" t="s">
        <v>231</v>
      </c>
      <c r="D219" s="94" t="s">
        <v>231</v>
      </c>
      <c r="E219" s="96" t="n">
        <v>17766</v>
      </c>
      <c r="F219" s="96" t="n">
        <v>0</v>
      </c>
      <c r="G219" s="96" t="n">
        <v>17766</v>
      </c>
      <c r="H219" s="96"/>
      <c r="I219" s="97" t="n">
        <f aca="false">SUM(J219:K219)</f>
        <v>71064</v>
      </c>
      <c r="J219" s="96" t="n">
        <v>0</v>
      </c>
      <c r="K219" s="96" t="n">
        <v>71064</v>
      </c>
    </row>
    <row r="220" customFormat="false" ht="11.25" hidden="false" customHeight="true" outlineLevel="0" collapsed="false">
      <c r="A220" s="94" t="s">
        <v>236</v>
      </c>
      <c r="B220" s="94" t="s">
        <v>236</v>
      </c>
      <c r="C220" s="94" t="s">
        <v>236</v>
      </c>
      <c r="D220" s="94" t="s">
        <v>236</v>
      </c>
      <c r="E220" s="96" t="n">
        <v>14990</v>
      </c>
      <c r="F220" s="96" t="n">
        <v>0</v>
      </c>
      <c r="G220" s="96" t="n">
        <v>14990</v>
      </c>
      <c r="H220" s="96"/>
      <c r="I220" s="97" t="n">
        <f aca="false">SUM(J220:K220)</f>
        <v>59960</v>
      </c>
      <c r="J220" s="96" t="n">
        <v>0</v>
      </c>
      <c r="K220" s="96" t="n">
        <v>59960</v>
      </c>
    </row>
    <row r="221" customFormat="false" ht="11.25" hidden="false" customHeight="true" outlineLevel="0" collapsed="false">
      <c r="A221" s="94" t="s">
        <v>132</v>
      </c>
      <c r="B221" s="94" t="s">
        <v>132</v>
      </c>
      <c r="C221" s="94" t="s">
        <v>132</v>
      </c>
      <c r="D221" s="94" t="s">
        <v>132</v>
      </c>
      <c r="E221" s="96" t="n">
        <v>13500</v>
      </c>
      <c r="F221" s="96" t="n">
        <v>0</v>
      </c>
      <c r="G221" s="96" t="n">
        <v>13500</v>
      </c>
      <c r="H221" s="96"/>
      <c r="I221" s="97" t="n">
        <f aca="false">SUM(J221:K221)</f>
        <v>56700</v>
      </c>
      <c r="J221" s="96" t="n">
        <v>0</v>
      </c>
      <c r="K221" s="96" t="n">
        <v>56700</v>
      </c>
    </row>
    <row r="222" customFormat="false" ht="11.25" hidden="false" customHeight="true" outlineLevel="0" collapsed="false">
      <c r="A222" s="94" t="s">
        <v>166</v>
      </c>
      <c r="B222" s="94" t="s">
        <v>166</v>
      </c>
      <c r="C222" s="94" t="s">
        <v>166</v>
      </c>
      <c r="D222" s="94" t="s">
        <v>166</v>
      </c>
      <c r="E222" s="96" t="n">
        <v>8950</v>
      </c>
      <c r="F222" s="96" t="n">
        <v>0</v>
      </c>
      <c r="G222" s="96" t="n">
        <v>8950</v>
      </c>
      <c r="H222" s="96"/>
      <c r="I222" s="97" t="n">
        <f aca="false">SUM(J222:K222)</f>
        <v>40275</v>
      </c>
      <c r="J222" s="96" t="n">
        <v>0</v>
      </c>
      <c r="K222" s="96" t="n">
        <v>40275</v>
      </c>
    </row>
    <row r="223" customFormat="false" ht="11.25" hidden="false" customHeight="true" outlineLevel="0" collapsed="false">
      <c r="A223" s="94" t="s">
        <v>122</v>
      </c>
      <c r="B223" s="94" t="s">
        <v>122</v>
      </c>
      <c r="C223" s="94" t="s">
        <v>122</v>
      </c>
      <c r="D223" s="94" t="s">
        <v>122</v>
      </c>
      <c r="E223" s="96" t="n">
        <v>8280</v>
      </c>
      <c r="F223" s="96" t="n">
        <v>0</v>
      </c>
      <c r="G223" s="96" t="n">
        <v>8280</v>
      </c>
      <c r="H223" s="96"/>
      <c r="I223" s="97" t="n">
        <f aca="false">SUM(J223:K223)</f>
        <v>33120</v>
      </c>
      <c r="J223" s="96" t="n">
        <v>0</v>
      </c>
      <c r="K223" s="96" t="n">
        <v>33120</v>
      </c>
    </row>
    <row r="224" customFormat="false" ht="11.25" hidden="false" customHeight="true" outlineLevel="0" collapsed="false">
      <c r="A224" s="94" t="s">
        <v>240</v>
      </c>
      <c r="B224" s="94" t="s">
        <v>240</v>
      </c>
      <c r="C224" s="94" t="s">
        <v>240</v>
      </c>
      <c r="D224" s="94" t="s">
        <v>240</v>
      </c>
      <c r="E224" s="96" t="n">
        <v>8180</v>
      </c>
      <c r="F224" s="96" t="n">
        <v>0</v>
      </c>
      <c r="G224" s="96" t="n">
        <v>8180</v>
      </c>
      <c r="H224" s="96"/>
      <c r="I224" s="97" t="n">
        <f aca="false">SUM(J224:K224)</f>
        <v>32720</v>
      </c>
      <c r="J224" s="96" t="n">
        <v>0</v>
      </c>
      <c r="K224" s="96" t="n">
        <v>32720</v>
      </c>
    </row>
    <row r="225" customFormat="false" ht="11.25" hidden="false" customHeight="true" outlineLevel="0" collapsed="false">
      <c r="A225" s="94" t="s">
        <v>98</v>
      </c>
      <c r="B225" s="94" t="s">
        <v>98</v>
      </c>
      <c r="C225" s="94" t="s">
        <v>98</v>
      </c>
      <c r="D225" s="94" t="s">
        <v>98</v>
      </c>
      <c r="E225" s="96" t="n">
        <v>6125</v>
      </c>
      <c r="F225" s="96" t="n">
        <v>0</v>
      </c>
      <c r="G225" s="96" t="n">
        <v>6125</v>
      </c>
      <c r="H225" s="96"/>
      <c r="I225" s="97" t="n">
        <f aca="false">SUM(J225:K225)</f>
        <v>25725</v>
      </c>
      <c r="J225" s="96" t="n">
        <v>0</v>
      </c>
      <c r="K225" s="96" t="n">
        <v>25725</v>
      </c>
    </row>
    <row r="226" customFormat="false" ht="11.25" hidden="false" customHeight="true" outlineLevel="0" collapsed="false">
      <c r="A226" s="98" t="s">
        <v>326</v>
      </c>
      <c r="B226" s="98"/>
      <c r="C226" s="98"/>
      <c r="D226" s="98"/>
      <c r="E226" s="76" t="s">
        <v>296</v>
      </c>
      <c r="F226" s="76" t="s">
        <v>296</v>
      </c>
      <c r="G226" s="76" t="s">
        <v>296</v>
      </c>
      <c r="H226" s="96"/>
      <c r="I226" s="97" t="n">
        <f aca="false">SUM(J226:K226)</f>
        <v>249391.945</v>
      </c>
      <c r="J226" s="96" t="n">
        <v>0</v>
      </c>
      <c r="K226" s="96" t="n">
        <v>249391.945</v>
      </c>
    </row>
    <row r="227" customFormat="false" ht="23.25" hidden="false" customHeight="true" outlineLevel="0" collapsed="false">
      <c r="A227" s="99" t="s">
        <v>311</v>
      </c>
      <c r="B227" s="99"/>
      <c r="C227" s="99"/>
      <c r="D227" s="99"/>
      <c r="E227" s="118" t="n">
        <v>1784959.94</v>
      </c>
      <c r="F227" s="118" t="n">
        <v>1769209.94</v>
      </c>
      <c r="G227" s="118" t="n">
        <v>15750</v>
      </c>
      <c r="H227" s="118"/>
      <c r="I227" s="97" t="n">
        <f aca="false">SUM(J227:K227)</f>
        <v>754071.721789</v>
      </c>
      <c r="J227" s="118" t="n">
        <f aca="false">SUM(J228:J234)</f>
        <v>747456.721789</v>
      </c>
      <c r="K227" s="118" t="n">
        <f aca="false">SUM(K228:K234)</f>
        <v>6615</v>
      </c>
    </row>
    <row r="228" customFormat="false" ht="23.25" hidden="false" customHeight="true" outlineLevel="0" collapsed="false">
      <c r="A228" s="98" t="s">
        <v>140</v>
      </c>
      <c r="B228" s="98" t="s">
        <v>140</v>
      </c>
      <c r="C228" s="98" t="s">
        <v>140</v>
      </c>
      <c r="D228" s="98" t="s">
        <v>140</v>
      </c>
      <c r="E228" s="96" t="n">
        <v>613032</v>
      </c>
      <c r="F228" s="96" t="n">
        <v>613032</v>
      </c>
      <c r="G228" s="96" t="n">
        <v>0</v>
      </c>
      <c r="H228" s="96"/>
      <c r="I228" s="97" t="n">
        <f aca="false">SUM(J228:K228)</f>
        <v>270868.1892</v>
      </c>
      <c r="J228" s="96" t="n">
        <v>270868.1892</v>
      </c>
      <c r="K228" s="96" t="n">
        <v>0</v>
      </c>
    </row>
    <row r="229" customFormat="false" ht="11.25" hidden="false" customHeight="true" outlineLevel="0" collapsed="false">
      <c r="A229" s="98" t="s">
        <v>106</v>
      </c>
      <c r="B229" s="98" t="s">
        <v>106</v>
      </c>
      <c r="C229" s="98" t="s">
        <v>106</v>
      </c>
      <c r="D229" s="98" t="s">
        <v>106</v>
      </c>
      <c r="E229" s="96" t="n">
        <v>471740</v>
      </c>
      <c r="F229" s="96" t="n">
        <v>471740</v>
      </c>
      <c r="G229" s="96" t="n">
        <v>0</v>
      </c>
      <c r="H229" s="96"/>
      <c r="I229" s="97" t="n">
        <f aca="false">SUM(J229:K229)</f>
        <v>208438.319</v>
      </c>
      <c r="J229" s="96" t="n">
        <v>208438.319</v>
      </c>
      <c r="K229" s="96" t="n">
        <v>0</v>
      </c>
    </row>
    <row r="230" customFormat="false" ht="11.25" hidden="false" customHeight="true" outlineLevel="0" collapsed="false">
      <c r="A230" s="98" t="s">
        <v>229</v>
      </c>
      <c r="B230" s="98" t="s">
        <v>229</v>
      </c>
      <c r="C230" s="98" t="s">
        <v>229</v>
      </c>
      <c r="D230" s="98" t="s">
        <v>229</v>
      </c>
      <c r="E230" s="96" t="n">
        <v>145200</v>
      </c>
      <c r="F230" s="96" t="n">
        <v>145200</v>
      </c>
      <c r="G230" s="96" t="n">
        <v>0</v>
      </c>
      <c r="H230" s="96"/>
      <c r="I230" s="97" t="n">
        <f aca="false">SUM(J230:K230)</f>
        <v>58080</v>
      </c>
      <c r="J230" s="96" t="n">
        <v>58080</v>
      </c>
      <c r="K230" s="96" t="n">
        <v>0</v>
      </c>
    </row>
    <row r="231" customFormat="false" ht="11.25" hidden="false" customHeight="true" outlineLevel="0" collapsed="false">
      <c r="A231" s="98" t="s">
        <v>90</v>
      </c>
      <c r="B231" s="98" t="s">
        <v>90</v>
      </c>
      <c r="C231" s="98" t="s">
        <v>90</v>
      </c>
      <c r="D231" s="98" t="s">
        <v>90</v>
      </c>
      <c r="E231" s="96" t="n">
        <v>159140</v>
      </c>
      <c r="F231" s="96" t="n">
        <v>159140</v>
      </c>
      <c r="G231" s="96" t="n">
        <v>0</v>
      </c>
      <c r="H231" s="96"/>
      <c r="I231" s="97" t="n">
        <f aca="false">SUM(J231:K231)</f>
        <v>50924.8</v>
      </c>
      <c r="J231" s="96" t="n">
        <v>50924.8</v>
      </c>
      <c r="K231" s="96" t="n">
        <v>0</v>
      </c>
    </row>
    <row r="232" customFormat="false" ht="11.25" hidden="false" customHeight="true" outlineLevel="0" collapsed="false">
      <c r="A232" s="98" t="s">
        <v>219</v>
      </c>
      <c r="B232" s="98" t="s">
        <v>219</v>
      </c>
      <c r="C232" s="98" t="s">
        <v>219</v>
      </c>
      <c r="D232" s="98" t="s">
        <v>219</v>
      </c>
      <c r="E232" s="96" t="n">
        <v>103740</v>
      </c>
      <c r="F232" s="96" t="n">
        <v>103740</v>
      </c>
      <c r="G232" s="96" t="n">
        <v>0</v>
      </c>
      <c r="H232" s="96"/>
      <c r="I232" s="97" t="n">
        <f aca="false">SUM(J232:K232)</f>
        <v>45837.519</v>
      </c>
      <c r="J232" s="96" t="n">
        <v>45837.519</v>
      </c>
      <c r="K232" s="96" t="n">
        <v>0</v>
      </c>
    </row>
    <row r="233" customFormat="false" ht="11.25" hidden="false" customHeight="true" outlineLevel="0" collapsed="false">
      <c r="A233" s="98" t="s">
        <v>116</v>
      </c>
      <c r="B233" s="98" t="s">
        <v>116</v>
      </c>
      <c r="C233" s="98" t="s">
        <v>116</v>
      </c>
      <c r="D233" s="98" t="s">
        <v>116</v>
      </c>
      <c r="E233" s="96" t="n">
        <v>100122</v>
      </c>
      <c r="F233" s="96" t="n">
        <v>100122</v>
      </c>
      <c r="G233" s="96" t="n">
        <v>0</v>
      </c>
      <c r="H233" s="96"/>
      <c r="I233" s="97" t="n">
        <f aca="false">SUM(J233:K233)</f>
        <v>44238.9057</v>
      </c>
      <c r="J233" s="96" t="n">
        <v>44238.9057</v>
      </c>
      <c r="K233" s="96" t="n">
        <v>0</v>
      </c>
    </row>
    <row r="234" customFormat="false" ht="11.25" hidden="false" customHeight="true" outlineLevel="0" collapsed="false">
      <c r="A234" s="98" t="s">
        <v>326</v>
      </c>
      <c r="B234" s="98"/>
      <c r="C234" s="98"/>
      <c r="D234" s="98"/>
      <c r="E234" s="76" t="s">
        <v>296</v>
      </c>
      <c r="F234" s="76" t="s">
        <v>296</v>
      </c>
      <c r="G234" s="76" t="s">
        <v>296</v>
      </c>
      <c r="H234" s="96"/>
      <c r="I234" s="97" t="n">
        <f aca="false">SUM(J234:K234)</f>
        <v>75683.988889</v>
      </c>
      <c r="J234" s="96" t="n">
        <v>69068.988889</v>
      </c>
      <c r="K234" s="96" t="n">
        <v>6615</v>
      </c>
    </row>
    <row r="235" customFormat="false" ht="23.25" hidden="false" customHeight="true" outlineLevel="0" collapsed="false">
      <c r="A235" s="99" t="s">
        <v>312</v>
      </c>
      <c r="B235" s="99"/>
      <c r="C235" s="99"/>
      <c r="D235" s="99"/>
      <c r="E235" s="118" t="n">
        <v>1143488.45</v>
      </c>
      <c r="F235" s="118" t="n">
        <v>1141748.45</v>
      </c>
      <c r="G235" s="118" t="n">
        <v>1740</v>
      </c>
      <c r="H235" s="118"/>
      <c r="I235" s="97" t="n">
        <f aca="false">SUM(J235:K235)</f>
        <v>457221.60045</v>
      </c>
      <c r="J235" s="118" t="n">
        <f aca="false">SUM(J236:J258)</f>
        <v>456612.60045</v>
      </c>
      <c r="K235" s="118" t="n">
        <f aca="false">SUM(K236:K258)</f>
        <v>609</v>
      </c>
    </row>
    <row r="236" customFormat="false" ht="23.25" hidden="false" customHeight="true" outlineLevel="0" collapsed="false">
      <c r="A236" s="98" t="s">
        <v>207</v>
      </c>
      <c r="B236" s="98" t="s">
        <v>207</v>
      </c>
      <c r="C236" s="98" t="s">
        <v>207</v>
      </c>
      <c r="D236" s="98" t="s">
        <v>207</v>
      </c>
      <c r="E236" s="96" t="n">
        <v>132600</v>
      </c>
      <c r="F236" s="96" t="n">
        <v>132600</v>
      </c>
      <c r="G236" s="96" t="n">
        <v>0</v>
      </c>
      <c r="H236" s="96"/>
      <c r="I236" s="97" t="n">
        <f aca="false">SUM(J236:K236)</f>
        <v>47583.51</v>
      </c>
      <c r="J236" s="96" t="n">
        <v>47583.51</v>
      </c>
      <c r="K236" s="96" t="n">
        <v>0</v>
      </c>
    </row>
    <row r="237" customFormat="false" ht="12.75" hidden="false" customHeight="true" outlineLevel="0" collapsed="false">
      <c r="A237" s="98" t="s">
        <v>230</v>
      </c>
      <c r="B237" s="98" t="s">
        <v>230</v>
      </c>
      <c r="C237" s="98" t="s">
        <v>230</v>
      </c>
      <c r="D237" s="98" t="s">
        <v>230</v>
      </c>
      <c r="E237" s="96" t="n">
        <v>112435</v>
      </c>
      <c r="F237" s="96" t="n">
        <v>112435</v>
      </c>
      <c r="G237" s="96" t="n">
        <v>0</v>
      </c>
      <c r="H237" s="96"/>
      <c r="I237" s="97" t="n">
        <f aca="false">SUM(J237:K237)</f>
        <v>38117.7137</v>
      </c>
      <c r="J237" s="96" t="n">
        <v>38117.7137</v>
      </c>
      <c r="K237" s="96" t="n">
        <v>0</v>
      </c>
    </row>
    <row r="238" customFormat="false" ht="15" hidden="false" customHeight="true" outlineLevel="0" collapsed="false">
      <c r="A238" s="98" t="s">
        <v>124</v>
      </c>
      <c r="B238" s="98" t="s">
        <v>124</v>
      </c>
      <c r="C238" s="98" t="s">
        <v>124</v>
      </c>
      <c r="D238" s="98" t="s">
        <v>124</v>
      </c>
      <c r="E238" s="96" t="n">
        <v>88560</v>
      </c>
      <c r="F238" s="96" t="n">
        <v>88560</v>
      </c>
      <c r="G238" s="96" t="n">
        <v>0</v>
      </c>
      <c r="H238" s="96"/>
      <c r="I238" s="97" t="n">
        <f aca="false">SUM(J238:K238)</f>
        <v>30996</v>
      </c>
      <c r="J238" s="96" t="n">
        <v>30996</v>
      </c>
      <c r="K238" s="96" t="n">
        <v>0</v>
      </c>
    </row>
    <row r="239" customFormat="false" ht="11.25" hidden="false" customHeight="true" outlineLevel="0" collapsed="false">
      <c r="A239" s="98" t="s">
        <v>72</v>
      </c>
      <c r="B239" s="98" t="s">
        <v>72</v>
      </c>
      <c r="C239" s="98" t="s">
        <v>72</v>
      </c>
      <c r="D239" s="98" t="s">
        <v>72</v>
      </c>
      <c r="E239" s="96" t="n">
        <v>88180.9</v>
      </c>
      <c r="F239" s="96" t="n">
        <v>88180.9</v>
      </c>
      <c r="G239" s="96" t="n">
        <v>0</v>
      </c>
      <c r="H239" s="96"/>
      <c r="I239" s="97" t="n">
        <f aca="false">SUM(J239:K239)</f>
        <v>30863.315</v>
      </c>
      <c r="J239" s="96" t="n">
        <v>30863.315</v>
      </c>
      <c r="K239" s="96" t="n">
        <v>0</v>
      </c>
    </row>
    <row r="240" customFormat="false" ht="11.25" hidden="false" customHeight="true" outlineLevel="0" collapsed="false">
      <c r="A240" s="98" t="s">
        <v>242</v>
      </c>
      <c r="B240" s="98" t="s">
        <v>242</v>
      </c>
      <c r="C240" s="98" t="s">
        <v>242</v>
      </c>
      <c r="D240" s="98" t="s">
        <v>242</v>
      </c>
      <c r="E240" s="96" t="n">
        <v>78364</v>
      </c>
      <c r="F240" s="96" t="n">
        <v>78364</v>
      </c>
      <c r="G240" s="96" t="n">
        <v>0</v>
      </c>
      <c r="H240" s="96"/>
      <c r="I240" s="97" t="n">
        <f aca="false">SUM(J240:K240)</f>
        <v>26977.59064</v>
      </c>
      <c r="J240" s="96" t="n">
        <v>26977.59064</v>
      </c>
      <c r="K240" s="96" t="n">
        <v>0</v>
      </c>
    </row>
    <row r="241" customFormat="false" ht="11.25" hidden="false" customHeight="true" outlineLevel="0" collapsed="false">
      <c r="A241" s="98" t="s">
        <v>209</v>
      </c>
      <c r="B241" s="98" t="s">
        <v>209</v>
      </c>
      <c r="C241" s="98" t="s">
        <v>209</v>
      </c>
      <c r="D241" s="98" t="s">
        <v>209</v>
      </c>
      <c r="E241" s="96" t="n">
        <v>51660</v>
      </c>
      <c r="F241" s="96" t="n">
        <v>51660</v>
      </c>
      <c r="G241" s="96" t="n">
        <v>0</v>
      </c>
      <c r="H241" s="96"/>
      <c r="I241" s="97" t="n">
        <f aca="false">SUM(J241:K241)</f>
        <v>23341.5378</v>
      </c>
      <c r="J241" s="96" t="n">
        <v>23341.5378</v>
      </c>
      <c r="K241" s="96" t="n">
        <v>0</v>
      </c>
    </row>
    <row r="242" customFormat="false" ht="11.25" hidden="false" customHeight="true" outlineLevel="0" collapsed="false">
      <c r="A242" s="98" t="s">
        <v>165</v>
      </c>
      <c r="B242" s="98" t="s">
        <v>165</v>
      </c>
      <c r="C242" s="98" t="s">
        <v>165</v>
      </c>
      <c r="D242" s="98" t="s">
        <v>165</v>
      </c>
      <c r="E242" s="96" t="n">
        <v>57754</v>
      </c>
      <c r="F242" s="96" t="n">
        <v>57754</v>
      </c>
      <c r="G242" s="96" t="n">
        <v>0</v>
      </c>
      <c r="H242" s="96"/>
      <c r="I242" s="97" t="n">
        <f aca="false">SUM(J242:K242)</f>
        <v>19001.066</v>
      </c>
      <c r="J242" s="96" t="n">
        <v>19001.066</v>
      </c>
      <c r="K242" s="96" t="n">
        <v>0</v>
      </c>
    </row>
    <row r="243" customFormat="false" ht="11.25" hidden="false" customHeight="true" outlineLevel="0" collapsed="false">
      <c r="A243" s="98" t="s">
        <v>238</v>
      </c>
      <c r="B243" s="98" t="s">
        <v>327</v>
      </c>
      <c r="C243" s="98" t="s">
        <v>327</v>
      </c>
      <c r="D243" s="98" t="s">
        <v>327</v>
      </c>
      <c r="E243" s="96" t="n">
        <v>9360</v>
      </c>
      <c r="F243" s="96" t="n">
        <v>9360</v>
      </c>
      <c r="G243" s="96" t="n">
        <v>0</v>
      </c>
      <c r="H243" s="96"/>
      <c r="I243" s="97" t="n">
        <f aca="false">SUM(J243:K243)</f>
        <v>14040</v>
      </c>
      <c r="J243" s="96" t="n">
        <v>14040</v>
      </c>
      <c r="K243" s="96" t="n">
        <v>0</v>
      </c>
    </row>
    <row r="244" customFormat="false" ht="11.25" hidden="false" customHeight="true" outlineLevel="0" collapsed="false">
      <c r="A244" s="98" t="s">
        <v>150</v>
      </c>
      <c r="B244" s="98" t="s">
        <v>150</v>
      </c>
      <c r="C244" s="98" t="s">
        <v>150</v>
      </c>
      <c r="D244" s="98" t="s">
        <v>150</v>
      </c>
      <c r="E244" s="96" t="n">
        <v>24000</v>
      </c>
      <c r="F244" s="96" t="n">
        <v>24000</v>
      </c>
      <c r="G244" s="96" t="n">
        <v>0</v>
      </c>
      <c r="H244" s="96"/>
      <c r="I244" s="97" t="n">
        <f aca="false">SUM(J244:K244)</f>
        <v>12000</v>
      </c>
      <c r="J244" s="96" t="n">
        <v>12000</v>
      </c>
      <c r="K244" s="96" t="n">
        <v>0</v>
      </c>
    </row>
    <row r="245" customFormat="false" ht="11.25" hidden="false" customHeight="true" outlineLevel="0" collapsed="false">
      <c r="A245" s="98" t="s">
        <v>196</v>
      </c>
      <c r="B245" s="98" t="s">
        <v>196</v>
      </c>
      <c r="C245" s="98" t="s">
        <v>196</v>
      </c>
      <c r="D245" s="98" t="s">
        <v>196</v>
      </c>
      <c r="E245" s="96" t="n">
        <v>21800</v>
      </c>
      <c r="F245" s="96" t="n">
        <v>21000</v>
      </c>
      <c r="G245" s="96" t="n">
        <v>800</v>
      </c>
      <c r="H245" s="96"/>
      <c r="I245" s="97" t="n">
        <f aca="false">SUM(J245:K245)</f>
        <v>10780</v>
      </c>
      <c r="J245" s="96" t="n">
        <v>10500</v>
      </c>
      <c r="K245" s="96" t="n">
        <v>280</v>
      </c>
    </row>
    <row r="246" customFormat="false" ht="11.25" hidden="false" customHeight="true" outlineLevel="0" collapsed="false">
      <c r="A246" s="98" t="s">
        <v>186</v>
      </c>
      <c r="B246" s="98" t="s">
        <v>186</v>
      </c>
      <c r="C246" s="98" t="s">
        <v>186</v>
      </c>
      <c r="D246" s="98" t="s">
        <v>186</v>
      </c>
      <c r="E246" s="96" t="n">
        <v>28396</v>
      </c>
      <c r="F246" s="96" t="n">
        <v>28396</v>
      </c>
      <c r="G246" s="96" t="n">
        <v>0</v>
      </c>
      <c r="H246" s="96"/>
      <c r="I246" s="97" t="n">
        <f aca="false">SUM(J246:K246)</f>
        <v>9938.6</v>
      </c>
      <c r="J246" s="96" t="n">
        <v>9938.6</v>
      </c>
      <c r="K246" s="96" t="n">
        <v>0</v>
      </c>
    </row>
    <row r="247" customFormat="false" ht="11.25" hidden="false" customHeight="true" outlineLevel="0" collapsed="false">
      <c r="A247" s="98" t="s">
        <v>214</v>
      </c>
      <c r="B247" s="98" t="s">
        <v>214</v>
      </c>
      <c r="C247" s="98" t="s">
        <v>214</v>
      </c>
      <c r="D247" s="98" t="s">
        <v>214</v>
      </c>
      <c r="E247" s="96" t="n">
        <v>30552</v>
      </c>
      <c r="F247" s="96" t="n">
        <v>30552</v>
      </c>
      <c r="G247" s="96" t="n">
        <v>0</v>
      </c>
      <c r="H247" s="96"/>
      <c r="I247" s="97" t="n">
        <f aca="false">SUM(J247:K247)</f>
        <v>9556.97112</v>
      </c>
      <c r="J247" s="96" t="n">
        <v>9556.97112</v>
      </c>
      <c r="K247" s="96" t="n">
        <v>0</v>
      </c>
    </row>
    <row r="248" customFormat="false" ht="11.25" hidden="false" customHeight="true" outlineLevel="0" collapsed="false">
      <c r="A248" s="98" t="s">
        <v>121</v>
      </c>
      <c r="B248" s="98" t="s">
        <v>121</v>
      </c>
      <c r="C248" s="98" t="s">
        <v>121</v>
      </c>
      <c r="D248" s="98" t="s">
        <v>121</v>
      </c>
      <c r="E248" s="96" t="n">
        <v>18000</v>
      </c>
      <c r="F248" s="96" t="n">
        <v>18000</v>
      </c>
      <c r="G248" s="96" t="n">
        <v>0</v>
      </c>
      <c r="H248" s="96"/>
      <c r="I248" s="97" t="n">
        <f aca="false">SUM(J248:K248)</f>
        <v>9000</v>
      </c>
      <c r="J248" s="96" t="n">
        <v>9000</v>
      </c>
      <c r="K248" s="96" t="n">
        <v>0</v>
      </c>
    </row>
    <row r="249" customFormat="false" ht="11.25" hidden="false" customHeight="true" outlineLevel="0" collapsed="false">
      <c r="A249" s="98" t="s">
        <v>191</v>
      </c>
      <c r="B249" s="98" t="s">
        <v>191</v>
      </c>
      <c r="C249" s="98" t="s">
        <v>191</v>
      </c>
      <c r="D249" s="98" t="s">
        <v>191</v>
      </c>
      <c r="E249" s="96" t="n">
        <v>16800</v>
      </c>
      <c r="F249" s="96" t="n">
        <v>16800</v>
      </c>
      <c r="G249" s="96" t="n">
        <v>0</v>
      </c>
      <c r="H249" s="96"/>
      <c r="I249" s="97" t="n">
        <f aca="false">SUM(J249:K249)</f>
        <v>8400</v>
      </c>
      <c r="J249" s="96" t="n">
        <v>8400</v>
      </c>
      <c r="K249" s="96" t="n">
        <v>0</v>
      </c>
    </row>
    <row r="250" customFormat="false" ht="11.25" hidden="false" customHeight="true" outlineLevel="0" collapsed="false">
      <c r="A250" s="98" t="s">
        <v>163</v>
      </c>
      <c r="B250" s="98" t="s">
        <v>163</v>
      </c>
      <c r="C250" s="98" t="s">
        <v>163</v>
      </c>
      <c r="D250" s="98" t="s">
        <v>163</v>
      </c>
      <c r="E250" s="96" t="n">
        <v>16280</v>
      </c>
      <c r="F250" s="96" t="n">
        <v>15900</v>
      </c>
      <c r="G250" s="96" t="n">
        <v>380</v>
      </c>
      <c r="H250" s="96"/>
      <c r="I250" s="97" t="n">
        <f aca="false">SUM(J250:K250)</f>
        <v>8083</v>
      </c>
      <c r="J250" s="96" t="n">
        <v>7950</v>
      </c>
      <c r="K250" s="96" t="n">
        <v>133</v>
      </c>
    </row>
    <row r="251" customFormat="false" ht="11.25" hidden="false" customHeight="true" outlineLevel="0" collapsed="false">
      <c r="A251" s="98" t="s">
        <v>223</v>
      </c>
      <c r="B251" s="98" t="s">
        <v>223</v>
      </c>
      <c r="C251" s="98" t="s">
        <v>223</v>
      </c>
      <c r="D251" s="98" t="s">
        <v>223</v>
      </c>
      <c r="E251" s="96" t="n">
        <v>16220</v>
      </c>
      <c r="F251" s="96" t="n">
        <v>15660</v>
      </c>
      <c r="G251" s="96" t="n">
        <v>560</v>
      </c>
      <c r="H251" s="96"/>
      <c r="I251" s="97" t="n">
        <f aca="false">SUM(J251:K251)</f>
        <v>8026</v>
      </c>
      <c r="J251" s="96" t="n">
        <v>7830</v>
      </c>
      <c r="K251" s="96" t="n">
        <v>196</v>
      </c>
    </row>
    <row r="252" customFormat="false" ht="11.25" hidden="false" customHeight="true" outlineLevel="0" collapsed="false">
      <c r="A252" s="98" t="s">
        <v>258</v>
      </c>
      <c r="B252" s="98" t="s">
        <v>258</v>
      </c>
      <c r="C252" s="98" t="s">
        <v>258</v>
      </c>
      <c r="D252" s="98" t="s">
        <v>258</v>
      </c>
      <c r="E252" s="96" t="n">
        <v>23296</v>
      </c>
      <c r="F252" s="96" t="n">
        <v>23296</v>
      </c>
      <c r="G252" s="96" t="n">
        <v>0</v>
      </c>
      <c r="H252" s="96"/>
      <c r="I252" s="97" t="n">
        <f aca="false">SUM(J252:K252)</f>
        <v>7471.0272</v>
      </c>
      <c r="J252" s="96" t="n">
        <v>7471.0272</v>
      </c>
      <c r="K252" s="96" t="n">
        <v>0</v>
      </c>
    </row>
    <row r="253" customFormat="false" ht="11.25" hidden="false" customHeight="true" outlineLevel="0" collapsed="false">
      <c r="A253" s="98" t="s">
        <v>203</v>
      </c>
      <c r="B253" s="98" t="s">
        <v>203</v>
      </c>
      <c r="C253" s="98" t="s">
        <v>203</v>
      </c>
      <c r="D253" s="98" t="s">
        <v>203</v>
      </c>
      <c r="E253" s="96" t="n">
        <v>16120</v>
      </c>
      <c r="F253" s="96" t="n">
        <v>16120</v>
      </c>
      <c r="G253" s="96" t="n">
        <v>0</v>
      </c>
      <c r="H253" s="96"/>
      <c r="I253" s="97" t="n">
        <f aca="false">SUM(J253:K253)</f>
        <v>7283.1772</v>
      </c>
      <c r="J253" s="96" t="n">
        <v>7283.1772</v>
      </c>
      <c r="K253" s="96" t="n">
        <v>0</v>
      </c>
    </row>
    <row r="254" customFormat="false" ht="11.25" hidden="false" customHeight="true" outlineLevel="0" collapsed="false">
      <c r="A254" s="98" t="s">
        <v>140</v>
      </c>
      <c r="B254" s="98" t="s">
        <v>140</v>
      </c>
      <c r="C254" s="98" t="s">
        <v>140</v>
      </c>
      <c r="D254" s="98" t="s">
        <v>140</v>
      </c>
      <c r="E254" s="96" t="n">
        <v>4092</v>
      </c>
      <c r="F254" s="96" t="n">
        <v>4092</v>
      </c>
      <c r="G254" s="96" t="n">
        <v>0</v>
      </c>
      <c r="H254" s="96"/>
      <c r="I254" s="97" t="n">
        <f aca="false">SUM(J254:K254)</f>
        <v>6138</v>
      </c>
      <c r="J254" s="96" t="n">
        <v>6138</v>
      </c>
      <c r="K254" s="96" t="n">
        <v>0</v>
      </c>
    </row>
    <row r="255" customFormat="false" ht="11.25" hidden="false" customHeight="true" outlineLevel="0" collapsed="false">
      <c r="A255" s="98" t="s">
        <v>217</v>
      </c>
      <c r="B255" s="98" t="s">
        <v>217</v>
      </c>
      <c r="C255" s="98" t="s">
        <v>217</v>
      </c>
      <c r="D255" s="98" t="s">
        <v>217</v>
      </c>
      <c r="E255" s="96" t="n">
        <v>17340</v>
      </c>
      <c r="F255" s="96" t="n">
        <v>17340</v>
      </c>
      <c r="G255" s="96" t="n">
        <v>0</v>
      </c>
      <c r="H255" s="96"/>
      <c r="I255" s="97" t="n">
        <f aca="false">SUM(J255:K255)</f>
        <v>6069</v>
      </c>
      <c r="J255" s="96" t="n">
        <v>6069</v>
      </c>
      <c r="K255" s="96" t="n">
        <v>0</v>
      </c>
    </row>
    <row r="256" customFormat="false" ht="11.25" hidden="false" customHeight="true" outlineLevel="0" collapsed="false">
      <c r="A256" s="98" t="s">
        <v>100</v>
      </c>
      <c r="B256" s="98" t="s">
        <v>100</v>
      </c>
      <c r="C256" s="98" t="s">
        <v>100</v>
      </c>
      <c r="D256" s="98" t="s">
        <v>100</v>
      </c>
      <c r="E256" s="96" t="n">
        <v>10800</v>
      </c>
      <c r="F256" s="96" t="n">
        <v>10800</v>
      </c>
      <c r="G256" s="96" t="n">
        <v>0</v>
      </c>
      <c r="H256" s="96"/>
      <c r="I256" s="97" t="n">
        <f aca="false">SUM(J256:K256)</f>
        <v>5400</v>
      </c>
      <c r="J256" s="96" t="n">
        <v>5400</v>
      </c>
      <c r="K256" s="96" t="n">
        <v>0</v>
      </c>
    </row>
    <row r="257" customFormat="false" ht="11.25" hidden="false" customHeight="true" outlineLevel="0" collapsed="false">
      <c r="A257" s="98" t="s">
        <v>83</v>
      </c>
      <c r="B257" s="98" t="s">
        <v>328</v>
      </c>
      <c r="C257" s="98" t="s">
        <v>328</v>
      </c>
      <c r="D257" s="98" t="s">
        <v>328</v>
      </c>
      <c r="E257" s="96" t="n">
        <v>10730</v>
      </c>
      <c r="F257" s="96" t="n">
        <v>10730</v>
      </c>
      <c r="G257" s="96" t="n">
        <v>0</v>
      </c>
      <c r="H257" s="96"/>
      <c r="I257" s="97" t="n">
        <f aca="false">SUM(J257:K257)</f>
        <v>5365</v>
      </c>
      <c r="J257" s="96" t="n">
        <v>5365</v>
      </c>
      <c r="K257" s="96" t="n">
        <v>0</v>
      </c>
    </row>
    <row r="258" customFormat="false" ht="11.25" hidden="false" customHeight="true" outlineLevel="0" collapsed="false">
      <c r="A258" s="98" t="s">
        <v>326</v>
      </c>
      <c r="B258" s="98"/>
      <c r="C258" s="98"/>
      <c r="D258" s="98"/>
      <c r="E258" s="76" t="s">
        <v>296</v>
      </c>
      <c r="F258" s="76" t="s">
        <v>296</v>
      </c>
      <c r="G258" s="76" t="s">
        <v>296</v>
      </c>
      <c r="H258" s="96"/>
      <c r="I258" s="97" t="n">
        <f aca="false">SUM(J258:K258)</f>
        <v>112790.09179</v>
      </c>
      <c r="J258" s="96" t="n">
        <v>112790.09179</v>
      </c>
      <c r="K258" s="96" t="n">
        <v>0</v>
      </c>
    </row>
    <row r="259" customFormat="false" ht="23.25" hidden="false" customHeight="true" outlineLevel="0" collapsed="false">
      <c r="A259" s="99" t="s">
        <v>313</v>
      </c>
      <c r="B259" s="99"/>
      <c r="C259" s="99"/>
      <c r="D259" s="99"/>
      <c r="E259" s="118" t="n">
        <f aca="false">SUM(F259:G259)</f>
        <v>254841</v>
      </c>
      <c r="F259" s="118" t="n">
        <v>450</v>
      </c>
      <c r="G259" s="118" t="n">
        <v>254391</v>
      </c>
      <c r="H259" s="118"/>
      <c r="I259" s="97" t="n">
        <f aca="false">SUM(J259:K259)</f>
        <v>308764.5</v>
      </c>
      <c r="J259" s="118" t="n">
        <f aca="false">SUM(J260:J264)</f>
        <v>985.5</v>
      </c>
      <c r="K259" s="118" t="n">
        <f aca="false">SUM(K260:K264)</f>
        <v>307779</v>
      </c>
    </row>
    <row r="260" customFormat="false" ht="23.25" hidden="false" customHeight="true" outlineLevel="0" collapsed="false">
      <c r="A260" s="98" t="s">
        <v>54</v>
      </c>
      <c r="B260" s="98" t="s">
        <v>54</v>
      </c>
      <c r="C260" s="98" t="s">
        <v>54</v>
      </c>
      <c r="D260" s="98" t="s">
        <v>54</v>
      </c>
      <c r="E260" s="96" t="n">
        <v>69000</v>
      </c>
      <c r="F260" s="96" t="n">
        <v>0</v>
      </c>
      <c r="G260" s="96" t="n">
        <v>69000</v>
      </c>
      <c r="H260" s="96"/>
      <c r="I260" s="97" t="n">
        <f aca="false">SUM(J260:K260)</f>
        <v>124200</v>
      </c>
      <c r="J260" s="96" t="n">
        <v>0</v>
      </c>
      <c r="K260" s="96" t="n">
        <v>124200</v>
      </c>
    </row>
    <row r="261" customFormat="false" ht="11.25" hidden="false" customHeight="true" outlineLevel="0" collapsed="false">
      <c r="A261" s="98" t="s">
        <v>118</v>
      </c>
      <c r="B261" s="98" t="s">
        <v>118</v>
      </c>
      <c r="C261" s="98" t="s">
        <v>118</v>
      </c>
      <c r="D261" s="98" t="s">
        <v>118</v>
      </c>
      <c r="E261" s="96" t="n">
        <v>88000</v>
      </c>
      <c r="F261" s="96" t="n">
        <v>0</v>
      </c>
      <c r="G261" s="96" t="n">
        <v>88000</v>
      </c>
      <c r="H261" s="96"/>
      <c r="I261" s="97" t="n">
        <f aca="false">SUM(J261:K261)</f>
        <v>52800</v>
      </c>
      <c r="J261" s="96" t="n">
        <v>0</v>
      </c>
      <c r="K261" s="96" t="n">
        <v>52800</v>
      </c>
    </row>
    <row r="262" customFormat="false" ht="11.25" hidden="false" customHeight="true" outlineLevel="0" collapsed="false">
      <c r="A262" s="98" t="s">
        <v>132</v>
      </c>
      <c r="B262" s="98" t="s">
        <v>132</v>
      </c>
      <c r="C262" s="98" t="s">
        <v>132</v>
      </c>
      <c r="D262" s="98" t="s">
        <v>132</v>
      </c>
      <c r="E262" s="96" t="n">
        <v>23400</v>
      </c>
      <c r="F262" s="96" t="n">
        <v>0</v>
      </c>
      <c r="G262" s="96" t="n">
        <v>23400</v>
      </c>
      <c r="H262" s="96"/>
      <c r="I262" s="97" t="n">
        <f aca="false">SUM(J262:K262)</f>
        <v>42120</v>
      </c>
      <c r="J262" s="96" t="n">
        <v>0</v>
      </c>
      <c r="K262" s="96" t="n">
        <v>42120</v>
      </c>
    </row>
    <row r="263" customFormat="false" ht="11.25" hidden="false" customHeight="true" outlineLevel="0" collapsed="false">
      <c r="A263" s="98" t="s">
        <v>211</v>
      </c>
      <c r="B263" s="98" t="s">
        <v>211</v>
      </c>
      <c r="C263" s="98" t="s">
        <v>211</v>
      </c>
      <c r="D263" s="98" t="s">
        <v>211</v>
      </c>
      <c r="E263" s="96" t="n">
        <v>16950</v>
      </c>
      <c r="F263" s="96" t="n">
        <v>0</v>
      </c>
      <c r="G263" s="96" t="n">
        <v>16950</v>
      </c>
      <c r="H263" s="96"/>
      <c r="I263" s="97" t="n">
        <f aca="false">SUM(J263:K263)</f>
        <v>30510</v>
      </c>
      <c r="J263" s="96" t="n">
        <v>0</v>
      </c>
      <c r="K263" s="96" t="n">
        <v>30510</v>
      </c>
    </row>
    <row r="264" customFormat="false" ht="11.25" hidden="false" customHeight="true" outlineLevel="0" collapsed="false">
      <c r="A264" s="98" t="s">
        <v>326</v>
      </c>
      <c r="B264" s="98"/>
      <c r="C264" s="98"/>
      <c r="D264" s="98"/>
      <c r="E264" s="76" t="s">
        <v>296</v>
      </c>
      <c r="F264" s="76" t="s">
        <v>296</v>
      </c>
      <c r="G264" s="76" t="s">
        <v>296</v>
      </c>
      <c r="H264" s="96"/>
      <c r="I264" s="97" t="n">
        <f aca="false">SUM(J264:K264)</f>
        <v>59134.5</v>
      </c>
      <c r="J264" s="96" t="n">
        <v>985.5</v>
      </c>
      <c r="K264" s="96" t="n">
        <v>58149</v>
      </c>
    </row>
    <row r="265" customFormat="false" ht="23.25" hidden="false" customHeight="true" outlineLevel="0" collapsed="false">
      <c r="A265" s="99" t="s">
        <v>314</v>
      </c>
      <c r="B265" s="99"/>
      <c r="C265" s="99"/>
      <c r="D265" s="99"/>
      <c r="E265" s="118" t="n">
        <f aca="false">SUM(E266:E271)</f>
        <v>1120450</v>
      </c>
      <c r="F265" s="118" t="n">
        <f aca="false">SUM(F266:F271)</f>
        <v>0</v>
      </c>
      <c r="G265" s="118" t="n">
        <f aca="false">SUM(G266:G271)</f>
        <v>1120450</v>
      </c>
      <c r="H265" s="118"/>
      <c r="I265" s="97" t="n">
        <f aca="false">SUM(J265:K265)</f>
        <v>128851.75</v>
      </c>
      <c r="J265" s="118" t="n">
        <f aca="false">SUM(J266:J271)</f>
        <v>0</v>
      </c>
      <c r="K265" s="118" t="n">
        <f aca="false">SUM(K266:K271)</f>
        <v>128851.75</v>
      </c>
    </row>
    <row r="266" customFormat="false" ht="23.25" hidden="false" customHeight="true" outlineLevel="0" collapsed="false">
      <c r="A266" s="98" t="s">
        <v>250</v>
      </c>
      <c r="B266" s="98" t="s">
        <v>250</v>
      </c>
      <c r="C266" s="98" t="s">
        <v>250</v>
      </c>
      <c r="D266" s="98" t="s">
        <v>250</v>
      </c>
      <c r="E266" s="96" t="n">
        <v>412000</v>
      </c>
      <c r="F266" s="96" t="n">
        <v>0</v>
      </c>
      <c r="G266" s="96" t="n">
        <v>412000</v>
      </c>
      <c r="H266" s="96"/>
      <c r="I266" s="97" t="n">
        <f aca="false">SUM(J266:K266)</f>
        <v>47380</v>
      </c>
      <c r="J266" s="96" t="n">
        <v>0</v>
      </c>
      <c r="K266" s="96" t="n">
        <v>47380</v>
      </c>
    </row>
    <row r="267" customFormat="false" ht="11.25" hidden="false" customHeight="true" outlineLevel="0" collapsed="false">
      <c r="A267" s="98" t="s">
        <v>126</v>
      </c>
      <c r="B267" s="98" t="s">
        <v>126</v>
      </c>
      <c r="C267" s="98" t="s">
        <v>126</v>
      </c>
      <c r="D267" s="98" t="s">
        <v>126</v>
      </c>
      <c r="E267" s="96" t="n">
        <v>246000</v>
      </c>
      <c r="F267" s="96" t="n">
        <v>0</v>
      </c>
      <c r="G267" s="96" t="n">
        <v>246000</v>
      </c>
      <c r="H267" s="96"/>
      <c r="I267" s="97" t="n">
        <f aca="false">SUM(J267:K267)</f>
        <v>28290</v>
      </c>
      <c r="J267" s="96" t="n">
        <v>0</v>
      </c>
      <c r="K267" s="96" t="n">
        <v>28290</v>
      </c>
    </row>
    <row r="268" customFormat="false" ht="11.25" hidden="false" customHeight="true" outlineLevel="0" collapsed="false">
      <c r="A268" s="98" t="s">
        <v>236</v>
      </c>
      <c r="B268" s="98" t="s">
        <v>236</v>
      </c>
      <c r="C268" s="98" t="s">
        <v>236</v>
      </c>
      <c r="D268" s="98" t="s">
        <v>236</v>
      </c>
      <c r="E268" s="96" t="n">
        <v>231000</v>
      </c>
      <c r="F268" s="96" t="n">
        <v>0</v>
      </c>
      <c r="G268" s="96" t="n">
        <v>231000</v>
      </c>
      <c r="H268" s="96"/>
      <c r="I268" s="97" t="n">
        <f aca="false">SUM(J268:K268)</f>
        <v>26565</v>
      </c>
      <c r="J268" s="96" t="n">
        <v>0</v>
      </c>
      <c r="K268" s="96" t="n">
        <v>26565</v>
      </c>
    </row>
    <row r="269" customFormat="false" ht="11.25" hidden="false" customHeight="true" outlineLevel="0" collapsed="false">
      <c r="A269" s="98" t="s">
        <v>247</v>
      </c>
      <c r="B269" s="98" t="s">
        <v>247</v>
      </c>
      <c r="C269" s="98" t="s">
        <v>247</v>
      </c>
      <c r="D269" s="98" t="s">
        <v>247</v>
      </c>
      <c r="E269" s="96" t="n">
        <v>135450</v>
      </c>
      <c r="F269" s="96" t="n">
        <v>0</v>
      </c>
      <c r="G269" s="96" t="n">
        <v>135450</v>
      </c>
      <c r="H269" s="96"/>
      <c r="I269" s="97" t="n">
        <f aca="false">SUM(J269:K269)</f>
        <v>15576.75</v>
      </c>
      <c r="J269" s="96" t="n">
        <v>0</v>
      </c>
      <c r="K269" s="96" t="n">
        <v>15576.75</v>
      </c>
    </row>
    <row r="270" customFormat="false" ht="11.25" hidden="false" customHeight="true" outlineLevel="0" collapsed="false">
      <c r="A270" s="98" t="s">
        <v>104</v>
      </c>
      <c r="B270" s="98" t="s">
        <v>104</v>
      </c>
      <c r="C270" s="98" t="s">
        <v>104</v>
      </c>
      <c r="D270" s="98" t="s">
        <v>104</v>
      </c>
      <c r="E270" s="96" t="n">
        <v>54000</v>
      </c>
      <c r="F270" s="96" t="n">
        <v>0</v>
      </c>
      <c r="G270" s="96" t="n">
        <v>54000</v>
      </c>
      <c r="H270" s="96"/>
      <c r="I270" s="97" t="n">
        <f aca="false">SUM(J270:K270)</f>
        <v>6210</v>
      </c>
      <c r="J270" s="96" t="n">
        <v>0</v>
      </c>
      <c r="K270" s="96" t="n">
        <v>6210</v>
      </c>
    </row>
    <row r="271" customFormat="false" ht="11.25" hidden="false" customHeight="true" outlineLevel="0" collapsed="false">
      <c r="A271" s="98" t="s">
        <v>141</v>
      </c>
      <c r="B271" s="98" t="s">
        <v>141</v>
      </c>
      <c r="C271" s="98" t="s">
        <v>141</v>
      </c>
      <c r="D271" s="98" t="s">
        <v>141</v>
      </c>
      <c r="E271" s="96" t="n">
        <v>42000</v>
      </c>
      <c r="F271" s="96" t="n">
        <v>0</v>
      </c>
      <c r="G271" s="96" t="n">
        <v>42000</v>
      </c>
      <c r="H271" s="96"/>
      <c r="I271" s="97" t="n">
        <f aca="false">SUM(J271:K271)</f>
        <v>4830</v>
      </c>
      <c r="J271" s="96" t="n">
        <v>0</v>
      </c>
      <c r="K271" s="96" t="n">
        <v>4830</v>
      </c>
    </row>
    <row r="272" customFormat="false" ht="23.25" hidden="false" customHeight="true" outlineLevel="0" collapsed="false">
      <c r="A272" s="99" t="s">
        <v>315</v>
      </c>
      <c r="B272" s="99"/>
      <c r="C272" s="99"/>
      <c r="D272" s="99"/>
      <c r="E272" s="76" t="s">
        <v>296</v>
      </c>
      <c r="F272" s="76" t="s">
        <v>296</v>
      </c>
      <c r="G272" s="76" t="s">
        <v>296</v>
      </c>
      <c r="H272" s="118"/>
      <c r="I272" s="97" t="n">
        <f aca="false">SUM(J272:K272)</f>
        <v>849389.2025</v>
      </c>
      <c r="J272" s="118" t="n">
        <v>148714.561</v>
      </c>
      <c r="K272" s="118" t="n">
        <v>700674.6415</v>
      </c>
    </row>
    <row r="273" customFormat="false" ht="17.25" hidden="false" customHeight="true" outlineLevel="0" collapsed="false">
      <c r="A273" s="87"/>
      <c r="B273" s="87"/>
      <c r="C273" s="87"/>
      <c r="D273" s="87"/>
      <c r="E273" s="13"/>
      <c r="F273" s="13"/>
      <c r="G273" s="13"/>
      <c r="H273" s="13"/>
      <c r="I273" s="13"/>
      <c r="J273" s="13"/>
      <c r="K273" s="13"/>
    </row>
    <row r="274" customFormat="false" ht="11.25" hidden="false" customHeight="true" outlineLevel="0" collapsed="false">
      <c r="A274" s="120"/>
      <c r="B274" s="120"/>
      <c r="C274" s="120"/>
      <c r="D274" s="120"/>
      <c r="E274" s="15"/>
      <c r="F274" s="15"/>
      <c r="G274" s="15"/>
      <c r="H274" s="15"/>
      <c r="I274" s="15"/>
      <c r="J274" s="15"/>
      <c r="K274" s="15"/>
    </row>
    <row r="275" customFormat="false" ht="11.25" hidden="false" customHeight="true" outlineLevel="0" collapsed="false">
      <c r="A275" s="33" t="s">
        <v>330</v>
      </c>
      <c r="B275" s="33"/>
      <c r="C275" s="33"/>
      <c r="D275" s="33"/>
      <c r="G275" s="33"/>
      <c r="H275" s="33"/>
      <c r="I275" s="33"/>
      <c r="J275" s="33"/>
      <c r="K275" s="76"/>
    </row>
    <row r="276" customFormat="false" ht="11.25" hidden="false" customHeight="false" outlineLevel="0" collapsed="false">
      <c r="A276" s="37" t="s">
        <v>274</v>
      </c>
      <c r="B276" s="33"/>
      <c r="C276" s="33"/>
      <c r="D276" s="85" t="s">
        <v>320</v>
      </c>
      <c r="E276" s="85"/>
      <c r="F276" s="85"/>
      <c r="G276" s="85"/>
      <c r="H276" s="85"/>
      <c r="I276" s="85"/>
      <c r="J276" s="85"/>
      <c r="K276" s="85"/>
    </row>
    <row r="277" customFormat="false" ht="11.25" hidden="true" customHeight="false" outlineLevel="0" collapsed="false">
      <c r="A277" s="116" t="s">
        <v>44</v>
      </c>
      <c r="B277" s="116"/>
      <c r="C277" s="116"/>
      <c r="D277" s="116"/>
      <c r="G277" s="33"/>
      <c r="H277" s="33"/>
      <c r="I277" s="33"/>
      <c r="J277" s="33"/>
      <c r="K277" s="33"/>
    </row>
  </sheetData>
  <mergeCells count="268">
    <mergeCell ref="A2:J2"/>
    <mergeCell ref="A3:J3"/>
    <mergeCell ref="A4:J4"/>
    <mergeCell ref="A7:D10"/>
    <mergeCell ref="E7:G7"/>
    <mergeCell ref="I7:K7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D236"/>
    <mergeCell ref="A237:D237"/>
    <mergeCell ref="A238:D238"/>
    <mergeCell ref="A239:D239"/>
    <mergeCell ref="A240:D240"/>
    <mergeCell ref="A241:D241"/>
    <mergeCell ref="A242:D242"/>
    <mergeCell ref="A243:D243"/>
    <mergeCell ref="A244:D244"/>
    <mergeCell ref="A245:D245"/>
    <mergeCell ref="A246:D246"/>
    <mergeCell ref="A247:D247"/>
    <mergeCell ref="A248:D248"/>
    <mergeCell ref="A249:D249"/>
    <mergeCell ref="A250:D250"/>
    <mergeCell ref="A251:D251"/>
    <mergeCell ref="A252:D252"/>
    <mergeCell ref="A253:D253"/>
    <mergeCell ref="A254:D254"/>
    <mergeCell ref="A255:D255"/>
    <mergeCell ref="A256:D256"/>
    <mergeCell ref="A257:D257"/>
    <mergeCell ref="A258:D258"/>
    <mergeCell ref="A259:D259"/>
    <mergeCell ref="A260:D260"/>
    <mergeCell ref="A261:D261"/>
    <mergeCell ref="A262:D262"/>
    <mergeCell ref="A263:D263"/>
    <mergeCell ref="A264:D264"/>
    <mergeCell ref="A265:D265"/>
    <mergeCell ref="A266:D266"/>
    <mergeCell ref="A267:D267"/>
    <mergeCell ref="A268:D268"/>
    <mergeCell ref="A269:D269"/>
    <mergeCell ref="A270:D270"/>
    <mergeCell ref="A271:D271"/>
    <mergeCell ref="A272:D272"/>
    <mergeCell ref="A273:D273"/>
    <mergeCell ref="D276:K276"/>
  </mergeCells>
  <hyperlinks>
    <hyperlink ref="K2" location="Índice!A1" display="Cuadro 11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3" manualBreakCount="3">
    <brk id="168" man="true" max="16383" min="0"/>
    <brk id="212" man="true" max="16383" min="0"/>
    <brk id="2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4.33"/>
    <col collapsed="false" customWidth="true" hidden="false" outlineLevel="0" max="6" min="5" style="34" width="12.82"/>
    <col collapsed="false" customWidth="true" hidden="false" outlineLevel="0" max="7" min="7" style="0" width="12.16"/>
    <col collapsed="false" customWidth="true" hidden="false" outlineLevel="0" max="8" min="8" style="0" width="8.99"/>
    <col collapsed="false" customWidth="true" hidden="false" outlineLevel="0" max="10" min="9" style="0" width="12.82"/>
    <col collapsed="false" customWidth="true" hidden="false" outlineLevel="0" max="11" min="11" style="0" width="11.82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21" t="s">
        <v>333</v>
      </c>
      <c r="B2" s="121"/>
      <c r="C2" s="121"/>
      <c r="D2" s="121"/>
      <c r="E2" s="121"/>
      <c r="F2" s="121"/>
      <c r="G2" s="121"/>
      <c r="H2" s="121"/>
      <c r="I2" s="121"/>
      <c r="J2" s="8" t="s">
        <v>334</v>
      </c>
      <c r="K2" s="8"/>
      <c r="L2" s="0" t="s">
        <v>44</v>
      </c>
    </row>
    <row r="3" customFormat="false" ht="14.25" hidden="false" customHeight="true" outlineLevel="0" collapsed="false">
      <c r="A3" s="63" t="s">
        <v>21</v>
      </c>
      <c r="B3" s="63"/>
      <c r="C3" s="63"/>
      <c r="D3" s="63"/>
      <c r="E3" s="63"/>
      <c r="F3" s="63"/>
      <c r="G3" s="63"/>
      <c r="H3" s="63"/>
      <c r="I3" s="63"/>
      <c r="J3" s="63"/>
    </row>
    <row r="4" customFormat="false" ht="12.75" hidden="false" customHeight="true" outlineLevel="0" collapsed="false">
      <c r="A4" s="7" t="s">
        <v>1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2.75" hidden="false" customHeight="true" outlineLevel="0" collapsed="false">
      <c r="A5" s="92" t="s">
        <v>16</v>
      </c>
      <c r="B5" s="92"/>
      <c r="C5" s="92"/>
      <c r="D5" s="92"/>
      <c r="E5" s="92"/>
      <c r="F5" s="92"/>
      <c r="G5" s="92"/>
      <c r="H5" s="92"/>
      <c r="I5" s="92"/>
      <c r="J5" s="92"/>
    </row>
    <row r="6" customFormat="false" ht="12.75" hidden="false" customHeight="true" outlineLevel="0" collapsed="false">
      <c r="A6" s="12"/>
      <c r="B6" s="12"/>
      <c r="C6" s="12"/>
      <c r="D6" s="12"/>
      <c r="E6" s="64"/>
      <c r="F6" s="64"/>
      <c r="G6" s="64"/>
      <c r="H6" s="64"/>
      <c r="I6" s="64"/>
      <c r="J6" s="64"/>
      <c r="K6" s="13"/>
    </row>
    <row r="7" customFormat="false" ht="1.5" hidden="false" customHeight="true" outlineLevel="0" collapsed="false"/>
    <row r="8" customFormat="false" ht="11.25" hidden="false" customHeight="true" outlineLevel="0" collapsed="false">
      <c r="A8" s="16" t="s">
        <v>335</v>
      </c>
      <c r="B8" s="16"/>
      <c r="C8" s="16"/>
      <c r="D8" s="16"/>
      <c r="E8" s="17" t="s">
        <v>324</v>
      </c>
      <c r="F8" s="17"/>
      <c r="G8" s="17"/>
      <c r="H8" s="93"/>
      <c r="I8" s="17" t="s">
        <v>325</v>
      </c>
      <c r="J8" s="17"/>
      <c r="K8" s="17"/>
    </row>
    <row r="9" customFormat="false" ht="1.5" hidden="false" customHeight="true" outlineLevel="0" collapsed="false">
      <c r="A9" s="16"/>
      <c r="B9" s="16"/>
      <c r="C9" s="16"/>
      <c r="D9" s="16"/>
      <c r="E9" s="19"/>
      <c r="F9" s="19"/>
      <c r="G9" s="19"/>
      <c r="H9" s="18"/>
      <c r="I9" s="19"/>
      <c r="J9" s="19"/>
      <c r="K9" s="19"/>
    </row>
    <row r="10" customFormat="false" ht="1.5" hidden="false" customHeight="true" outlineLevel="0" collapsed="false">
      <c r="A10" s="16"/>
      <c r="B10" s="16"/>
      <c r="C10" s="16"/>
      <c r="D10" s="16"/>
      <c r="E10" s="18"/>
      <c r="F10" s="18"/>
      <c r="G10" s="18"/>
      <c r="H10" s="18"/>
      <c r="I10" s="18"/>
      <c r="J10" s="18"/>
      <c r="K10" s="18"/>
    </row>
    <row r="11" customFormat="false" ht="11.25" hidden="false" customHeight="true" outlineLevel="0" collapsed="false">
      <c r="A11" s="16"/>
      <c r="B11" s="16"/>
      <c r="C11" s="16"/>
      <c r="D11" s="16"/>
      <c r="E11" s="66" t="s">
        <v>48</v>
      </c>
      <c r="F11" s="66" t="s">
        <v>49</v>
      </c>
      <c r="G11" s="66" t="s">
        <v>50</v>
      </c>
      <c r="H11" s="18"/>
      <c r="I11" s="66" t="s">
        <v>48</v>
      </c>
      <c r="J11" s="66" t="s">
        <v>49</v>
      </c>
      <c r="K11" s="66" t="s">
        <v>50</v>
      </c>
    </row>
    <row r="12" customFormat="false" ht="1.5" hidden="false" customHeight="true" outlineLevel="0" collapsed="false">
      <c r="A12" s="20"/>
      <c r="B12" s="20"/>
      <c r="C12" s="20"/>
      <c r="D12" s="20"/>
      <c r="E12" s="122"/>
      <c r="F12" s="122"/>
      <c r="G12" s="122"/>
      <c r="H12" s="122"/>
      <c r="I12" s="122"/>
      <c r="J12" s="122"/>
      <c r="K12" s="122"/>
    </row>
    <row r="13" customFormat="false" ht="23.25" hidden="false" customHeight="true" outlineLevel="0" collapsed="false">
      <c r="A13" s="69" t="s">
        <v>48</v>
      </c>
      <c r="B13" s="69"/>
      <c r="C13" s="69"/>
      <c r="D13" s="69"/>
      <c r="E13" s="70" t="n">
        <f aca="false">SUM(F13:G13)</f>
        <v>836808.15</v>
      </c>
      <c r="F13" s="70" t="n">
        <f aca="false">F14+F25</f>
        <v>120593</v>
      </c>
      <c r="G13" s="70" t="n">
        <f aca="false">G14+G25</f>
        <v>716215.15</v>
      </c>
      <c r="H13" s="70"/>
      <c r="I13" s="70" t="n">
        <f aca="false">SUM(J13:K13)</f>
        <v>472508.73</v>
      </c>
      <c r="J13" s="70" t="n">
        <f aca="false">J14+J25</f>
        <v>120376.75</v>
      </c>
      <c r="K13" s="70" t="n">
        <f aca="false">K14+K25</f>
        <v>352131.98</v>
      </c>
    </row>
    <row r="14" customFormat="false" ht="23.25" hidden="false" customHeight="true" outlineLevel="0" collapsed="false">
      <c r="A14" s="74" t="s">
        <v>336</v>
      </c>
      <c r="B14" s="74"/>
      <c r="C14" s="74"/>
      <c r="D14" s="74"/>
      <c r="E14" s="118" t="n">
        <f aca="false">SUM(F14:G14)</f>
        <v>50957.5</v>
      </c>
      <c r="F14" s="118" t="n">
        <f aca="false">SUM(F15:F24)</f>
        <v>25624.5</v>
      </c>
      <c r="G14" s="118" t="n">
        <f aca="false">SUM(G15:G24)</f>
        <v>25333</v>
      </c>
      <c r="H14" s="118"/>
      <c r="I14" s="118" t="n">
        <f aca="false">SUM(J14:K14)</f>
        <v>50802.5</v>
      </c>
      <c r="J14" s="118" t="n">
        <f aca="false">SUM(J15:J24)</f>
        <v>25500.5</v>
      </c>
      <c r="K14" s="118" t="n">
        <f aca="false">SUM(K15:K24)</f>
        <v>25302</v>
      </c>
    </row>
    <row r="15" customFormat="false" ht="23.25" hidden="false" customHeight="true" outlineLevel="0" collapsed="false">
      <c r="A15" s="99" t="s">
        <v>299</v>
      </c>
      <c r="B15" s="99" t="s">
        <v>299</v>
      </c>
      <c r="C15" s="99" t="s">
        <v>299</v>
      </c>
      <c r="D15" s="99" t="s">
        <v>299</v>
      </c>
      <c r="E15" s="118" t="n">
        <f aca="false">SUM(F15:G15)</f>
        <v>532</v>
      </c>
      <c r="F15" s="118" t="n">
        <v>532</v>
      </c>
      <c r="G15" s="118" t="n">
        <v>0</v>
      </c>
      <c r="H15" s="118"/>
      <c r="I15" s="118" t="n">
        <f aca="false">SUM(J15:K15)</f>
        <v>532</v>
      </c>
      <c r="J15" s="118" t="n">
        <v>532</v>
      </c>
      <c r="K15" s="118" t="n">
        <v>0</v>
      </c>
    </row>
    <row r="16" customFormat="false" ht="17.25" hidden="false" customHeight="true" outlineLevel="0" collapsed="false">
      <c r="A16" s="99" t="s">
        <v>298</v>
      </c>
      <c r="B16" s="99" t="s">
        <v>298</v>
      </c>
      <c r="C16" s="99" t="s">
        <v>298</v>
      </c>
      <c r="D16" s="99" t="s">
        <v>298</v>
      </c>
      <c r="E16" s="118" t="n">
        <f aca="false">SUM(F16:G16)</f>
        <v>28118.5</v>
      </c>
      <c r="F16" s="118" t="n">
        <v>5278.5</v>
      </c>
      <c r="G16" s="118" t="n">
        <v>22840</v>
      </c>
      <c r="H16" s="118"/>
      <c r="I16" s="118" t="n">
        <f aca="false">SUM(J16:K16)</f>
        <v>28048.5</v>
      </c>
      <c r="J16" s="118" t="n">
        <v>5208.5</v>
      </c>
      <c r="K16" s="118" t="n">
        <v>22840</v>
      </c>
    </row>
    <row r="17" customFormat="false" ht="17.25" hidden="false" customHeight="true" outlineLevel="0" collapsed="false">
      <c r="A17" s="99" t="s">
        <v>304</v>
      </c>
      <c r="B17" s="99" t="s">
        <v>304</v>
      </c>
      <c r="C17" s="99" t="s">
        <v>304</v>
      </c>
      <c r="D17" s="99" t="s">
        <v>304</v>
      </c>
      <c r="E17" s="118" t="n">
        <f aca="false">SUM(F17:G17)</f>
        <v>2109</v>
      </c>
      <c r="F17" s="118" t="n">
        <v>2109</v>
      </c>
      <c r="G17" s="118" t="n">
        <v>0</v>
      </c>
      <c r="H17" s="118"/>
      <c r="I17" s="118" t="n">
        <f aca="false">SUM(J17:K17)</f>
        <v>2109</v>
      </c>
      <c r="J17" s="118" t="n">
        <v>2109</v>
      </c>
      <c r="K17" s="118" t="n">
        <v>0</v>
      </c>
    </row>
    <row r="18" customFormat="false" ht="17.25" hidden="false" customHeight="true" outlineLevel="0" collapsed="false">
      <c r="A18" s="99" t="s">
        <v>307</v>
      </c>
      <c r="B18" s="99" t="s">
        <v>307</v>
      </c>
      <c r="C18" s="99" t="s">
        <v>307</v>
      </c>
      <c r="D18" s="99" t="s">
        <v>307</v>
      </c>
      <c r="E18" s="118" t="n">
        <f aca="false">SUM(F18:G18)</f>
        <v>899</v>
      </c>
      <c r="F18" s="118" t="n">
        <v>899</v>
      </c>
      <c r="G18" s="118" t="n">
        <v>0</v>
      </c>
      <c r="H18" s="118"/>
      <c r="I18" s="118" t="n">
        <f aca="false">SUM(J18:K18)</f>
        <v>899</v>
      </c>
      <c r="J18" s="118" t="n">
        <v>899</v>
      </c>
      <c r="K18" s="118" t="n">
        <v>0</v>
      </c>
    </row>
    <row r="19" customFormat="false" ht="17.25" hidden="false" customHeight="true" outlineLevel="0" collapsed="false">
      <c r="A19" s="99" t="s">
        <v>305</v>
      </c>
      <c r="B19" s="99" t="s">
        <v>305</v>
      </c>
      <c r="C19" s="99" t="s">
        <v>305</v>
      </c>
      <c r="D19" s="99" t="s">
        <v>305</v>
      </c>
      <c r="E19" s="118" t="n">
        <f aca="false">SUM(F19:G19)</f>
        <v>1405.5</v>
      </c>
      <c r="F19" s="118" t="n">
        <v>1075.5</v>
      </c>
      <c r="G19" s="118" t="n">
        <v>330</v>
      </c>
      <c r="H19" s="118"/>
      <c r="I19" s="118" t="n">
        <f aca="false">SUM(J19:K19)</f>
        <v>1365.5</v>
      </c>
      <c r="J19" s="118" t="n">
        <v>1035.5</v>
      </c>
      <c r="K19" s="118" t="n">
        <v>330</v>
      </c>
    </row>
    <row r="20" customFormat="false" ht="17.25" hidden="false" customHeight="true" outlineLevel="0" collapsed="false">
      <c r="A20" s="99" t="s">
        <v>306</v>
      </c>
      <c r="B20" s="99" t="s">
        <v>306</v>
      </c>
      <c r="C20" s="99" t="s">
        <v>306</v>
      </c>
      <c r="D20" s="99" t="s">
        <v>306</v>
      </c>
      <c r="E20" s="118" t="n">
        <f aca="false">SUM(F20:G20)</f>
        <v>527</v>
      </c>
      <c r="F20" s="118" t="n">
        <v>146</v>
      </c>
      <c r="G20" s="118" t="n">
        <v>381</v>
      </c>
      <c r="H20" s="118"/>
      <c r="I20" s="118" t="n">
        <f aca="false">SUM(J20:K20)</f>
        <v>496</v>
      </c>
      <c r="J20" s="118" t="n">
        <v>146</v>
      </c>
      <c r="K20" s="118" t="n">
        <v>350</v>
      </c>
    </row>
    <row r="21" customFormat="false" ht="17.25" hidden="false" customHeight="true" outlineLevel="0" collapsed="false">
      <c r="A21" s="99" t="s">
        <v>300</v>
      </c>
      <c r="B21" s="99" t="s">
        <v>300</v>
      </c>
      <c r="C21" s="99" t="s">
        <v>300</v>
      </c>
      <c r="D21" s="99" t="s">
        <v>300</v>
      </c>
      <c r="E21" s="118" t="n">
        <f aca="false">SUM(F21:G21)</f>
        <v>447</v>
      </c>
      <c r="F21" s="118" t="n">
        <v>172</v>
      </c>
      <c r="G21" s="118" t="n">
        <v>275</v>
      </c>
      <c r="H21" s="118"/>
      <c r="I21" s="118" t="n">
        <f aca="false">SUM(J21:K21)</f>
        <v>447</v>
      </c>
      <c r="J21" s="118" t="n">
        <v>172</v>
      </c>
      <c r="K21" s="118" t="n">
        <v>275</v>
      </c>
    </row>
    <row r="22" customFormat="false" ht="17.25" hidden="false" customHeight="true" outlineLevel="0" collapsed="false">
      <c r="A22" s="99" t="s">
        <v>303</v>
      </c>
      <c r="B22" s="99" t="s">
        <v>337</v>
      </c>
      <c r="C22" s="99" t="s">
        <v>337</v>
      </c>
      <c r="D22" s="99" t="s">
        <v>337</v>
      </c>
      <c r="E22" s="118" t="n">
        <f aca="false">SUM(F22:G22)</f>
        <v>163</v>
      </c>
      <c r="F22" s="118" t="n">
        <v>163</v>
      </c>
      <c r="G22" s="118" t="n">
        <v>0</v>
      </c>
      <c r="H22" s="118"/>
      <c r="I22" s="118" t="n">
        <f aca="false">SUM(J22:K22)</f>
        <v>163</v>
      </c>
      <c r="J22" s="118" t="n">
        <v>163</v>
      </c>
      <c r="K22" s="118" t="n">
        <v>0</v>
      </c>
    </row>
    <row r="23" customFormat="false" ht="17.25" hidden="false" customHeight="true" outlineLevel="0" collapsed="false">
      <c r="A23" s="99" t="s">
        <v>302</v>
      </c>
      <c r="B23" s="99" t="s">
        <v>302</v>
      </c>
      <c r="C23" s="99" t="s">
        <v>302</v>
      </c>
      <c r="D23" s="99" t="s">
        <v>302</v>
      </c>
      <c r="E23" s="118" t="n">
        <f aca="false">SUM(F23:G23)</f>
        <v>701</v>
      </c>
      <c r="F23" s="118" t="n">
        <v>340</v>
      </c>
      <c r="G23" s="118" t="n">
        <v>361</v>
      </c>
      <c r="H23" s="118"/>
      <c r="I23" s="118" t="n">
        <f aca="false">SUM(J23:K23)</f>
        <v>701</v>
      </c>
      <c r="J23" s="118" t="n">
        <v>340</v>
      </c>
      <c r="K23" s="118" t="n">
        <v>361</v>
      </c>
    </row>
    <row r="24" customFormat="false" ht="17.25" hidden="false" customHeight="true" outlineLevel="0" collapsed="false">
      <c r="A24" s="99" t="s">
        <v>338</v>
      </c>
      <c r="B24" s="99"/>
      <c r="C24" s="99"/>
      <c r="D24" s="99"/>
      <c r="E24" s="118" t="n">
        <f aca="false">SUM(F24:G24)</f>
        <v>16055.5</v>
      </c>
      <c r="F24" s="118" t="n">
        <v>14909.5</v>
      </c>
      <c r="G24" s="118" t="n">
        <v>1146</v>
      </c>
      <c r="H24" s="118"/>
      <c r="I24" s="118" t="n">
        <f aca="false">SUM(J24:K24)</f>
        <v>16041.5</v>
      </c>
      <c r="J24" s="118" t="n">
        <v>14895.5</v>
      </c>
      <c r="K24" s="118" t="n">
        <v>1146</v>
      </c>
    </row>
    <row r="25" customFormat="false" ht="23.25" hidden="false" customHeight="true" outlineLevel="0" collapsed="false">
      <c r="A25" s="123" t="s">
        <v>339</v>
      </c>
      <c r="B25" s="123"/>
      <c r="C25" s="123"/>
      <c r="D25" s="123"/>
      <c r="E25" s="118" t="n">
        <f aca="false">SUM(F25:G25)</f>
        <v>785850.65</v>
      </c>
      <c r="F25" s="118" t="n">
        <f aca="false">SUM(F26:F36)</f>
        <v>94968.5</v>
      </c>
      <c r="G25" s="118" t="n">
        <f aca="false">SUM(G26:G36)</f>
        <v>690882.15</v>
      </c>
      <c r="H25" s="118"/>
      <c r="I25" s="118" t="n">
        <f aca="false">SUM(J25:K25)</f>
        <v>421706.23</v>
      </c>
      <c r="J25" s="118" t="n">
        <f aca="false">SUM(J26:J36)</f>
        <v>94876.25</v>
      </c>
      <c r="K25" s="118" t="n">
        <f aca="false">SUM(K26:K36)</f>
        <v>326829.98</v>
      </c>
    </row>
    <row r="26" customFormat="false" ht="23.25" hidden="false" customHeight="true" outlineLevel="0" collapsed="false">
      <c r="A26" s="99" t="s">
        <v>298</v>
      </c>
      <c r="B26" s="99" t="s">
        <v>298</v>
      </c>
      <c r="C26" s="99" t="s">
        <v>298</v>
      </c>
      <c r="D26" s="99" t="s">
        <v>298</v>
      </c>
      <c r="E26" s="118" t="n">
        <f aca="false">SUM(F26:G26)</f>
        <v>569024</v>
      </c>
      <c r="F26" s="118" t="n">
        <v>44245</v>
      </c>
      <c r="G26" s="118" t="n">
        <v>524779</v>
      </c>
      <c r="H26" s="118"/>
      <c r="I26" s="118" t="n">
        <f aca="false">SUM(J26:K26)</f>
        <v>276223.81</v>
      </c>
      <c r="J26" s="118" t="n">
        <v>44245</v>
      </c>
      <c r="K26" s="118" t="n">
        <v>231978.81</v>
      </c>
    </row>
    <row r="27" customFormat="false" ht="17.25" hidden="false" customHeight="true" outlineLevel="0" collapsed="false">
      <c r="A27" s="99" t="s">
        <v>300</v>
      </c>
      <c r="B27" s="99" t="s">
        <v>300</v>
      </c>
      <c r="C27" s="99" t="s">
        <v>300</v>
      </c>
      <c r="D27" s="99" t="s">
        <v>300</v>
      </c>
      <c r="E27" s="118" t="n">
        <f aca="false">SUM(F27:G27)</f>
        <v>3180</v>
      </c>
      <c r="F27" s="118" t="n">
        <v>1060</v>
      </c>
      <c r="G27" s="118" t="n">
        <v>2120</v>
      </c>
      <c r="H27" s="118"/>
      <c r="I27" s="118" t="n">
        <f aca="false">SUM(J27:K27)</f>
        <v>3180</v>
      </c>
      <c r="J27" s="118" t="n">
        <v>1060</v>
      </c>
      <c r="K27" s="118" t="n">
        <v>2120</v>
      </c>
    </row>
    <row r="28" customFormat="false" ht="17.25" hidden="false" customHeight="true" outlineLevel="0" collapsed="false">
      <c r="A28" s="99" t="s">
        <v>301</v>
      </c>
      <c r="B28" s="99"/>
      <c r="C28" s="99"/>
      <c r="D28" s="99"/>
      <c r="E28" s="118" t="n">
        <f aca="false">SUM(F28:G28)</f>
        <v>100</v>
      </c>
      <c r="F28" s="118" t="n">
        <v>100</v>
      </c>
      <c r="G28" s="118" t="n">
        <v>0</v>
      </c>
      <c r="H28" s="118"/>
      <c r="I28" s="118" t="n">
        <f aca="false">SUM(J28:K28)</f>
        <v>100</v>
      </c>
      <c r="J28" s="118" t="n">
        <v>100</v>
      </c>
      <c r="K28" s="118" t="n">
        <v>0</v>
      </c>
    </row>
    <row r="29" customFormat="false" ht="17.25" hidden="false" customHeight="true" outlineLevel="0" collapsed="false">
      <c r="A29" s="99" t="s">
        <v>302</v>
      </c>
      <c r="B29" s="99" t="s">
        <v>302</v>
      </c>
      <c r="C29" s="99" t="s">
        <v>302</v>
      </c>
      <c r="D29" s="99" t="s">
        <v>302</v>
      </c>
      <c r="E29" s="118" t="n">
        <f aca="false">SUM(F29:G29)</f>
        <v>67117.46</v>
      </c>
      <c r="F29" s="118" t="n">
        <v>8082</v>
      </c>
      <c r="G29" s="118" t="n">
        <v>59035.46</v>
      </c>
      <c r="H29" s="118"/>
      <c r="I29" s="118" t="n">
        <f aca="false">SUM(J29:K29)</f>
        <v>30094.79</v>
      </c>
      <c r="J29" s="118" t="n">
        <v>8082</v>
      </c>
      <c r="K29" s="118" t="n">
        <v>22012.79</v>
      </c>
    </row>
    <row r="30" customFormat="false" ht="17.25" hidden="false" customHeight="true" outlineLevel="0" collapsed="false">
      <c r="A30" s="99" t="s">
        <v>303</v>
      </c>
      <c r="B30" s="99" t="s">
        <v>337</v>
      </c>
      <c r="C30" s="99" t="s">
        <v>337</v>
      </c>
      <c r="D30" s="99" t="s">
        <v>337</v>
      </c>
      <c r="E30" s="118" t="n">
        <f aca="false">SUM(F30:G30)</f>
        <v>692.14</v>
      </c>
      <c r="F30" s="118" t="n">
        <v>692.14</v>
      </c>
      <c r="G30" s="118" t="n">
        <v>0</v>
      </c>
      <c r="H30" s="118"/>
      <c r="I30" s="118" t="n">
        <f aca="false">SUM(J30:K30)</f>
        <v>680.89</v>
      </c>
      <c r="J30" s="118" t="n">
        <v>680.89</v>
      </c>
      <c r="K30" s="118" t="n">
        <v>0</v>
      </c>
    </row>
    <row r="31" customFormat="false" ht="17.25" hidden="false" customHeight="true" outlineLevel="0" collapsed="false">
      <c r="A31" s="99" t="s">
        <v>299</v>
      </c>
      <c r="B31" s="99" t="s">
        <v>299</v>
      </c>
      <c r="C31" s="99" t="s">
        <v>299</v>
      </c>
      <c r="D31" s="99" t="s">
        <v>299</v>
      </c>
      <c r="E31" s="118" t="n">
        <f aca="false">SUM(F31:G31)</f>
        <v>422</v>
      </c>
      <c r="F31" s="118" t="n">
        <v>412</v>
      </c>
      <c r="G31" s="118" t="n">
        <v>10</v>
      </c>
      <c r="H31" s="118"/>
      <c r="I31" s="118" t="n">
        <f aca="false">SUM(J31:K31)</f>
        <v>422</v>
      </c>
      <c r="J31" s="118" t="n">
        <v>412</v>
      </c>
      <c r="K31" s="118" t="n">
        <v>10</v>
      </c>
    </row>
    <row r="32" customFormat="false" ht="17.25" hidden="false" customHeight="true" outlineLevel="0" collapsed="false">
      <c r="A32" s="99" t="s">
        <v>306</v>
      </c>
      <c r="B32" s="99" t="s">
        <v>306</v>
      </c>
      <c r="C32" s="99" t="s">
        <v>306</v>
      </c>
      <c r="D32" s="99" t="s">
        <v>306</v>
      </c>
      <c r="E32" s="118" t="n">
        <f aca="false">SUM(F32:G32)</f>
        <v>2561.5</v>
      </c>
      <c r="F32" s="118" t="n">
        <v>1035</v>
      </c>
      <c r="G32" s="118" t="n">
        <v>1526.5</v>
      </c>
      <c r="H32" s="118"/>
      <c r="I32" s="118" t="n">
        <f aca="false">SUM(J32:K32)</f>
        <v>2561.5</v>
      </c>
      <c r="J32" s="118" t="n">
        <v>1035</v>
      </c>
      <c r="K32" s="118" t="n">
        <v>1526.5</v>
      </c>
    </row>
    <row r="33" customFormat="false" ht="17.25" hidden="false" customHeight="true" outlineLevel="0" collapsed="false">
      <c r="A33" s="99" t="s">
        <v>305</v>
      </c>
      <c r="B33" s="99" t="s">
        <v>305</v>
      </c>
      <c r="C33" s="99" t="s">
        <v>305</v>
      </c>
      <c r="D33" s="99" t="s">
        <v>305</v>
      </c>
      <c r="E33" s="118" t="n">
        <f aca="false">SUM(F33:G33)</f>
        <v>3482</v>
      </c>
      <c r="F33" s="118" t="n">
        <v>2816</v>
      </c>
      <c r="G33" s="118" t="n">
        <v>666</v>
      </c>
      <c r="H33" s="118"/>
      <c r="I33" s="118" t="n">
        <f aca="false">SUM(J33:K33)</f>
        <v>3332</v>
      </c>
      <c r="J33" s="118" t="n">
        <v>2796</v>
      </c>
      <c r="K33" s="118" t="n">
        <v>536</v>
      </c>
    </row>
    <row r="34" customFormat="false" ht="17.25" hidden="false" customHeight="true" outlineLevel="0" collapsed="false">
      <c r="A34" s="99" t="s">
        <v>304</v>
      </c>
      <c r="B34" s="99" t="s">
        <v>304</v>
      </c>
      <c r="C34" s="99" t="s">
        <v>304</v>
      </c>
      <c r="D34" s="99" t="s">
        <v>304</v>
      </c>
      <c r="E34" s="118" t="n">
        <f aca="false">SUM(F34:G34)</f>
        <v>1827</v>
      </c>
      <c r="F34" s="118" t="n">
        <v>1731</v>
      </c>
      <c r="G34" s="118" t="n">
        <v>96</v>
      </c>
      <c r="H34" s="118"/>
      <c r="I34" s="118" t="n">
        <f aca="false">SUM(J34:K34)</f>
        <v>1818</v>
      </c>
      <c r="J34" s="118" t="n">
        <v>1722</v>
      </c>
      <c r="K34" s="118" t="n">
        <v>96</v>
      </c>
    </row>
    <row r="35" customFormat="false" ht="17.25" hidden="false" customHeight="true" outlineLevel="0" collapsed="false">
      <c r="A35" s="99" t="s">
        <v>307</v>
      </c>
      <c r="B35" s="99" t="s">
        <v>307</v>
      </c>
      <c r="C35" s="99" t="s">
        <v>307</v>
      </c>
      <c r="D35" s="99" t="s">
        <v>307</v>
      </c>
      <c r="E35" s="118" t="n">
        <f aca="false">SUM(F35:G35)</f>
        <v>1565</v>
      </c>
      <c r="F35" s="118" t="n">
        <v>1560</v>
      </c>
      <c r="G35" s="118" t="n">
        <v>5</v>
      </c>
      <c r="H35" s="118"/>
      <c r="I35" s="118" t="n">
        <f aca="false">SUM(J35:K35)</f>
        <v>1560</v>
      </c>
      <c r="J35" s="118" t="n">
        <v>1555</v>
      </c>
      <c r="K35" s="118" t="n">
        <v>5</v>
      </c>
    </row>
    <row r="36" customFormat="false" ht="17.25" hidden="false" customHeight="true" outlineLevel="0" collapsed="false">
      <c r="A36" s="99" t="s">
        <v>338</v>
      </c>
      <c r="B36" s="99"/>
      <c r="C36" s="99"/>
      <c r="D36" s="99"/>
      <c r="E36" s="118" t="n">
        <f aca="false">SUM(F36:G36)</f>
        <v>135879.55</v>
      </c>
      <c r="F36" s="118" t="n">
        <v>33235.36</v>
      </c>
      <c r="G36" s="118" t="n">
        <v>102644.19</v>
      </c>
      <c r="H36" s="118"/>
      <c r="I36" s="118" t="n">
        <f aca="false">SUM(J36:K36)</f>
        <v>101733.24</v>
      </c>
      <c r="J36" s="118" t="n">
        <v>33188.36</v>
      </c>
      <c r="K36" s="118" t="n">
        <v>68544.88</v>
      </c>
    </row>
    <row r="37" customFormat="false" ht="17.25" hidden="false" customHeight="true" outlineLevel="0" collapsed="false">
      <c r="A37" s="87"/>
      <c r="B37" s="87"/>
      <c r="C37" s="87"/>
      <c r="D37" s="87"/>
      <c r="E37" s="13"/>
      <c r="F37" s="13"/>
      <c r="G37" s="13"/>
      <c r="H37" s="13"/>
      <c r="I37" s="13"/>
      <c r="J37" s="13"/>
      <c r="K37" s="13"/>
    </row>
    <row r="38" customFormat="false" ht="11.25" hidden="false" customHeight="true" outlineLevel="0" collapsed="false">
      <c r="A38" s="33"/>
      <c r="B38" s="33"/>
      <c r="C38" s="33"/>
      <c r="D38" s="33"/>
      <c r="G38" s="33"/>
      <c r="H38" s="33"/>
      <c r="I38" s="33"/>
      <c r="J38" s="33"/>
      <c r="K38" s="34"/>
    </row>
    <row r="39" customFormat="false" ht="11.25" hidden="false" customHeight="true" outlineLevel="0" collapsed="false">
      <c r="A39" s="37" t="s">
        <v>316</v>
      </c>
      <c r="B39" s="33"/>
      <c r="C39" s="124" t="s">
        <v>340</v>
      </c>
      <c r="D39" s="124"/>
      <c r="E39" s="124"/>
      <c r="F39" s="124"/>
      <c r="G39" s="124"/>
      <c r="H39" s="124"/>
      <c r="I39" s="124"/>
      <c r="J39" s="124"/>
      <c r="K39" s="124"/>
    </row>
    <row r="40" customFormat="false" ht="11.25" hidden="false" customHeight="true" outlineLevel="0" collapsed="false">
      <c r="A40" s="33"/>
      <c r="B40" s="33"/>
      <c r="C40" s="124"/>
      <c r="D40" s="124"/>
      <c r="E40" s="124"/>
      <c r="F40" s="124"/>
      <c r="G40" s="124"/>
      <c r="H40" s="124"/>
      <c r="I40" s="124"/>
      <c r="J40" s="124"/>
      <c r="K40" s="124"/>
    </row>
    <row r="41" customFormat="false" ht="11.25" hidden="false" customHeight="true" outlineLevel="0" collapsed="false">
      <c r="A41" s="33"/>
      <c r="B41" s="33"/>
      <c r="C41" s="124"/>
      <c r="D41" s="124"/>
      <c r="E41" s="124"/>
      <c r="F41" s="124"/>
      <c r="G41" s="124"/>
      <c r="H41" s="124"/>
      <c r="I41" s="124"/>
      <c r="J41" s="124"/>
      <c r="K41" s="124"/>
    </row>
    <row r="42" customFormat="false" ht="11.25" hidden="false" customHeight="true" outlineLevel="0" collapsed="false">
      <c r="A42" s="33"/>
      <c r="B42" s="33"/>
      <c r="C42" s="124"/>
      <c r="D42" s="124"/>
      <c r="E42" s="124"/>
      <c r="F42" s="124"/>
      <c r="G42" s="124"/>
      <c r="H42" s="124"/>
      <c r="I42" s="124"/>
      <c r="J42" s="124"/>
      <c r="K42" s="124"/>
    </row>
    <row r="43" customFormat="false" ht="11.25" hidden="false" customHeight="true" outlineLevel="0" collapsed="false">
      <c r="A43" s="37" t="s">
        <v>274</v>
      </c>
      <c r="B43" s="33"/>
      <c r="C43" s="33"/>
      <c r="D43" s="85" t="s">
        <v>320</v>
      </c>
      <c r="E43" s="85"/>
      <c r="F43" s="85"/>
      <c r="G43" s="85"/>
      <c r="H43" s="85"/>
      <c r="I43" s="85"/>
      <c r="J43" s="85"/>
      <c r="K43" s="85"/>
    </row>
    <row r="44" customFormat="false" ht="9" hidden="true" customHeight="true" outlineLevel="0" collapsed="false">
      <c r="A44" s="33" t="s">
        <v>44</v>
      </c>
      <c r="B44" s="33"/>
      <c r="C44" s="33"/>
      <c r="D44" s="33"/>
      <c r="G44" s="33"/>
      <c r="H44" s="33"/>
      <c r="I44" s="33"/>
      <c r="J44" s="33"/>
      <c r="K44" s="33"/>
    </row>
    <row r="45" customFormat="false" ht="11.25" hidden="false" customHeight="false" outlineLevel="0" collapsed="false"/>
    <row r="46" customFormat="false" ht="11.25" hidden="false" customHeight="false" outlineLevel="0" collapsed="false"/>
    <row r="47" customFormat="false" ht="11.25" hidden="false" customHeight="false" outlineLevel="0" collapsed="false"/>
    <row r="48" customFormat="false" ht="11.25" hidden="false" customHeight="false" outlineLevel="0" collapsed="false"/>
    <row r="49" customFormat="false" ht="11.25" hidden="false" customHeight="false" outlineLevel="0" collapsed="false"/>
    <row r="50" customFormat="false" ht="11.25" hidden="false" customHeight="false" outlineLevel="0" collapsed="false"/>
    <row r="51" customFormat="false" ht="11.25" hidden="false" customHeight="false" outlineLevel="0" collapsed="false"/>
    <row r="52" customFormat="false" ht="11.25" hidden="false" customHeight="false" outlineLevel="0" collapsed="false"/>
    <row r="53" customFormat="false" ht="11.25" hidden="false" customHeight="false" outlineLevel="0" collapsed="false"/>
    <row r="54" customFormat="false" ht="11.25" hidden="false" customHeight="false" outlineLevel="0" collapsed="false"/>
    <row r="55" customFormat="false" ht="11.25" hidden="false" customHeight="false" outlineLevel="0" collapsed="false"/>
    <row r="56" customFormat="false" ht="11.25" hidden="false" customHeight="false" outlineLevel="0" collapsed="false"/>
    <row r="57" customFormat="false" ht="11.25" hidden="false" customHeight="false" outlineLevel="0" collapsed="false"/>
    <row r="58" customFormat="false" ht="11.25" hidden="false" customHeight="false" outlineLevel="0" collapsed="false"/>
    <row r="59" customFormat="false" ht="11.25" hidden="false" customHeight="false" outlineLevel="0" collapsed="false"/>
    <row r="60" customFormat="false" ht="11.25" hidden="false" customHeight="false" outlineLevel="0" collapsed="false"/>
    <row r="61" customFormat="false" ht="11.25" hidden="false" customHeight="false" outlineLevel="0" collapsed="false"/>
    <row r="62" customFormat="false" ht="11.25" hidden="false" customHeight="false" outlineLevel="0" collapsed="false"/>
    <row r="63" customFormat="false" ht="11.25" hidden="false" customHeight="false" outlineLevel="0" collapsed="false"/>
    <row r="64" customFormat="false" ht="11.25" hidden="false" customHeight="false" outlineLevel="0" collapsed="false"/>
    <row r="65" customFormat="false" ht="11.25" hidden="false" customHeight="false" outlineLevel="0" collapsed="false"/>
    <row r="66" customFormat="false" ht="11.25" hidden="false" customHeight="false" outlineLevel="0" collapsed="false"/>
    <row r="67" customFormat="false" ht="11.25" hidden="false" customHeight="false" outlineLevel="0" collapsed="false"/>
    <row r="68" customFormat="false" ht="11.25" hidden="false" customHeight="false" outlineLevel="0" collapsed="false"/>
    <row r="69" customFormat="false" ht="11.25" hidden="false" customHeight="false" outlineLevel="0" collapsed="false"/>
    <row r="70" customFormat="false" ht="11.25" hidden="false" customHeight="false" outlineLevel="0" collapsed="false"/>
    <row r="71" customFormat="false" ht="11.25" hidden="false" customHeight="false" outlineLevel="0" collapsed="false"/>
    <row r="72" customFormat="false" ht="11.25" hidden="false" customHeight="false" outlineLevel="0" collapsed="false"/>
    <row r="73" customFormat="false" ht="11.25" hidden="false" customHeight="false" outlineLevel="0" collapsed="false"/>
    <row r="74" customFormat="false" ht="11.25" hidden="false" customHeight="false" outlineLevel="0" collapsed="false"/>
    <row r="75" customFormat="false" ht="11.25" hidden="false" customHeight="false" outlineLevel="0" collapsed="false"/>
    <row r="76" customFormat="false" ht="11.25" hidden="false" customHeight="false" outlineLevel="0" collapsed="false"/>
    <row r="77" customFormat="false" ht="11.25" hidden="false" customHeight="false" outlineLevel="0" collapsed="false"/>
    <row r="78" customFormat="false" ht="11.25" hidden="false" customHeight="false" outlineLevel="0" collapsed="false"/>
    <row r="79" customFormat="false" ht="11.25" hidden="false" customHeight="false" outlineLevel="0" collapsed="false"/>
    <row r="80" customFormat="false" ht="11.25" hidden="false" customHeight="false" outlineLevel="0" collapsed="false"/>
    <row r="81" customFormat="false" ht="11.25" hidden="false" customHeight="false" outlineLevel="0" collapsed="false"/>
    <row r="82" customFormat="false" ht="11.25" hidden="false" customHeight="false" outlineLevel="0" collapsed="false"/>
    <row r="83" customFormat="false" ht="11.25" hidden="false" customHeight="false" outlineLevel="0" collapsed="false"/>
    <row r="84" customFormat="false" ht="11.25" hidden="false" customHeight="false" outlineLevel="0" collapsed="false"/>
    <row r="85" customFormat="false" ht="11.25" hidden="false" customHeight="false" outlineLevel="0" collapsed="false"/>
    <row r="86" customFormat="false" ht="11.25" hidden="false" customHeight="false" outlineLevel="0" collapsed="false"/>
    <row r="87" customFormat="false" ht="11.25" hidden="false" customHeight="false" outlineLevel="0" collapsed="false"/>
    <row r="88" customFormat="false" ht="11.25" hidden="false" customHeight="false" outlineLevel="0" collapsed="false"/>
    <row r="89" customFormat="false" ht="11.25" hidden="false" customHeight="false" outlineLevel="0" collapsed="false"/>
    <row r="90" customFormat="false" ht="11.25" hidden="false" customHeight="false" outlineLevel="0" collapsed="false"/>
    <row r="91" customFormat="false" ht="11.25" hidden="false" customHeight="false" outlineLevel="0" collapsed="false"/>
    <row r="92" customFormat="false" ht="11.25" hidden="false" customHeight="false" outlineLevel="0" collapsed="false"/>
    <row r="93" customFormat="false" ht="11.25" hidden="false" customHeight="false" outlineLevel="0" collapsed="false"/>
    <row r="94" customFormat="false" ht="11.25" hidden="false" customHeight="false" outlineLevel="0" collapsed="false"/>
    <row r="95" customFormat="false" ht="11.25" hidden="false" customHeight="false" outlineLevel="0" collapsed="false"/>
    <row r="96" customFormat="false" ht="11.25" hidden="false" customHeight="false" outlineLevel="0" collapsed="false"/>
    <row r="97" customFormat="false" ht="11.25" hidden="false" customHeight="false" outlineLevel="0" collapsed="false"/>
    <row r="98" customFormat="false" ht="11.25" hidden="false" customHeight="false" outlineLevel="0" collapsed="false"/>
    <row r="99" customFormat="false" ht="11.25" hidden="false" customHeight="false" outlineLevel="0" collapsed="false"/>
    <row r="100" customFormat="false" ht="11.25" hidden="false" customHeight="false" outlineLevel="0" collapsed="false"/>
    <row r="101" customFormat="false" ht="11.25" hidden="false" customHeight="false" outlineLevel="0" collapsed="false"/>
    <row r="102" customFormat="false" ht="11.25" hidden="false" customHeight="false" outlineLevel="0" collapsed="false"/>
    <row r="103" customFormat="false" ht="11.25" hidden="false" customHeight="false" outlineLevel="0" collapsed="false"/>
    <row r="104" customFormat="false" ht="11.25" hidden="false" customHeight="false" outlineLevel="0" collapsed="false"/>
    <row r="105" customFormat="false" ht="11.25" hidden="false" customHeight="false" outlineLevel="0" collapsed="false"/>
    <row r="106" customFormat="false" ht="11.25" hidden="false" customHeight="false" outlineLevel="0" collapsed="false"/>
    <row r="107" customFormat="false" ht="11.25" hidden="false" customHeight="false" outlineLevel="0" collapsed="false"/>
    <row r="108" customFormat="false" ht="11.25" hidden="false" customHeight="false" outlineLevel="0" collapsed="false"/>
    <row r="109" customFormat="false" ht="11.25" hidden="false" customHeight="false" outlineLevel="0" collapsed="false"/>
    <row r="110" customFormat="false" ht="11.25" hidden="false" customHeight="false" outlineLevel="0" collapsed="false"/>
    <row r="111" customFormat="false" ht="11.25" hidden="false" customHeight="false" outlineLevel="0" collapsed="false"/>
    <row r="112" customFormat="false" ht="11.25" hidden="false" customHeight="false" outlineLevel="0" collapsed="false"/>
    <row r="113" customFormat="false" ht="11.25" hidden="false" customHeight="false" outlineLevel="0" collapsed="false"/>
    <row r="114" customFormat="false" ht="11.25" hidden="false" customHeight="false" outlineLevel="0" collapsed="false"/>
    <row r="115" customFormat="false" ht="11.25" hidden="false" customHeight="false" outlineLevel="0" collapsed="false"/>
    <row r="116" customFormat="false" ht="11.25" hidden="false" customHeight="false" outlineLevel="0" collapsed="false"/>
    <row r="117" customFormat="false" ht="11.25" hidden="false" customHeight="false" outlineLevel="0" collapsed="false"/>
    <row r="118" customFormat="false" ht="11.25" hidden="false" customHeight="false" outlineLevel="0" collapsed="false"/>
    <row r="119" customFormat="false" ht="11.25" hidden="false" customHeight="false" outlineLevel="0" collapsed="false"/>
    <row r="120" customFormat="false" ht="11.25" hidden="false" customHeight="false" outlineLevel="0" collapsed="false"/>
    <row r="121" customFormat="false" ht="11.25" hidden="false" customHeight="false" outlineLevel="0" collapsed="false"/>
    <row r="122" customFormat="false" ht="11.25" hidden="false" customHeight="false" outlineLevel="0" collapsed="false"/>
    <row r="123" customFormat="false" ht="11.25" hidden="false" customHeight="false" outlineLevel="0" collapsed="false"/>
    <row r="124" customFormat="false" ht="11.25" hidden="false" customHeight="false" outlineLevel="0" collapsed="false"/>
    <row r="125" customFormat="false" ht="11.25" hidden="false" customHeight="false" outlineLevel="0" collapsed="false"/>
    <row r="126" customFormat="false" ht="11.25" hidden="false" customHeight="false" outlineLevel="0" collapsed="false"/>
    <row r="127" customFormat="false" ht="11.25" hidden="false" customHeight="false" outlineLevel="0" collapsed="false"/>
    <row r="128" customFormat="false" ht="11.25" hidden="false" customHeight="false" outlineLevel="0" collapsed="false"/>
    <row r="129" customFormat="false" ht="11.25" hidden="false" customHeight="false" outlineLevel="0" collapsed="false"/>
    <row r="130" customFormat="false" ht="11.25" hidden="false" customHeight="false" outlineLevel="0" collapsed="false"/>
    <row r="131" customFormat="false" ht="11.25" hidden="false" customHeight="false" outlineLevel="0" collapsed="false"/>
    <row r="132" customFormat="false" ht="11.25" hidden="false" customHeight="false" outlineLevel="0" collapsed="false"/>
    <row r="133" customFormat="false" ht="11.25" hidden="false" customHeight="false" outlineLevel="0" collapsed="false"/>
    <row r="134" customFormat="false" ht="11.25" hidden="false" customHeight="false" outlineLevel="0" collapsed="false"/>
    <row r="135" customFormat="false" ht="11.25" hidden="false" customHeight="false" outlineLevel="0" collapsed="false"/>
    <row r="136" customFormat="false" ht="11.25" hidden="false" customHeight="false" outlineLevel="0" collapsed="false"/>
    <row r="137" customFormat="false" ht="11.25" hidden="false" customHeight="false" outlineLevel="0" collapsed="false"/>
    <row r="138" customFormat="false" ht="11.25" hidden="false" customHeight="false" outlineLevel="0" collapsed="false"/>
    <row r="139" customFormat="false" ht="11.25" hidden="false" customHeight="false" outlineLevel="0" collapsed="false"/>
    <row r="140" customFormat="false" ht="11.25" hidden="false" customHeight="false" outlineLevel="0" collapsed="false"/>
    <row r="141" customFormat="false" ht="11.25" hidden="false" customHeight="false" outlineLevel="0" collapsed="false"/>
    <row r="142" customFormat="false" ht="11.25" hidden="false" customHeight="false" outlineLevel="0" collapsed="false"/>
    <row r="143" customFormat="false" ht="11.25" hidden="false" customHeight="false" outlineLevel="0" collapsed="false"/>
    <row r="144" customFormat="false" ht="11.25" hidden="false" customHeight="false" outlineLevel="0" collapsed="false"/>
    <row r="145" customFormat="false" ht="11.25" hidden="false" customHeight="false" outlineLevel="0" collapsed="false"/>
    <row r="146" customFormat="false" ht="11.25" hidden="false" customHeight="false" outlineLevel="0" collapsed="false"/>
    <row r="147" customFormat="false" ht="11.25" hidden="false" customHeight="false" outlineLevel="0" collapsed="false"/>
    <row r="148" customFormat="false" ht="11.25" hidden="false" customHeight="false" outlineLevel="0" collapsed="false"/>
    <row r="149" customFormat="false" ht="11.25" hidden="false" customHeight="false" outlineLevel="0" collapsed="false"/>
    <row r="150" customFormat="false" ht="11.25" hidden="false" customHeight="false" outlineLevel="0" collapsed="false"/>
    <row r="151" customFormat="false" ht="11.25" hidden="false" customHeight="false" outlineLevel="0" collapsed="false"/>
    <row r="152" customFormat="false" ht="11.25" hidden="false" customHeight="false" outlineLevel="0" collapsed="false"/>
    <row r="153" customFormat="false" ht="11.25" hidden="false" customHeight="false" outlineLevel="0" collapsed="false"/>
    <row r="154" customFormat="false" ht="11.25" hidden="false" customHeight="false" outlineLevel="0" collapsed="false"/>
    <row r="155" customFormat="false" ht="11.25" hidden="false" customHeight="false" outlineLevel="0" collapsed="false"/>
    <row r="156" customFormat="false" ht="11.25" hidden="false" customHeight="false" outlineLevel="0" collapsed="false"/>
    <row r="157" customFormat="false" ht="11.25" hidden="false" customHeight="false" outlineLevel="0" collapsed="false"/>
    <row r="158" customFormat="false" ht="11.25" hidden="false" customHeight="false" outlineLevel="0" collapsed="false"/>
    <row r="159" customFormat="false" ht="11.25" hidden="false" customHeight="false" outlineLevel="0" collapsed="false"/>
    <row r="160" customFormat="false" ht="11.25" hidden="false" customHeight="false" outlineLevel="0" collapsed="false"/>
    <row r="161" customFormat="false" ht="11.25" hidden="false" customHeight="false" outlineLevel="0" collapsed="false"/>
    <row r="162" customFormat="false" ht="11.25" hidden="false" customHeight="false" outlineLevel="0" collapsed="false"/>
    <row r="163" customFormat="false" ht="11.25" hidden="false" customHeight="false" outlineLevel="0" collapsed="false"/>
    <row r="164" customFormat="false" ht="11.25" hidden="false" customHeight="false" outlineLevel="0" collapsed="false"/>
    <row r="165" customFormat="false" ht="11.25" hidden="false" customHeight="false" outlineLevel="0" collapsed="false"/>
    <row r="166" customFormat="false" ht="11.25" hidden="false" customHeight="false" outlineLevel="0" collapsed="false"/>
    <row r="167" customFormat="false" ht="11.25" hidden="false" customHeight="false" outlineLevel="0" collapsed="false"/>
    <row r="168" customFormat="false" ht="11.25" hidden="false" customHeight="false" outlineLevel="0" collapsed="false"/>
    <row r="169" customFormat="false" ht="11.25" hidden="false" customHeight="false" outlineLevel="0" collapsed="false"/>
    <row r="170" customFormat="false" ht="11.25" hidden="false" customHeight="false" outlineLevel="0" collapsed="false"/>
    <row r="171" customFormat="false" ht="11.25" hidden="false" customHeight="false" outlineLevel="0" collapsed="false"/>
    <row r="172" customFormat="false" ht="11.25" hidden="false" customHeight="false" outlineLevel="0" collapsed="false"/>
    <row r="173" customFormat="false" ht="11.25" hidden="false" customHeight="false" outlineLevel="0" collapsed="false"/>
    <row r="174" customFormat="false" ht="11.25" hidden="false" customHeight="false" outlineLevel="0" collapsed="false"/>
    <row r="175" customFormat="false" ht="11.25" hidden="false" customHeight="false" outlineLevel="0" collapsed="false"/>
    <row r="176" customFormat="false" ht="11.25" hidden="false" customHeight="false" outlineLevel="0" collapsed="false"/>
    <row r="177" customFormat="false" ht="11.25" hidden="false" customHeight="false" outlineLevel="0" collapsed="false"/>
    <row r="178" customFormat="false" ht="11.25" hidden="false" customHeight="false" outlineLevel="0" collapsed="false"/>
    <row r="179" customFormat="false" ht="11.25" hidden="false" customHeight="false" outlineLevel="0" collapsed="false"/>
    <row r="180" customFormat="false" ht="11.25" hidden="false" customHeight="false" outlineLevel="0" collapsed="false"/>
    <row r="181" customFormat="false" ht="11.25" hidden="false" customHeight="false" outlineLevel="0" collapsed="false"/>
    <row r="182" customFormat="false" ht="11.25" hidden="false" customHeight="false" outlineLevel="0" collapsed="false"/>
    <row r="183" customFormat="false" ht="11.25" hidden="false" customHeight="false" outlineLevel="0" collapsed="false"/>
    <row r="184" customFormat="false" ht="11.25" hidden="false" customHeight="false" outlineLevel="0" collapsed="false"/>
    <row r="185" customFormat="false" ht="11.25" hidden="false" customHeight="false" outlineLevel="0" collapsed="false"/>
    <row r="186" customFormat="false" ht="11.25" hidden="false" customHeight="false" outlineLevel="0" collapsed="false"/>
    <row r="187" customFormat="false" ht="11.25" hidden="false" customHeight="false" outlineLevel="0" collapsed="false"/>
    <row r="188" customFormat="false" ht="11.25" hidden="false" customHeight="false" outlineLevel="0" collapsed="false"/>
    <row r="189" customFormat="false" ht="11.25" hidden="false" customHeight="false" outlineLevel="0" collapsed="false"/>
    <row r="190" customFormat="false" ht="11.25" hidden="false" customHeight="false" outlineLevel="0" collapsed="false"/>
    <row r="191" customFormat="false" ht="11.25" hidden="false" customHeight="false" outlineLevel="0" collapsed="false"/>
    <row r="192" customFormat="false" ht="11.25" hidden="false" customHeight="false" outlineLevel="0" collapsed="false"/>
    <row r="193" customFormat="false" ht="11.25" hidden="false" customHeight="false" outlineLevel="0" collapsed="false"/>
    <row r="194" customFormat="false" ht="11.25" hidden="false" customHeight="false" outlineLevel="0" collapsed="false"/>
    <row r="195" customFormat="false" ht="11.25" hidden="false" customHeight="false" outlineLevel="0" collapsed="false"/>
    <row r="196" customFormat="false" ht="11.25" hidden="false" customHeight="false" outlineLevel="0" collapsed="false"/>
    <row r="197" customFormat="false" ht="11.25" hidden="false" customHeight="false" outlineLevel="0" collapsed="false"/>
    <row r="198" customFormat="false" ht="11.25" hidden="false" customHeight="false" outlineLevel="0" collapsed="false"/>
    <row r="199" customFormat="false" ht="11.25" hidden="false" customHeight="false" outlineLevel="0" collapsed="false"/>
    <row r="200" customFormat="false" ht="11.25" hidden="false" customHeight="false" outlineLevel="0" collapsed="false"/>
    <row r="201" customFormat="false" ht="11.25" hidden="false" customHeight="false" outlineLevel="0" collapsed="false"/>
    <row r="202" customFormat="false" ht="11.25" hidden="false" customHeight="false" outlineLevel="0" collapsed="false"/>
    <row r="203" customFormat="false" ht="11.25" hidden="false" customHeight="false" outlineLevel="0" collapsed="false"/>
    <row r="204" customFormat="false" ht="11.25" hidden="false" customHeight="false" outlineLevel="0" collapsed="false"/>
    <row r="205" customFormat="false" ht="11.25" hidden="false" customHeight="false" outlineLevel="0" collapsed="false"/>
    <row r="206" customFormat="false" ht="11.25" hidden="false" customHeight="false" outlineLevel="0" collapsed="false"/>
    <row r="207" customFormat="false" ht="11.25" hidden="false" customHeight="false" outlineLevel="0" collapsed="false"/>
    <row r="208" customFormat="false" ht="11.25" hidden="false" customHeight="false" outlineLevel="0" collapsed="false"/>
    <row r="209" customFormat="false" ht="11.25" hidden="false" customHeight="false" outlineLevel="0" collapsed="false"/>
    <row r="210" customFormat="false" ht="11.25" hidden="false" customHeight="false" outlineLevel="0" collapsed="false"/>
    <row r="211" customFormat="false" ht="11.25" hidden="false" customHeight="false" outlineLevel="0" collapsed="false"/>
    <row r="212" customFormat="false" ht="11.25" hidden="false" customHeight="false" outlineLevel="0" collapsed="false"/>
    <row r="213" customFormat="false" ht="11.25" hidden="false" customHeight="false" outlineLevel="0" collapsed="false"/>
    <row r="214" customFormat="false" ht="11.25" hidden="false" customHeight="false" outlineLevel="0" collapsed="false"/>
    <row r="215" customFormat="false" ht="11.25" hidden="false" customHeight="false" outlineLevel="0" collapsed="false"/>
    <row r="216" customFormat="false" ht="11.25" hidden="false" customHeight="false" outlineLevel="0" collapsed="false"/>
    <row r="217" customFormat="false" ht="11.25" hidden="false" customHeight="false" outlineLevel="0" collapsed="false"/>
    <row r="218" customFormat="false" ht="11.25" hidden="false" customHeight="false" outlineLevel="0" collapsed="false"/>
    <row r="219" customFormat="false" ht="11.25" hidden="false" customHeight="false" outlineLevel="0" collapsed="false"/>
    <row r="220" customFormat="false" ht="11.25" hidden="false" customHeight="false" outlineLevel="0" collapsed="false"/>
    <row r="221" customFormat="false" ht="11.25" hidden="false" customHeight="false" outlineLevel="0" collapsed="false"/>
    <row r="222" customFormat="false" ht="11.25" hidden="false" customHeight="false" outlineLevel="0" collapsed="false"/>
    <row r="223" customFormat="false" ht="11.25" hidden="false" customHeight="false" outlineLevel="0" collapsed="false"/>
    <row r="224" customFormat="false" ht="11.25" hidden="false" customHeight="false" outlineLevel="0" collapsed="false"/>
    <row r="225" customFormat="false" ht="11.25" hidden="false" customHeight="false" outlineLevel="0" collapsed="false"/>
    <row r="226" customFormat="false" ht="11.25" hidden="false" customHeight="false" outlineLevel="0" collapsed="false"/>
    <row r="227" customFormat="false" ht="11.25" hidden="false" customHeight="false" outlineLevel="0" collapsed="false"/>
    <row r="228" customFormat="false" ht="11.25" hidden="false" customHeight="false" outlineLevel="0" collapsed="false"/>
    <row r="229" customFormat="false" ht="11.25" hidden="false" customHeight="false" outlineLevel="0" collapsed="false"/>
    <row r="230" customFormat="false" ht="11.25" hidden="false" customHeight="false" outlineLevel="0" collapsed="false"/>
    <row r="231" customFormat="false" ht="11.25" hidden="false" customHeight="false" outlineLevel="0" collapsed="false"/>
    <row r="232" customFormat="false" ht="11.25" hidden="false" customHeight="false" outlineLevel="0" collapsed="false"/>
    <row r="233" customFormat="false" ht="11.25" hidden="false" customHeight="false" outlineLevel="0" collapsed="false"/>
    <row r="234" customFormat="false" ht="11.25" hidden="false" customHeight="false" outlineLevel="0" collapsed="false"/>
    <row r="235" customFormat="false" ht="11.25" hidden="false" customHeight="false" outlineLevel="0" collapsed="false"/>
    <row r="236" customFormat="false" ht="12.75" hidden="false" customHeight="true" outlineLevel="0" collapsed="false"/>
    <row r="237" customFormat="false" ht="15" hidden="false" customHeight="true" outlineLevel="0" collapsed="false"/>
  </sheetData>
  <mergeCells count="35">
    <mergeCell ref="A2:I2"/>
    <mergeCell ref="J2:K2"/>
    <mergeCell ref="A3:J3"/>
    <mergeCell ref="A4:J4"/>
    <mergeCell ref="A5:J5"/>
    <mergeCell ref="A8:D11"/>
    <mergeCell ref="E8:G8"/>
    <mergeCell ref="I8:K8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C39:K42"/>
    <mergeCell ref="D43:K43"/>
  </mergeCells>
  <hyperlinks>
    <hyperlink ref="J2" location="Índice!A1" display="Cuadro 11.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4.33"/>
    <col collapsed="false" customWidth="true" hidden="false" outlineLevel="0" max="6" min="5" style="34" width="12.82"/>
    <col collapsed="false" customWidth="true" hidden="false" outlineLevel="0" max="7" min="7" style="0" width="11.82"/>
    <col collapsed="false" customWidth="true" hidden="false" outlineLevel="0" max="8" min="8" style="0" width="8.99"/>
    <col collapsed="false" customWidth="true" hidden="false" outlineLevel="0" max="10" min="9" style="0" width="12.82"/>
    <col collapsed="false" customWidth="true" hidden="false" outlineLevel="0" max="11" min="11" style="0" width="11.82"/>
    <col collapsed="false" customWidth="false" hidden="true" outlineLevel="0" max="16384" min="12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25" t="s">
        <v>341</v>
      </c>
      <c r="B2" s="125"/>
      <c r="C2" s="125"/>
      <c r="D2" s="125"/>
      <c r="E2" s="125"/>
      <c r="F2" s="125"/>
      <c r="G2" s="125"/>
      <c r="H2" s="125"/>
      <c r="I2" s="125"/>
      <c r="J2" s="8" t="s">
        <v>342</v>
      </c>
      <c r="K2" s="8"/>
      <c r="L2" s="0" t="s">
        <v>44</v>
      </c>
    </row>
    <row r="3" customFormat="false" ht="14.25" hidden="false" customHeight="true" outlineLevel="0" collapsed="false">
      <c r="A3" s="7" t="s">
        <v>2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2.75" hidden="false" customHeight="true" outlineLevel="0" collapsed="false">
      <c r="A4" s="7" t="s">
        <v>1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2.75" hidden="false" customHeight="true" outlineLevel="0" collapsed="false">
      <c r="A5" s="12"/>
      <c r="B5" s="12"/>
      <c r="C5" s="12"/>
      <c r="D5" s="12"/>
      <c r="E5" s="64"/>
      <c r="F5" s="64"/>
      <c r="G5" s="64"/>
      <c r="H5" s="64"/>
      <c r="I5" s="64"/>
      <c r="J5" s="64"/>
      <c r="K5" s="13"/>
    </row>
    <row r="6" customFormat="false" ht="1.5" hidden="false" customHeight="true" outlineLevel="0" collapsed="false"/>
    <row r="7" customFormat="false" ht="22.5" hidden="false" customHeight="true" outlineLevel="0" collapsed="false">
      <c r="A7" s="16" t="s">
        <v>335</v>
      </c>
      <c r="B7" s="16"/>
      <c r="C7" s="16"/>
      <c r="D7" s="16"/>
      <c r="E7" s="17" t="s">
        <v>294</v>
      </c>
      <c r="F7" s="17"/>
      <c r="G7" s="17"/>
      <c r="H7" s="93"/>
      <c r="I7" s="17" t="s">
        <v>295</v>
      </c>
      <c r="J7" s="17"/>
      <c r="K7" s="17"/>
    </row>
    <row r="8" customFormat="false" ht="1.5" hidden="false" customHeight="true" outlineLevel="0" collapsed="false">
      <c r="A8" s="16"/>
      <c r="B8" s="16"/>
      <c r="C8" s="16"/>
      <c r="D8" s="16"/>
      <c r="E8" s="19"/>
      <c r="F8" s="19"/>
      <c r="G8" s="19"/>
      <c r="H8" s="18"/>
      <c r="I8" s="19"/>
      <c r="J8" s="19"/>
      <c r="K8" s="19"/>
    </row>
    <row r="9" customFormat="false" ht="1.5" hidden="false" customHeight="true" outlineLevel="0" collapsed="false">
      <c r="A9" s="16"/>
      <c r="B9" s="16"/>
      <c r="C9" s="16"/>
      <c r="D9" s="16"/>
      <c r="E9" s="18"/>
      <c r="F9" s="18"/>
      <c r="G9" s="18"/>
      <c r="H9" s="18"/>
      <c r="I9" s="18"/>
      <c r="J9" s="18"/>
      <c r="K9" s="18"/>
    </row>
    <row r="10" customFormat="false" ht="11.25" hidden="false" customHeight="true" outlineLevel="0" collapsed="false">
      <c r="A10" s="16"/>
      <c r="B10" s="16"/>
      <c r="C10" s="16"/>
      <c r="D10" s="16"/>
      <c r="E10" s="66" t="s">
        <v>48</v>
      </c>
      <c r="F10" s="66" t="s">
        <v>49</v>
      </c>
      <c r="G10" s="66" t="s">
        <v>50</v>
      </c>
      <c r="H10" s="18"/>
      <c r="I10" s="66" t="s">
        <v>48</v>
      </c>
      <c r="J10" s="66" t="s">
        <v>49</v>
      </c>
      <c r="K10" s="66" t="s">
        <v>50</v>
      </c>
    </row>
    <row r="11" customFormat="false" ht="1.5" hidden="false" customHeight="true" outlineLevel="0" collapsed="false">
      <c r="A11" s="20"/>
      <c r="B11" s="20"/>
      <c r="C11" s="20"/>
      <c r="D11" s="20"/>
      <c r="E11" s="13"/>
      <c r="F11" s="13"/>
      <c r="G11" s="13"/>
      <c r="H11" s="13"/>
      <c r="I11" s="13"/>
      <c r="J11" s="13"/>
      <c r="K11" s="13"/>
    </row>
    <row r="12" customFormat="false" ht="23.25" hidden="false" customHeight="true" outlineLevel="0" collapsed="false">
      <c r="A12" s="69" t="s">
        <v>48</v>
      </c>
      <c r="B12" s="69"/>
      <c r="C12" s="69"/>
      <c r="D12" s="69"/>
      <c r="E12" s="72" t="s">
        <v>296</v>
      </c>
      <c r="F12" s="72" t="s">
        <v>296</v>
      </c>
      <c r="G12" s="72" t="s">
        <v>296</v>
      </c>
      <c r="H12" s="70"/>
      <c r="I12" s="70" t="n">
        <f aca="false">SUM(J12:K12)</f>
        <v>6626141.746257</v>
      </c>
      <c r="J12" s="70" t="n">
        <f aca="false">J13+J24</f>
        <v>4037273.741437</v>
      </c>
      <c r="K12" s="70" t="n">
        <f aca="false">K13+K24</f>
        <v>2588868.00482</v>
      </c>
    </row>
    <row r="13" customFormat="false" ht="23.25" hidden="false" customHeight="true" outlineLevel="0" collapsed="false">
      <c r="A13" s="74" t="s">
        <v>336</v>
      </c>
      <c r="B13" s="74"/>
      <c r="C13" s="74"/>
      <c r="D13" s="74"/>
      <c r="E13" s="76" t="s">
        <v>296</v>
      </c>
      <c r="F13" s="76" t="s">
        <v>296</v>
      </c>
      <c r="G13" s="76" t="s">
        <v>296</v>
      </c>
      <c r="H13" s="118"/>
      <c r="I13" s="118" t="n">
        <f aca="false">SUM(J13:K13)</f>
        <v>1294131.145795</v>
      </c>
      <c r="J13" s="118" t="n">
        <f aca="false">SUM(J14:J23)</f>
        <v>1111827.072795</v>
      </c>
      <c r="K13" s="118" t="n">
        <f aca="false">SUM(K14:K23)</f>
        <v>182304.073</v>
      </c>
      <c r="L13" s="126"/>
    </row>
    <row r="14" customFormat="false" ht="23.25" hidden="false" customHeight="true" outlineLevel="0" collapsed="false">
      <c r="A14" s="99" t="s">
        <v>299</v>
      </c>
      <c r="B14" s="99" t="s">
        <v>299</v>
      </c>
      <c r="C14" s="99" t="s">
        <v>299</v>
      </c>
      <c r="D14" s="99" t="s">
        <v>299</v>
      </c>
      <c r="E14" s="75" t="n">
        <f aca="false">SUM(F14:G14)</f>
        <v>957600</v>
      </c>
      <c r="F14" s="75" t="n">
        <v>957600</v>
      </c>
      <c r="G14" s="75" t="n">
        <v>0</v>
      </c>
      <c r="H14" s="75"/>
      <c r="I14" s="118" t="n">
        <f aca="false">SUM(J14:K14)</f>
        <v>311742</v>
      </c>
      <c r="J14" s="75" t="n">
        <v>311742</v>
      </c>
      <c r="K14" s="75" t="n">
        <v>0</v>
      </c>
    </row>
    <row r="15" customFormat="false" ht="17.25" hidden="false" customHeight="true" outlineLevel="0" collapsed="false">
      <c r="A15" s="99" t="s">
        <v>298</v>
      </c>
      <c r="B15" s="99" t="s">
        <v>298</v>
      </c>
      <c r="C15" s="99" t="s">
        <v>298</v>
      </c>
      <c r="D15" s="99" t="s">
        <v>298</v>
      </c>
      <c r="E15" s="75" t="n">
        <f aca="false">SUM(F15:G15)</f>
        <v>47959.85</v>
      </c>
      <c r="F15" s="75" t="n">
        <v>15669.05</v>
      </c>
      <c r="G15" s="75" t="n">
        <v>32290.8</v>
      </c>
      <c r="H15" s="75"/>
      <c r="I15" s="118" t="n">
        <f aca="false">SUM(J15:K15)</f>
        <v>169450.37096</v>
      </c>
      <c r="J15" s="75" t="n">
        <v>49859.90096</v>
      </c>
      <c r="K15" s="75" t="n">
        <v>119590.47</v>
      </c>
    </row>
    <row r="16" customFormat="false" ht="17.25" hidden="false" customHeight="true" outlineLevel="0" collapsed="false">
      <c r="A16" s="99" t="s">
        <v>304</v>
      </c>
      <c r="B16" s="99" t="s">
        <v>304</v>
      </c>
      <c r="C16" s="99" t="s">
        <v>304</v>
      </c>
      <c r="D16" s="99" t="s">
        <v>304</v>
      </c>
      <c r="E16" s="75" t="n">
        <f aca="false">SUM(F16:G16)</f>
        <v>38086.4</v>
      </c>
      <c r="F16" s="75" t="n">
        <v>38086.4</v>
      </c>
      <c r="G16" s="75" t="n">
        <v>0</v>
      </c>
      <c r="H16" s="75"/>
      <c r="I16" s="118" t="n">
        <f aca="false">SUM(J16:K16)</f>
        <v>118698.23923</v>
      </c>
      <c r="J16" s="75" t="n">
        <v>118698.23923</v>
      </c>
      <c r="K16" s="75" t="n">
        <v>0</v>
      </c>
    </row>
    <row r="17" customFormat="false" ht="17.25" hidden="false" customHeight="true" outlineLevel="0" collapsed="false">
      <c r="A17" s="99" t="s">
        <v>307</v>
      </c>
      <c r="B17" s="99" t="s">
        <v>307</v>
      </c>
      <c r="C17" s="99" t="s">
        <v>307</v>
      </c>
      <c r="D17" s="99" t="s">
        <v>307</v>
      </c>
      <c r="E17" s="75" t="n">
        <f aca="false">SUM(F17:G17)</f>
        <v>25230</v>
      </c>
      <c r="F17" s="75" t="n">
        <v>25230</v>
      </c>
      <c r="G17" s="75" t="n">
        <v>0</v>
      </c>
      <c r="H17" s="75"/>
      <c r="I17" s="118" t="n">
        <f aca="false">SUM(J17:K17)</f>
        <v>77345.57764</v>
      </c>
      <c r="J17" s="75" t="n">
        <v>77345.57764</v>
      </c>
      <c r="K17" s="75" t="n">
        <v>0</v>
      </c>
    </row>
    <row r="18" customFormat="false" ht="17.25" hidden="false" customHeight="true" outlineLevel="0" collapsed="false">
      <c r="A18" s="99" t="s">
        <v>305</v>
      </c>
      <c r="B18" s="99" t="s">
        <v>305</v>
      </c>
      <c r="C18" s="99" t="s">
        <v>305</v>
      </c>
      <c r="D18" s="99" t="s">
        <v>305</v>
      </c>
      <c r="E18" s="75" t="n">
        <f aca="false">SUM(F18:G18)</f>
        <v>14031.1</v>
      </c>
      <c r="F18" s="75" t="n">
        <v>13019</v>
      </c>
      <c r="G18" s="75" t="n">
        <v>1012.1</v>
      </c>
      <c r="H18" s="75"/>
      <c r="I18" s="118" t="n">
        <f aca="false">SUM(J18:K18)</f>
        <v>68054.75225</v>
      </c>
      <c r="J18" s="75" t="n">
        <v>60802.90225</v>
      </c>
      <c r="K18" s="75" t="n">
        <v>7251.85</v>
      </c>
    </row>
    <row r="19" customFormat="false" ht="17.25" hidden="false" customHeight="true" outlineLevel="0" collapsed="false">
      <c r="A19" s="99" t="s">
        <v>306</v>
      </c>
      <c r="B19" s="99" t="s">
        <v>306</v>
      </c>
      <c r="C19" s="99" t="s">
        <v>306</v>
      </c>
      <c r="D19" s="99" t="s">
        <v>306</v>
      </c>
      <c r="E19" s="75" t="n">
        <f aca="false">SUM(F19:G19)</f>
        <v>1325.4</v>
      </c>
      <c r="F19" s="75" t="n">
        <v>299</v>
      </c>
      <c r="G19" s="75" t="n">
        <v>1026.4</v>
      </c>
      <c r="H19" s="75"/>
      <c r="I19" s="118" t="n">
        <f aca="false">SUM(J19:K19)</f>
        <v>40554</v>
      </c>
      <c r="J19" s="75" t="n">
        <v>18174</v>
      </c>
      <c r="K19" s="75" t="n">
        <v>22380</v>
      </c>
    </row>
    <row r="20" customFormat="false" ht="17.25" hidden="false" customHeight="true" outlineLevel="0" collapsed="false">
      <c r="A20" s="99" t="s">
        <v>300</v>
      </c>
      <c r="B20" s="99" t="s">
        <v>300</v>
      </c>
      <c r="C20" s="99" t="s">
        <v>300</v>
      </c>
      <c r="D20" s="99" t="s">
        <v>300</v>
      </c>
      <c r="E20" s="75" t="n">
        <f aca="false">SUM(F20:G20)</f>
        <v>6623</v>
      </c>
      <c r="F20" s="75" t="n">
        <v>1668</v>
      </c>
      <c r="G20" s="75" t="n">
        <v>4955</v>
      </c>
      <c r="H20" s="75"/>
      <c r="I20" s="118" t="n">
        <f aca="false">SUM(J20:K20)</f>
        <v>25641.5</v>
      </c>
      <c r="J20" s="75" t="n">
        <v>5134</v>
      </c>
      <c r="K20" s="75" t="n">
        <v>20507.5</v>
      </c>
    </row>
    <row r="21" customFormat="false" ht="17.25" hidden="false" customHeight="true" outlineLevel="0" collapsed="false">
      <c r="A21" s="99" t="s">
        <v>337</v>
      </c>
      <c r="B21" s="99" t="s">
        <v>337</v>
      </c>
      <c r="C21" s="99" t="s">
        <v>337</v>
      </c>
      <c r="D21" s="99" t="s">
        <v>337</v>
      </c>
      <c r="E21" s="75" t="n">
        <f aca="false">SUM(F21:G21)</f>
        <v>1950</v>
      </c>
      <c r="F21" s="75" t="n">
        <v>1950</v>
      </c>
      <c r="G21" s="75" t="n">
        <v>0</v>
      </c>
      <c r="H21" s="75"/>
      <c r="I21" s="118" t="n">
        <f aca="false">SUM(J21:K21)</f>
        <v>23553.22</v>
      </c>
      <c r="J21" s="75" t="n">
        <v>23553.22</v>
      </c>
      <c r="K21" s="75" t="n">
        <v>0</v>
      </c>
    </row>
    <row r="22" customFormat="false" ht="17.25" hidden="false" customHeight="true" outlineLevel="0" collapsed="false">
      <c r="A22" s="99" t="s">
        <v>302</v>
      </c>
      <c r="B22" s="99" t="s">
        <v>302</v>
      </c>
      <c r="C22" s="99" t="s">
        <v>302</v>
      </c>
      <c r="D22" s="99" t="s">
        <v>302</v>
      </c>
      <c r="E22" s="75" t="n">
        <f aca="false">SUM(F22:G22)</f>
        <v>639.42</v>
      </c>
      <c r="F22" s="75" t="n">
        <v>364.5</v>
      </c>
      <c r="G22" s="75" t="n">
        <v>274.92</v>
      </c>
      <c r="H22" s="75"/>
      <c r="I22" s="118" t="n">
        <f aca="false">SUM(J22:K22)</f>
        <v>11743.188</v>
      </c>
      <c r="J22" s="75" t="n">
        <v>7226.5</v>
      </c>
      <c r="K22" s="75" t="n">
        <v>4516.688</v>
      </c>
    </row>
    <row r="23" customFormat="false" ht="17.25" hidden="false" customHeight="true" outlineLevel="0" collapsed="false">
      <c r="A23" s="99" t="s">
        <v>338</v>
      </c>
      <c r="B23" s="99"/>
      <c r="C23" s="99"/>
      <c r="D23" s="99"/>
      <c r="E23" s="76" t="s">
        <v>296</v>
      </c>
      <c r="F23" s="76" t="s">
        <v>296</v>
      </c>
      <c r="G23" s="76" t="s">
        <v>296</v>
      </c>
      <c r="H23" s="75"/>
      <c r="I23" s="118" t="n">
        <f aca="false">SUM(J23:K23)</f>
        <v>447348.297715</v>
      </c>
      <c r="J23" s="75" t="n">
        <v>439290.732715</v>
      </c>
      <c r="K23" s="75" t="n">
        <v>8057.565</v>
      </c>
    </row>
    <row r="24" customFormat="false" ht="23.25" hidden="false" customHeight="true" outlineLevel="0" collapsed="false">
      <c r="A24" s="123" t="s">
        <v>339</v>
      </c>
      <c r="B24" s="123"/>
      <c r="C24" s="123"/>
      <c r="D24" s="123"/>
      <c r="E24" s="76" t="s">
        <v>296</v>
      </c>
      <c r="F24" s="76" t="s">
        <v>296</v>
      </c>
      <c r="G24" s="76" t="s">
        <v>296</v>
      </c>
      <c r="H24" s="118"/>
      <c r="I24" s="118" t="n">
        <f aca="false">SUM(J24:K24)</f>
        <v>5332010.600462</v>
      </c>
      <c r="J24" s="118" t="n">
        <f aca="false">SUM(J25:J35)</f>
        <v>2925446.668642</v>
      </c>
      <c r="K24" s="118" t="n">
        <f aca="false">SUM(K25:K35)</f>
        <v>2406563.93182</v>
      </c>
    </row>
    <row r="25" customFormat="false" ht="23.25" hidden="false" customHeight="true" outlineLevel="0" collapsed="false">
      <c r="A25" s="99" t="s">
        <v>298</v>
      </c>
      <c r="B25" s="99"/>
      <c r="C25" s="99"/>
      <c r="D25" s="99"/>
      <c r="E25" s="75" t="n">
        <f aca="false">SUM(F25:G25)</f>
        <v>610158.22</v>
      </c>
      <c r="F25" s="75" t="n">
        <v>191342.8</v>
      </c>
      <c r="G25" s="75" t="n">
        <v>418815.42</v>
      </c>
      <c r="H25" s="75"/>
      <c r="I25" s="118" t="n">
        <f aca="false">SUM(J25:K25)</f>
        <v>2076446.29906</v>
      </c>
      <c r="J25" s="75" t="n">
        <v>595665.72156</v>
      </c>
      <c r="K25" s="75" t="n">
        <v>1480780.5775</v>
      </c>
    </row>
    <row r="26" customFormat="false" ht="17.25" hidden="false" customHeight="true" outlineLevel="0" collapsed="false">
      <c r="A26" s="99" t="s">
        <v>300</v>
      </c>
      <c r="B26" s="99"/>
      <c r="C26" s="99"/>
      <c r="D26" s="99"/>
      <c r="E26" s="75" t="n">
        <f aca="false">SUM(F26:G26)</f>
        <v>55102.5</v>
      </c>
      <c r="F26" s="75" t="n">
        <v>24200</v>
      </c>
      <c r="G26" s="75" t="n">
        <v>30902.5</v>
      </c>
      <c r="H26" s="75"/>
      <c r="I26" s="118" t="n">
        <f aca="false">SUM(J26:K26)</f>
        <v>357628.75</v>
      </c>
      <c r="J26" s="75" t="n">
        <v>217570</v>
      </c>
      <c r="K26" s="75" t="n">
        <v>140058.75</v>
      </c>
    </row>
    <row r="27" customFormat="false" ht="17.25" hidden="false" customHeight="true" outlineLevel="0" collapsed="false">
      <c r="A27" s="99" t="s">
        <v>301</v>
      </c>
      <c r="B27" s="99"/>
      <c r="C27" s="99"/>
      <c r="D27" s="99"/>
      <c r="E27" s="75" t="n">
        <f aca="false">SUM(F27:G27)</f>
        <v>540000</v>
      </c>
      <c r="F27" s="75" t="n">
        <v>540000</v>
      </c>
      <c r="G27" s="75" t="n">
        <v>0</v>
      </c>
      <c r="H27" s="75"/>
      <c r="I27" s="118" t="n">
        <f aca="false">SUM(J27:K27)</f>
        <v>324000</v>
      </c>
      <c r="J27" s="75" t="n">
        <v>324000</v>
      </c>
      <c r="K27" s="75" t="n">
        <v>0</v>
      </c>
    </row>
    <row r="28" customFormat="false" ht="17.25" hidden="false" customHeight="true" outlineLevel="0" collapsed="false">
      <c r="A28" s="99" t="s">
        <v>302</v>
      </c>
      <c r="B28" s="99"/>
      <c r="C28" s="99"/>
      <c r="D28" s="99"/>
      <c r="E28" s="75" t="n">
        <f aca="false">SUM(F28:G28)</f>
        <v>17685.52</v>
      </c>
      <c r="F28" s="75" t="n">
        <v>7877.16</v>
      </c>
      <c r="G28" s="75" t="n">
        <v>9808.36</v>
      </c>
      <c r="H28" s="75"/>
      <c r="I28" s="118" t="n">
        <f aca="false">SUM(J28:K28)</f>
        <v>264352.653722</v>
      </c>
      <c r="J28" s="75" t="n">
        <v>129014.118722</v>
      </c>
      <c r="K28" s="75" t="n">
        <v>135338.535</v>
      </c>
    </row>
    <row r="29" customFormat="false" ht="17.25" hidden="false" customHeight="true" outlineLevel="0" collapsed="false">
      <c r="A29" s="99" t="s">
        <v>303</v>
      </c>
      <c r="B29" s="99"/>
      <c r="C29" s="99"/>
      <c r="D29" s="99"/>
      <c r="E29" s="75" t="n">
        <f aca="false">SUM(F29:G29)</f>
        <v>28003.5</v>
      </c>
      <c r="F29" s="75" t="n">
        <v>28003.5</v>
      </c>
      <c r="G29" s="75" t="n">
        <v>0</v>
      </c>
      <c r="H29" s="75"/>
      <c r="I29" s="118" t="n">
        <f aca="false">SUM(J29:K29)</f>
        <v>239191.81065</v>
      </c>
      <c r="J29" s="75" t="n">
        <v>239191.81065</v>
      </c>
      <c r="K29" s="75" t="n">
        <v>0</v>
      </c>
    </row>
    <row r="30" customFormat="false" ht="17.25" hidden="false" customHeight="true" outlineLevel="0" collapsed="false">
      <c r="A30" s="99" t="s">
        <v>299</v>
      </c>
      <c r="B30" s="99"/>
      <c r="C30" s="99"/>
      <c r="D30" s="99"/>
      <c r="E30" s="75" t="n">
        <f aca="false">SUM(F30:G30)</f>
        <v>695600</v>
      </c>
      <c r="F30" s="75" t="n">
        <v>685600</v>
      </c>
      <c r="G30" s="75" t="n">
        <v>10000</v>
      </c>
      <c r="H30" s="75"/>
      <c r="I30" s="118" t="n">
        <f aca="false">SUM(J30:K30)</f>
        <v>193517</v>
      </c>
      <c r="J30" s="75" t="n">
        <v>190017</v>
      </c>
      <c r="K30" s="75" t="n">
        <v>3500</v>
      </c>
    </row>
    <row r="31" customFormat="false" ht="17.25" hidden="false" customHeight="true" outlineLevel="0" collapsed="false">
      <c r="A31" s="99" t="s">
        <v>306</v>
      </c>
      <c r="B31" s="99"/>
      <c r="C31" s="99"/>
      <c r="D31" s="99"/>
      <c r="E31" s="75" t="n">
        <f aca="false">SUM(F31:G31)</f>
        <v>6443.9</v>
      </c>
      <c r="F31" s="75" t="n">
        <v>1928.99</v>
      </c>
      <c r="G31" s="75" t="n">
        <v>4514.91</v>
      </c>
      <c r="H31" s="75"/>
      <c r="I31" s="118" t="n">
        <f aca="false">SUM(J31:K31)</f>
        <v>158915.362935</v>
      </c>
      <c r="J31" s="75" t="n">
        <v>71966.869935</v>
      </c>
      <c r="K31" s="75" t="n">
        <v>86948.493</v>
      </c>
    </row>
    <row r="32" customFormat="false" ht="17.25" hidden="false" customHeight="true" outlineLevel="0" collapsed="false">
      <c r="A32" s="99" t="s">
        <v>305</v>
      </c>
      <c r="B32" s="99"/>
      <c r="C32" s="99"/>
      <c r="D32" s="99"/>
      <c r="E32" s="75" t="n">
        <f aca="false">SUM(F32:G32)</f>
        <v>34479.5</v>
      </c>
      <c r="F32" s="75" t="n">
        <v>32044.5</v>
      </c>
      <c r="G32" s="75" t="n">
        <v>2435</v>
      </c>
      <c r="H32" s="75"/>
      <c r="I32" s="118" t="n">
        <f aca="false">SUM(J32:K32)</f>
        <v>132928.639945</v>
      </c>
      <c r="J32" s="75" t="n">
        <v>117656.139945</v>
      </c>
      <c r="K32" s="75" t="n">
        <v>15272.5</v>
      </c>
    </row>
    <row r="33" customFormat="false" ht="17.25" hidden="false" customHeight="true" outlineLevel="0" collapsed="false">
      <c r="A33" s="99" t="s">
        <v>304</v>
      </c>
      <c r="B33" s="99"/>
      <c r="C33" s="99"/>
      <c r="D33" s="99"/>
      <c r="E33" s="75" t="n">
        <f aca="false">SUM(F33:G33)</f>
        <v>30493</v>
      </c>
      <c r="F33" s="75" t="n">
        <v>29131</v>
      </c>
      <c r="G33" s="75" t="n">
        <v>1362</v>
      </c>
      <c r="H33" s="75"/>
      <c r="I33" s="118" t="n">
        <f aca="false">SUM(J33:K33)</f>
        <v>128188.50137</v>
      </c>
      <c r="J33" s="75" t="n">
        <v>115930.50137</v>
      </c>
      <c r="K33" s="75" t="n">
        <v>12258</v>
      </c>
    </row>
    <row r="34" customFormat="false" ht="17.25" hidden="false" customHeight="true" outlineLevel="0" collapsed="false">
      <c r="A34" s="99" t="s">
        <v>307</v>
      </c>
      <c r="B34" s="99"/>
      <c r="C34" s="99"/>
      <c r="D34" s="99"/>
      <c r="E34" s="75" t="n">
        <f aca="false">SUM(F34:G34)</f>
        <v>42428</v>
      </c>
      <c r="F34" s="75" t="n">
        <v>42353</v>
      </c>
      <c r="G34" s="75" t="n">
        <v>75</v>
      </c>
      <c r="H34" s="75"/>
      <c r="I34" s="118" t="n">
        <f aca="false">SUM(J34:K34)</f>
        <v>92686.89805</v>
      </c>
      <c r="J34" s="75" t="n">
        <v>92630.64805</v>
      </c>
      <c r="K34" s="75" t="n">
        <v>56.25</v>
      </c>
    </row>
    <row r="35" customFormat="false" ht="17.25" hidden="false" customHeight="true" outlineLevel="0" collapsed="false">
      <c r="A35" s="99" t="s">
        <v>338</v>
      </c>
      <c r="B35" s="99"/>
      <c r="C35" s="99"/>
      <c r="D35" s="99"/>
      <c r="E35" s="76" t="s">
        <v>296</v>
      </c>
      <c r="F35" s="76" t="s">
        <v>296</v>
      </c>
      <c r="G35" s="76" t="s">
        <v>296</v>
      </c>
      <c r="H35" s="75"/>
      <c r="I35" s="118" t="n">
        <f aca="false">SUM(J35:K35)</f>
        <v>1364154.68473</v>
      </c>
      <c r="J35" s="75" t="n">
        <v>831803.85841</v>
      </c>
      <c r="K35" s="75" t="n">
        <v>532350.82632</v>
      </c>
    </row>
    <row r="36" customFormat="false" ht="17.25" hidden="false" customHeight="true" outlineLevel="0" collapsed="false">
      <c r="A36" s="87"/>
      <c r="B36" s="87"/>
      <c r="C36" s="87"/>
      <c r="D36" s="87"/>
      <c r="E36" s="13"/>
      <c r="F36" s="13"/>
      <c r="G36" s="13"/>
      <c r="H36" s="13"/>
      <c r="I36" s="13"/>
      <c r="J36" s="13"/>
      <c r="K36" s="13"/>
    </row>
    <row r="37" customFormat="false" ht="11.25" hidden="false" customHeight="true" outlineLevel="0" collapsed="false">
      <c r="A37" s="33"/>
      <c r="B37" s="33"/>
      <c r="C37" s="33"/>
      <c r="D37" s="33"/>
      <c r="G37" s="33"/>
      <c r="H37" s="33"/>
      <c r="I37" s="33"/>
      <c r="J37" s="33"/>
      <c r="K37" s="34"/>
    </row>
    <row r="38" customFormat="false" ht="11.25" hidden="false" customHeight="true" outlineLevel="0" collapsed="false">
      <c r="A38" s="33" t="s">
        <v>330</v>
      </c>
      <c r="B38" s="33"/>
      <c r="C38" s="33"/>
      <c r="D38" s="33"/>
      <c r="G38" s="33"/>
      <c r="H38" s="33"/>
      <c r="I38" s="33"/>
      <c r="J38" s="33"/>
      <c r="K38" s="76"/>
    </row>
    <row r="39" customFormat="false" ht="11.25" hidden="false" customHeight="false" outlineLevel="0" collapsed="false">
      <c r="A39" s="37" t="s">
        <v>274</v>
      </c>
      <c r="B39" s="33"/>
      <c r="C39" s="33"/>
      <c r="D39" s="85" t="s">
        <v>320</v>
      </c>
      <c r="E39" s="85"/>
      <c r="F39" s="85"/>
      <c r="G39" s="85"/>
      <c r="H39" s="85"/>
      <c r="I39" s="85"/>
      <c r="J39" s="85"/>
      <c r="K39" s="85"/>
    </row>
    <row r="40" customFormat="false" ht="11.25" hidden="true" customHeight="false" outlineLevel="0" collapsed="false">
      <c r="A40" s="116" t="s">
        <v>44</v>
      </c>
      <c r="B40" s="116"/>
      <c r="C40" s="116"/>
      <c r="D40" s="116"/>
      <c r="G40" s="33"/>
      <c r="H40" s="33"/>
      <c r="I40" s="33"/>
      <c r="J40" s="33"/>
      <c r="K40" s="33"/>
    </row>
    <row r="41" customFormat="false" ht="11.25" hidden="false" customHeight="false" outlineLevel="0" collapsed="false"/>
    <row r="42" customFormat="false" ht="11.25" hidden="false" customHeight="false" outlineLevel="0" collapsed="false"/>
    <row r="43" customFormat="false" ht="11.25" hidden="false" customHeight="false" outlineLevel="0" collapsed="false"/>
    <row r="44" customFormat="false" ht="11.25" hidden="false" customHeight="false" outlineLevel="0" collapsed="false"/>
    <row r="45" customFormat="false" ht="11.25" hidden="false" customHeight="false" outlineLevel="0" collapsed="false"/>
    <row r="46" customFormat="false" ht="11.25" hidden="false" customHeight="false" outlineLevel="0" collapsed="false"/>
    <row r="47" customFormat="false" ht="11.25" hidden="false" customHeight="false" outlineLevel="0" collapsed="false"/>
    <row r="48" customFormat="false" ht="11.25" hidden="false" customHeight="false" outlineLevel="0" collapsed="false"/>
    <row r="49" customFormat="false" ht="11.25" hidden="false" customHeight="false" outlineLevel="0" collapsed="false"/>
    <row r="50" customFormat="false" ht="11.25" hidden="false" customHeight="false" outlineLevel="0" collapsed="false"/>
    <row r="51" customFormat="false" ht="11.25" hidden="false" customHeight="false" outlineLevel="0" collapsed="false"/>
    <row r="52" customFormat="false" ht="11.25" hidden="false" customHeight="false" outlineLevel="0" collapsed="false"/>
    <row r="53" customFormat="false" ht="11.25" hidden="false" customHeight="false" outlineLevel="0" collapsed="false"/>
    <row r="54" customFormat="false" ht="11.25" hidden="false" customHeight="false" outlineLevel="0" collapsed="false"/>
    <row r="55" customFormat="false" ht="11.25" hidden="false" customHeight="false" outlineLevel="0" collapsed="false"/>
    <row r="56" customFormat="false" ht="11.25" hidden="false" customHeight="false" outlineLevel="0" collapsed="false"/>
    <row r="57" customFormat="false" ht="11.25" hidden="false" customHeight="false" outlineLevel="0" collapsed="false"/>
    <row r="58" customFormat="false" ht="11.25" hidden="false" customHeight="false" outlineLevel="0" collapsed="false"/>
    <row r="59" customFormat="false" ht="11.25" hidden="false" customHeight="false" outlineLevel="0" collapsed="false"/>
    <row r="60" customFormat="false" ht="11.25" hidden="false" customHeight="false" outlineLevel="0" collapsed="false"/>
    <row r="61" customFormat="false" ht="11.25" hidden="false" customHeight="false" outlineLevel="0" collapsed="false"/>
    <row r="62" customFormat="false" ht="11.25" hidden="false" customHeight="false" outlineLevel="0" collapsed="false"/>
    <row r="63" customFormat="false" ht="11.25" hidden="false" customHeight="false" outlineLevel="0" collapsed="false"/>
    <row r="64" customFormat="false" ht="11.25" hidden="false" customHeight="false" outlineLevel="0" collapsed="false"/>
    <row r="65" customFormat="false" ht="11.25" hidden="false" customHeight="false" outlineLevel="0" collapsed="false"/>
    <row r="66" customFormat="false" ht="11.25" hidden="false" customHeight="false" outlineLevel="0" collapsed="false"/>
    <row r="67" customFormat="false" ht="11.25" hidden="false" customHeight="false" outlineLevel="0" collapsed="false"/>
    <row r="68" customFormat="false" ht="11.25" hidden="false" customHeight="false" outlineLevel="0" collapsed="false"/>
    <row r="69" customFormat="false" ht="11.25" hidden="false" customHeight="false" outlineLevel="0" collapsed="false"/>
    <row r="70" customFormat="false" ht="11.25" hidden="false" customHeight="false" outlineLevel="0" collapsed="false"/>
    <row r="71" customFormat="false" ht="11.25" hidden="false" customHeight="false" outlineLevel="0" collapsed="false"/>
    <row r="72" customFormat="false" ht="11.25" hidden="false" customHeight="false" outlineLevel="0" collapsed="false"/>
    <row r="73" customFormat="false" ht="11.25" hidden="false" customHeight="false" outlineLevel="0" collapsed="false"/>
    <row r="74" customFormat="false" ht="11.25" hidden="false" customHeight="false" outlineLevel="0" collapsed="false"/>
    <row r="75" customFormat="false" ht="11.25" hidden="false" customHeight="false" outlineLevel="0" collapsed="false"/>
    <row r="76" customFormat="false" ht="11.25" hidden="false" customHeight="false" outlineLevel="0" collapsed="false"/>
    <row r="77" customFormat="false" ht="11.25" hidden="false" customHeight="false" outlineLevel="0" collapsed="false"/>
    <row r="78" customFormat="false" ht="11.25" hidden="false" customHeight="false" outlineLevel="0" collapsed="false"/>
    <row r="79" customFormat="false" ht="11.25" hidden="false" customHeight="false" outlineLevel="0" collapsed="false"/>
    <row r="80" customFormat="false" ht="11.25" hidden="false" customHeight="false" outlineLevel="0" collapsed="false"/>
    <row r="81" customFormat="false" ht="11.25" hidden="false" customHeight="false" outlineLevel="0" collapsed="false"/>
    <row r="82" customFormat="false" ht="11.25" hidden="false" customHeight="false" outlineLevel="0" collapsed="false"/>
    <row r="83" customFormat="false" ht="11.25" hidden="false" customHeight="false" outlineLevel="0" collapsed="false"/>
    <row r="84" customFormat="false" ht="11.25" hidden="false" customHeight="false" outlineLevel="0" collapsed="false"/>
    <row r="85" customFormat="false" ht="11.25" hidden="false" customHeight="false" outlineLevel="0" collapsed="false"/>
    <row r="86" customFormat="false" ht="11.25" hidden="false" customHeight="false" outlineLevel="0" collapsed="false"/>
    <row r="87" customFormat="false" ht="11.25" hidden="false" customHeight="false" outlineLevel="0" collapsed="false"/>
    <row r="88" customFormat="false" ht="11.25" hidden="false" customHeight="false" outlineLevel="0" collapsed="false"/>
    <row r="89" customFormat="false" ht="11.25" hidden="false" customHeight="false" outlineLevel="0" collapsed="false"/>
    <row r="90" customFormat="false" ht="11.25" hidden="false" customHeight="false" outlineLevel="0" collapsed="false"/>
    <row r="91" customFormat="false" ht="11.25" hidden="false" customHeight="false" outlineLevel="0" collapsed="false"/>
    <row r="92" customFormat="false" ht="11.25" hidden="false" customHeight="false" outlineLevel="0" collapsed="false"/>
    <row r="93" customFormat="false" ht="11.25" hidden="false" customHeight="false" outlineLevel="0" collapsed="false"/>
    <row r="94" customFormat="false" ht="11.25" hidden="false" customHeight="false" outlineLevel="0" collapsed="false"/>
    <row r="95" customFormat="false" ht="11.25" hidden="false" customHeight="false" outlineLevel="0" collapsed="false"/>
    <row r="96" customFormat="false" ht="11.25" hidden="false" customHeight="false" outlineLevel="0" collapsed="false"/>
    <row r="97" customFormat="false" ht="11.25" hidden="false" customHeight="false" outlineLevel="0" collapsed="false"/>
    <row r="98" customFormat="false" ht="11.25" hidden="false" customHeight="false" outlineLevel="0" collapsed="false"/>
    <row r="99" customFormat="false" ht="11.25" hidden="false" customHeight="false" outlineLevel="0" collapsed="false"/>
    <row r="100" customFormat="false" ht="11.25" hidden="false" customHeight="false" outlineLevel="0" collapsed="false"/>
    <row r="101" customFormat="false" ht="11.25" hidden="false" customHeight="false" outlineLevel="0" collapsed="false"/>
    <row r="102" customFormat="false" ht="11.25" hidden="false" customHeight="false" outlineLevel="0" collapsed="false"/>
    <row r="103" customFormat="false" ht="11.25" hidden="false" customHeight="false" outlineLevel="0" collapsed="false"/>
    <row r="104" customFormat="false" ht="11.25" hidden="false" customHeight="false" outlineLevel="0" collapsed="false"/>
    <row r="105" customFormat="false" ht="11.25" hidden="false" customHeight="false" outlineLevel="0" collapsed="false"/>
    <row r="106" customFormat="false" ht="11.25" hidden="false" customHeight="false" outlineLevel="0" collapsed="false"/>
    <row r="107" customFormat="false" ht="11.25" hidden="false" customHeight="false" outlineLevel="0" collapsed="false"/>
    <row r="108" customFormat="false" ht="11.25" hidden="false" customHeight="false" outlineLevel="0" collapsed="false"/>
    <row r="109" customFormat="false" ht="11.25" hidden="false" customHeight="false" outlineLevel="0" collapsed="false"/>
    <row r="110" customFormat="false" ht="11.25" hidden="false" customHeight="false" outlineLevel="0" collapsed="false"/>
    <row r="111" customFormat="false" ht="11.25" hidden="false" customHeight="false" outlineLevel="0" collapsed="false"/>
    <row r="112" customFormat="false" ht="11.25" hidden="false" customHeight="false" outlineLevel="0" collapsed="false"/>
    <row r="113" customFormat="false" ht="11.25" hidden="false" customHeight="false" outlineLevel="0" collapsed="false"/>
    <row r="114" customFormat="false" ht="11.25" hidden="false" customHeight="false" outlineLevel="0" collapsed="false"/>
    <row r="115" customFormat="false" ht="11.25" hidden="false" customHeight="false" outlineLevel="0" collapsed="false"/>
    <row r="116" customFormat="false" ht="11.25" hidden="false" customHeight="false" outlineLevel="0" collapsed="false"/>
    <row r="117" customFormat="false" ht="11.25" hidden="false" customHeight="false" outlineLevel="0" collapsed="false"/>
    <row r="118" customFormat="false" ht="11.25" hidden="false" customHeight="false" outlineLevel="0" collapsed="false"/>
    <row r="119" customFormat="false" ht="11.25" hidden="false" customHeight="false" outlineLevel="0" collapsed="false"/>
    <row r="120" customFormat="false" ht="11.25" hidden="false" customHeight="false" outlineLevel="0" collapsed="false"/>
    <row r="121" customFormat="false" ht="11.25" hidden="false" customHeight="false" outlineLevel="0" collapsed="false"/>
    <row r="122" customFormat="false" ht="11.25" hidden="false" customHeight="false" outlineLevel="0" collapsed="false"/>
    <row r="123" customFormat="false" ht="11.25" hidden="false" customHeight="false" outlineLevel="0" collapsed="false"/>
    <row r="124" customFormat="false" ht="11.25" hidden="false" customHeight="false" outlineLevel="0" collapsed="false"/>
    <row r="125" customFormat="false" ht="11.25" hidden="false" customHeight="false" outlineLevel="0" collapsed="false"/>
    <row r="126" customFormat="false" ht="11.25" hidden="false" customHeight="false" outlineLevel="0" collapsed="false"/>
    <row r="127" customFormat="false" ht="11.25" hidden="false" customHeight="false" outlineLevel="0" collapsed="false"/>
    <row r="128" customFormat="false" ht="11.25" hidden="false" customHeight="false" outlineLevel="0" collapsed="false"/>
    <row r="129" customFormat="false" ht="11.25" hidden="false" customHeight="false" outlineLevel="0" collapsed="false"/>
    <row r="130" customFormat="false" ht="11.25" hidden="false" customHeight="false" outlineLevel="0" collapsed="false"/>
    <row r="131" customFormat="false" ht="11.25" hidden="false" customHeight="false" outlineLevel="0" collapsed="false"/>
    <row r="132" customFormat="false" ht="11.25" hidden="false" customHeight="false" outlineLevel="0" collapsed="false"/>
    <row r="133" customFormat="false" ht="11.25" hidden="false" customHeight="false" outlineLevel="0" collapsed="false"/>
    <row r="134" customFormat="false" ht="11.25" hidden="false" customHeight="false" outlineLevel="0" collapsed="false"/>
    <row r="135" customFormat="false" ht="11.25" hidden="false" customHeight="false" outlineLevel="0" collapsed="false"/>
    <row r="136" customFormat="false" ht="11.25" hidden="false" customHeight="false" outlineLevel="0" collapsed="false"/>
    <row r="137" customFormat="false" ht="11.25" hidden="false" customHeight="false" outlineLevel="0" collapsed="false"/>
    <row r="138" customFormat="false" ht="11.25" hidden="false" customHeight="false" outlineLevel="0" collapsed="false"/>
    <row r="139" customFormat="false" ht="11.25" hidden="false" customHeight="false" outlineLevel="0" collapsed="false"/>
    <row r="140" customFormat="false" ht="11.25" hidden="false" customHeight="false" outlineLevel="0" collapsed="false"/>
    <row r="141" customFormat="false" ht="11.25" hidden="false" customHeight="false" outlineLevel="0" collapsed="false"/>
    <row r="142" customFormat="false" ht="11.25" hidden="false" customHeight="false" outlineLevel="0" collapsed="false"/>
    <row r="143" customFormat="false" ht="11.25" hidden="false" customHeight="false" outlineLevel="0" collapsed="false"/>
    <row r="144" customFormat="false" ht="11.25" hidden="false" customHeight="false" outlineLevel="0" collapsed="false"/>
    <row r="145" customFormat="false" ht="11.25" hidden="false" customHeight="false" outlineLevel="0" collapsed="false"/>
    <row r="146" customFormat="false" ht="11.25" hidden="false" customHeight="false" outlineLevel="0" collapsed="false"/>
    <row r="147" customFormat="false" ht="11.25" hidden="false" customHeight="false" outlineLevel="0" collapsed="false"/>
    <row r="148" customFormat="false" ht="11.25" hidden="false" customHeight="false" outlineLevel="0" collapsed="false"/>
    <row r="149" customFormat="false" ht="11.25" hidden="false" customHeight="false" outlineLevel="0" collapsed="false"/>
    <row r="150" customFormat="false" ht="11.25" hidden="false" customHeight="false" outlineLevel="0" collapsed="false"/>
    <row r="151" customFormat="false" ht="11.25" hidden="false" customHeight="false" outlineLevel="0" collapsed="false"/>
    <row r="152" customFormat="false" ht="11.25" hidden="false" customHeight="false" outlineLevel="0" collapsed="false"/>
    <row r="153" customFormat="false" ht="11.25" hidden="false" customHeight="false" outlineLevel="0" collapsed="false"/>
    <row r="154" customFormat="false" ht="11.25" hidden="false" customHeight="false" outlineLevel="0" collapsed="false"/>
    <row r="155" customFormat="false" ht="11.25" hidden="false" customHeight="false" outlineLevel="0" collapsed="false"/>
    <row r="156" customFormat="false" ht="11.25" hidden="false" customHeight="false" outlineLevel="0" collapsed="false"/>
    <row r="157" customFormat="false" ht="11.25" hidden="false" customHeight="false" outlineLevel="0" collapsed="false"/>
    <row r="158" customFormat="false" ht="11.25" hidden="false" customHeight="false" outlineLevel="0" collapsed="false"/>
    <row r="159" customFormat="false" ht="11.25" hidden="false" customHeight="false" outlineLevel="0" collapsed="false"/>
    <row r="160" customFormat="false" ht="11.25" hidden="false" customHeight="false" outlineLevel="0" collapsed="false"/>
    <row r="161" customFormat="false" ht="11.25" hidden="false" customHeight="false" outlineLevel="0" collapsed="false"/>
    <row r="162" customFormat="false" ht="11.25" hidden="false" customHeight="false" outlineLevel="0" collapsed="false"/>
    <row r="163" customFormat="false" ht="11.25" hidden="false" customHeight="false" outlineLevel="0" collapsed="false"/>
    <row r="164" customFormat="false" ht="11.25" hidden="false" customHeight="false" outlineLevel="0" collapsed="false"/>
    <row r="165" customFormat="false" ht="11.25" hidden="false" customHeight="false" outlineLevel="0" collapsed="false"/>
    <row r="166" customFormat="false" ht="11.25" hidden="false" customHeight="false" outlineLevel="0" collapsed="false"/>
    <row r="167" customFormat="false" ht="11.25" hidden="false" customHeight="false" outlineLevel="0" collapsed="false"/>
    <row r="168" customFormat="false" ht="11.25" hidden="false" customHeight="false" outlineLevel="0" collapsed="false"/>
    <row r="169" customFormat="false" ht="11.25" hidden="false" customHeight="false" outlineLevel="0" collapsed="false"/>
    <row r="170" customFormat="false" ht="11.25" hidden="false" customHeight="false" outlineLevel="0" collapsed="false"/>
    <row r="171" customFormat="false" ht="11.25" hidden="false" customHeight="false" outlineLevel="0" collapsed="false"/>
    <row r="172" customFormat="false" ht="11.25" hidden="false" customHeight="false" outlineLevel="0" collapsed="false"/>
    <row r="173" customFormat="false" ht="11.25" hidden="false" customHeight="false" outlineLevel="0" collapsed="false"/>
    <row r="174" customFormat="false" ht="11.25" hidden="false" customHeight="false" outlineLevel="0" collapsed="false"/>
    <row r="175" customFormat="false" ht="11.25" hidden="false" customHeight="false" outlineLevel="0" collapsed="false"/>
    <row r="176" customFormat="false" ht="11.25" hidden="false" customHeight="false" outlineLevel="0" collapsed="false"/>
    <row r="177" customFormat="false" ht="11.25" hidden="false" customHeight="false" outlineLevel="0" collapsed="false"/>
    <row r="178" customFormat="false" ht="11.25" hidden="false" customHeight="false" outlineLevel="0" collapsed="false"/>
    <row r="179" customFormat="false" ht="11.25" hidden="false" customHeight="false" outlineLevel="0" collapsed="false"/>
    <row r="180" customFormat="false" ht="11.25" hidden="false" customHeight="false" outlineLevel="0" collapsed="false"/>
    <row r="181" customFormat="false" ht="11.25" hidden="false" customHeight="false" outlineLevel="0" collapsed="false"/>
    <row r="182" customFormat="false" ht="11.25" hidden="false" customHeight="false" outlineLevel="0" collapsed="false"/>
    <row r="183" customFormat="false" ht="11.25" hidden="false" customHeight="false" outlineLevel="0" collapsed="false"/>
    <row r="184" customFormat="false" ht="11.25" hidden="false" customHeight="false" outlineLevel="0" collapsed="false"/>
    <row r="185" customFormat="false" ht="11.25" hidden="false" customHeight="false" outlineLevel="0" collapsed="false"/>
    <row r="186" customFormat="false" ht="11.25" hidden="false" customHeight="false" outlineLevel="0" collapsed="false"/>
    <row r="187" customFormat="false" ht="11.25" hidden="false" customHeight="false" outlineLevel="0" collapsed="false"/>
    <row r="188" customFormat="false" ht="11.25" hidden="false" customHeight="false" outlineLevel="0" collapsed="false"/>
    <row r="189" customFormat="false" ht="11.25" hidden="false" customHeight="false" outlineLevel="0" collapsed="false"/>
    <row r="190" customFormat="false" ht="11.25" hidden="false" customHeight="false" outlineLevel="0" collapsed="false"/>
    <row r="191" customFormat="false" ht="11.25" hidden="false" customHeight="false" outlineLevel="0" collapsed="false"/>
    <row r="192" customFormat="false" ht="11.25" hidden="false" customHeight="false" outlineLevel="0" collapsed="false"/>
    <row r="193" customFormat="false" ht="11.25" hidden="false" customHeight="false" outlineLevel="0" collapsed="false"/>
    <row r="194" customFormat="false" ht="11.25" hidden="false" customHeight="false" outlineLevel="0" collapsed="false"/>
    <row r="195" customFormat="false" ht="11.25" hidden="false" customHeight="false" outlineLevel="0" collapsed="false"/>
    <row r="196" customFormat="false" ht="11.25" hidden="false" customHeight="false" outlineLevel="0" collapsed="false"/>
    <row r="197" customFormat="false" ht="11.25" hidden="false" customHeight="false" outlineLevel="0" collapsed="false"/>
    <row r="198" customFormat="false" ht="11.25" hidden="false" customHeight="false" outlineLevel="0" collapsed="false"/>
    <row r="199" customFormat="false" ht="11.25" hidden="false" customHeight="false" outlineLevel="0" collapsed="false"/>
    <row r="200" customFormat="false" ht="11.25" hidden="false" customHeight="false" outlineLevel="0" collapsed="false"/>
    <row r="201" customFormat="false" ht="11.25" hidden="false" customHeight="false" outlineLevel="0" collapsed="false"/>
    <row r="202" customFormat="false" ht="11.25" hidden="false" customHeight="false" outlineLevel="0" collapsed="false"/>
    <row r="203" customFormat="false" ht="11.25" hidden="false" customHeight="false" outlineLevel="0" collapsed="false"/>
    <row r="204" customFormat="false" ht="11.25" hidden="false" customHeight="false" outlineLevel="0" collapsed="false"/>
    <row r="205" customFormat="false" ht="11.25" hidden="false" customHeight="false" outlineLevel="0" collapsed="false"/>
    <row r="206" customFormat="false" ht="11.25" hidden="false" customHeight="false" outlineLevel="0" collapsed="false"/>
    <row r="207" customFormat="false" ht="11.25" hidden="false" customHeight="false" outlineLevel="0" collapsed="false"/>
    <row r="208" customFormat="false" ht="11.25" hidden="false" customHeight="false" outlineLevel="0" collapsed="false"/>
    <row r="209" customFormat="false" ht="11.25" hidden="false" customHeight="false" outlineLevel="0" collapsed="false"/>
    <row r="210" customFormat="false" ht="11.25" hidden="false" customHeight="false" outlineLevel="0" collapsed="false"/>
    <row r="211" customFormat="false" ht="11.25" hidden="false" customHeight="false" outlineLevel="0" collapsed="false"/>
    <row r="212" customFormat="false" ht="11.25" hidden="false" customHeight="false" outlineLevel="0" collapsed="false"/>
    <row r="213" customFormat="false" ht="11.25" hidden="false" customHeight="false" outlineLevel="0" collapsed="false"/>
    <row r="214" customFormat="false" ht="11.25" hidden="false" customHeight="false" outlineLevel="0" collapsed="false"/>
    <row r="215" customFormat="false" ht="11.25" hidden="false" customHeight="false" outlineLevel="0" collapsed="false"/>
    <row r="216" customFormat="false" ht="11.25" hidden="false" customHeight="false" outlineLevel="0" collapsed="false"/>
    <row r="217" customFormat="false" ht="11.25" hidden="false" customHeight="false" outlineLevel="0" collapsed="false"/>
    <row r="218" customFormat="false" ht="11.25" hidden="false" customHeight="false" outlineLevel="0" collapsed="false"/>
    <row r="219" customFormat="false" ht="11.25" hidden="false" customHeight="false" outlineLevel="0" collapsed="false"/>
    <row r="220" customFormat="false" ht="11.25" hidden="false" customHeight="false" outlineLevel="0" collapsed="false"/>
    <row r="221" customFormat="false" ht="11.25" hidden="false" customHeight="false" outlineLevel="0" collapsed="false"/>
    <row r="222" customFormat="false" ht="11.25" hidden="false" customHeight="false" outlineLevel="0" collapsed="false"/>
    <row r="223" customFormat="false" ht="11.25" hidden="false" customHeight="false" outlineLevel="0" collapsed="false"/>
    <row r="224" customFormat="false" ht="11.25" hidden="false" customHeight="false" outlineLevel="0" collapsed="false"/>
    <row r="225" customFormat="false" ht="11.25" hidden="false" customHeight="false" outlineLevel="0" collapsed="false"/>
    <row r="226" customFormat="false" ht="11.25" hidden="false" customHeight="false" outlineLevel="0" collapsed="false"/>
    <row r="227" customFormat="false" ht="11.25" hidden="false" customHeight="false" outlineLevel="0" collapsed="false"/>
    <row r="228" customFormat="false" ht="11.25" hidden="false" customHeight="false" outlineLevel="0" collapsed="false"/>
    <row r="229" customFormat="false" ht="11.25" hidden="false" customHeight="false" outlineLevel="0" collapsed="false"/>
    <row r="230" customFormat="false" ht="11.25" hidden="false" customHeight="false" outlineLevel="0" collapsed="false"/>
    <row r="231" customFormat="false" ht="11.25" hidden="false" customHeight="false" outlineLevel="0" collapsed="false"/>
    <row r="232" customFormat="false" ht="11.25" hidden="false" customHeight="false" outlineLevel="0" collapsed="false"/>
    <row r="233" customFormat="false" ht="11.25" hidden="false" customHeight="false" outlineLevel="0" collapsed="false"/>
    <row r="234" customFormat="false" ht="11.25" hidden="false" customHeight="false" outlineLevel="0" collapsed="false"/>
    <row r="235" customFormat="false" ht="11.25" hidden="false" customHeight="false" outlineLevel="0" collapsed="false"/>
    <row r="236" customFormat="false" ht="12.75" hidden="false" customHeight="true" outlineLevel="0" collapsed="false"/>
    <row r="237" customFormat="false" ht="15" hidden="false" customHeight="true" outlineLevel="0" collapsed="false"/>
  </sheetData>
  <mergeCells count="33">
    <mergeCell ref="A2:I2"/>
    <mergeCell ref="J2:K2"/>
    <mergeCell ref="A3:J3"/>
    <mergeCell ref="A4:J4"/>
    <mergeCell ref="A7:D10"/>
    <mergeCell ref="E7:G7"/>
    <mergeCell ref="I7:K7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D39:K39"/>
  </mergeCells>
  <hyperlinks>
    <hyperlink ref="J2" location="Índice!A1" display="Cuadro 11.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2.82"/>
    <col collapsed="false" customWidth="true" hidden="false" outlineLevel="0" max="3" min="3" style="0" width="1.5"/>
    <col collapsed="false" customWidth="true" hidden="false" outlineLevel="0" max="4" min="4" style="0" width="22.82"/>
    <col collapsed="false" customWidth="true" hidden="false" outlineLevel="0" max="5" min="5" style="34" width="19.82"/>
    <col collapsed="false" customWidth="true" hidden="false" outlineLevel="0" max="6" min="6" style="34" width="4.65"/>
    <col collapsed="false" customWidth="true" hidden="false" outlineLevel="0" max="7" min="7" style="34" width="29.33"/>
    <col collapsed="false" customWidth="true" hidden="false" outlineLevel="0" max="8" min="8" style="34" width="2.65"/>
    <col collapsed="false" customWidth="true" hidden="false" outlineLevel="0" max="9" min="9" style="0" width="29.33"/>
    <col collapsed="false" customWidth="false" hidden="true" outlineLevel="0" max="16384" min="10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" t="s">
        <v>343</v>
      </c>
      <c r="B2" s="7"/>
      <c r="C2" s="7"/>
      <c r="D2" s="7"/>
      <c r="E2" s="7"/>
      <c r="F2" s="7"/>
      <c r="G2" s="7"/>
      <c r="H2" s="7"/>
      <c r="I2" s="8" t="s">
        <v>344</v>
      </c>
      <c r="J2" s="0" t="s">
        <v>44</v>
      </c>
    </row>
    <row r="3" customFormat="false" ht="14.25" hidden="false" customHeight="true" outlineLevel="0" collapsed="false">
      <c r="A3" s="7" t="s">
        <v>26</v>
      </c>
      <c r="B3" s="7"/>
      <c r="C3" s="7"/>
      <c r="D3" s="7"/>
      <c r="E3" s="7"/>
      <c r="F3" s="7"/>
      <c r="G3" s="7"/>
      <c r="H3" s="7"/>
    </row>
    <row r="4" customFormat="false" ht="12.75" hidden="false" customHeight="false" outlineLevel="0" collapsed="false">
      <c r="A4" s="7" t="s">
        <v>12</v>
      </c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A5" s="92" t="s">
        <v>16</v>
      </c>
      <c r="B5" s="92"/>
      <c r="C5" s="92"/>
      <c r="D5" s="92"/>
      <c r="E5" s="92"/>
      <c r="F5" s="92"/>
      <c r="G5" s="92"/>
      <c r="H5" s="92"/>
    </row>
    <row r="6" customFormat="false" ht="11.25" hidden="false" customHeight="false" outlineLevel="0" collapsed="false">
      <c r="A6" s="12"/>
      <c r="B6" s="12"/>
      <c r="C6" s="12"/>
      <c r="D6" s="12"/>
      <c r="E6" s="64"/>
      <c r="F6" s="64"/>
      <c r="G6" s="64"/>
      <c r="H6" s="64"/>
      <c r="I6" s="13"/>
    </row>
    <row r="7" customFormat="false" ht="1.5" hidden="false" customHeight="true" outlineLevel="0" collapsed="false"/>
    <row r="8" customFormat="false" ht="22.5" hidden="false" customHeight="true" outlineLevel="0" collapsed="false">
      <c r="A8" s="16" t="s">
        <v>291</v>
      </c>
      <c r="B8" s="16"/>
      <c r="C8" s="16"/>
      <c r="D8" s="16"/>
      <c r="E8" s="66" t="s">
        <v>48</v>
      </c>
      <c r="F8" s="127"/>
      <c r="G8" s="66" t="s">
        <v>49</v>
      </c>
      <c r="H8" s="127"/>
      <c r="I8" s="66" t="s">
        <v>50</v>
      </c>
    </row>
    <row r="9" customFormat="false" ht="1.5" hidden="false" customHeight="true" outlineLevel="0" collapsed="false">
      <c r="A9" s="20"/>
      <c r="B9" s="20"/>
      <c r="C9" s="20"/>
      <c r="D9" s="20"/>
      <c r="E9" s="13"/>
      <c r="F9" s="13"/>
      <c r="G9" s="13"/>
      <c r="H9" s="13"/>
      <c r="I9" s="13"/>
    </row>
    <row r="10" customFormat="false" ht="23.25" hidden="false" customHeight="true" outlineLevel="0" collapsed="false">
      <c r="A10" s="69" t="s">
        <v>48</v>
      </c>
      <c r="B10" s="69"/>
      <c r="C10" s="69"/>
      <c r="D10" s="69"/>
      <c r="E10" s="70" t="n">
        <f aca="false">SUM(G10:I10)</f>
        <v>723405.09</v>
      </c>
      <c r="F10" s="70"/>
      <c r="G10" s="70" t="n">
        <f aca="false">G11+G21</f>
        <v>135609.865</v>
      </c>
      <c r="H10" s="70"/>
      <c r="I10" s="70" t="n">
        <f aca="false">I11+I21</f>
        <v>587795.225</v>
      </c>
    </row>
    <row r="11" customFormat="false" ht="23.25" hidden="false" customHeight="true" outlineLevel="0" collapsed="false">
      <c r="A11" s="74" t="s">
        <v>297</v>
      </c>
      <c r="B11" s="74"/>
      <c r="C11" s="74"/>
      <c r="D11" s="74"/>
      <c r="E11" s="118" t="n">
        <f aca="false">SUM(G11:I11)</f>
        <v>622581.98</v>
      </c>
      <c r="F11" s="75"/>
      <c r="G11" s="75" t="n">
        <f aca="false">SUM(G12:G20)</f>
        <v>105336.755</v>
      </c>
      <c r="H11" s="75"/>
      <c r="I11" s="75" t="n">
        <f aca="false">SUM(I12:I20)</f>
        <v>517245.225</v>
      </c>
    </row>
    <row r="12" customFormat="false" ht="23.25" hidden="false" customHeight="true" outlineLevel="0" collapsed="false">
      <c r="A12" s="77" t="s">
        <v>298</v>
      </c>
      <c r="B12" s="77"/>
      <c r="C12" s="77"/>
      <c r="D12" s="77"/>
      <c r="E12" s="118" t="n">
        <f aca="false">SUM(G12:I12)</f>
        <v>464855.2</v>
      </c>
      <c r="F12" s="128"/>
      <c r="G12" s="128" t="n">
        <v>43630.9</v>
      </c>
      <c r="H12" s="128"/>
      <c r="I12" s="128" t="n">
        <v>421224.3</v>
      </c>
      <c r="K12" s="129"/>
      <c r="L12" s="130"/>
      <c r="M12" s="130"/>
      <c r="N12" s="130"/>
    </row>
    <row r="13" customFormat="false" ht="17.25" hidden="false" customHeight="true" outlineLevel="0" collapsed="false">
      <c r="A13" s="77" t="s">
        <v>300</v>
      </c>
      <c r="B13" s="77"/>
      <c r="C13" s="77"/>
      <c r="D13" s="77"/>
      <c r="E13" s="118" t="n">
        <f aca="false">SUM(G13:I13)</f>
        <v>3355</v>
      </c>
      <c r="F13" s="128"/>
      <c r="G13" s="128" t="n">
        <v>1232</v>
      </c>
      <c r="H13" s="128"/>
      <c r="I13" s="128" t="n">
        <v>2123</v>
      </c>
      <c r="K13" s="129"/>
      <c r="L13" s="130"/>
      <c r="M13" s="130"/>
      <c r="N13" s="130"/>
    </row>
    <row r="14" customFormat="false" ht="17.25" hidden="false" customHeight="true" outlineLevel="0" collapsed="false">
      <c r="A14" s="77" t="s">
        <v>302</v>
      </c>
      <c r="B14" s="77"/>
      <c r="C14" s="77"/>
      <c r="D14" s="77"/>
      <c r="E14" s="118" t="n">
        <f aca="false">SUM(G14:I14)</f>
        <v>22733.85</v>
      </c>
      <c r="F14" s="128"/>
      <c r="G14" s="128" t="n">
        <v>7492.325</v>
      </c>
      <c r="H14" s="128"/>
      <c r="I14" s="128" t="n">
        <v>15241.525</v>
      </c>
      <c r="K14" s="129"/>
      <c r="L14" s="131"/>
      <c r="M14" s="131"/>
      <c r="N14" s="131"/>
    </row>
    <row r="15" customFormat="false" ht="17.25" hidden="false" customHeight="true" outlineLevel="0" collapsed="false">
      <c r="A15" s="77" t="s">
        <v>303</v>
      </c>
      <c r="B15" s="77"/>
      <c r="C15" s="77"/>
      <c r="D15" s="77"/>
      <c r="E15" s="118" t="n">
        <f aca="false">SUM(G15:I15)</f>
        <v>855</v>
      </c>
      <c r="F15" s="128"/>
      <c r="G15" s="128" t="n">
        <v>855</v>
      </c>
      <c r="H15" s="128"/>
      <c r="I15" s="128" t="n">
        <v>0</v>
      </c>
      <c r="K15" s="129"/>
      <c r="L15" s="130"/>
      <c r="M15" s="130"/>
      <c r="N15" s="130"/>
    </row>
    <row r="16" customFormat="false" ht="17.25" hidden="false" customHeight="true" outlineLevel="0" collapsed="false">
      <c r="A16" s="77" t="s">
        <v>304</v>
      </c>
      <c r="B16" s="77"/>
      <c r="C16" s="77"/>
      <c r="D16" s="77"/>
      <c r="E16" s="118" t="n">
        <f aca="false">SUM(G16:I16)</f>
        <v>3904</v>
      </c>
      <c r="F16" s="128"/>
      <c r="G16" s="128" t="n">
        <v>3808</v>
      </c>
      <c r="H16" s="128"/>
      <c r="I16" s="128" t="n">
        <v>96</v>
      </c>
      <c r="K16" s="132"/>
      <c r="L16" s="133"/>
      <c r="M16" s="133"/>
      <c r="N16" s="133"/>
    </row>
    <row r="17" customFormat="false" ht="17.25" hidden="false" customHeight="true" outlineLevel="0" collapsed="false">
      <c r="A17" s="77" t="s">
        <v>305</v>
      </c>
      <c r="B17" s="77"/>
      <c r="C17" s="77"/>
      <c r="D17" s="77"/>
      <c r="E17" s="118" t="n">
        <f aca="false">SUM(G17:I17)</f>
        <v>3887.7</v>
      </c>
      <c r="F17" s="128"/>
      <c r="G17" s="128" t="n">
        <v>3223.3</v>
      </c>
      <c r="H17" s="128"/>
      <c r="I17" s="128" t="n">
        <v>664.4</v>
      </c>
      <c r="K17" s="129"/>
      <c r="L17" s="130"/>
      <c r="M17" s="130"/>
      <c r="N17" s="130"/>
    </row>
    <row r="18" customFormat="false" ht="17.25" hidden="false" customHeight="true" outlineLevel="0" collapsed="false">
      <c r="A18" s="77" t="s">
        <v>306</v>
      </c>
      <c r="B18" s="77"/>
      <c r="C18" s="77"/>
      <c r="D18" s="77"/>
      <c r="E18" s="118" t="n">
        <f aca="false">SUM(G18:I18)</f>
        <v>1426</v>
      </c>
      <c r="F18" s="128"/>
      <c r="G18" s="128" t="n">
        <v>829</v>
      </c>
      <c r="H18" s="128"/>
      <c r="I18" s="128" t="n">
        <v>597</v>
      </c>
      <c r="K18" s="129"/>
      <c r="L18" s="131"/>
      <c r="M18" s="131"/>
      <c r="N18" s="131"/>
    </row>
    <row r="19" customFormat="false" ht="17.25" hidden="false" customHeight="true" outlineLevel="0" collapsed="false">
      <c r="A19" s="77" t="s">
        <v>307</v>
      </c>
      <c r="B19" s="77"/>
      <c r="C19" s="77"/>
      <c r="D19" s="77"/>
      <c r="E19" s="118" t="n">
        <f aca="false">SUM(G19:I19)</f>
        <v>2108</v>
      </c>
      <c r="F19" s="128"/>
      <c r="G19" s="128" t="n">
        <v>2103</v>
      </c>
      <c r="H19" s="128"/>
      <c r="I19" s="128" t="n">
        <v>5</v>
      </c>
      <c r="K19" s="129"/>
      <c r="L19" s="130"/>
      <c r="M19" s="130"/>
      <c r="N19" s="130"/>
    </row>
    <row r="20" customFormat="false" ht="17.25" hidden="false" customHeight="true" outlineLevel="0" collapsed="false">
      <c r="A20" s="77" t="s">
        <v>308</v>
      </c>
      <c r="B20" s="77"/>
      <c r="C20" s="77"/>
      <c r="D20" s="77"/>
      <c r="E20" s="118" t="n">
        <f aca="false">SUM(G20:I20)</f>
        <v>119457.23</v>
      </c>
      <c r="F20" s="128"/>
      <c r="G20" s="128" t="n">
        <v>42163.23</v>
      </c>
      <c r="H20" s="128"/>
      <c r="I20" s="128" t="n">
        <v>77294</v>
      </c>
      <c r="K20" s="134"/>
      <c r="L20" s="133"/>
      <c r="M20" s="133"/>
      <c r="N20" s="133"/>
    </row>
    <row r="21" customFormat="false" ht="23.25" hidden="false" customHeight="true" outlineLevel="0" collapsed="false">
      <c r="A21" s="123" t="s">
        <v>309</v>
      </c>
      <c r="B21" s="123"/>
      <c r="C21" s="123"/>
      <c r="D21" s="123"/>
      <c r="E21" s="118" t="n">
        <f aca="false">SUM(G21:I21)</f>
        <v>100823.11</v>
      </c>
      <c r="F21" s="128"/>
      <c r="G21" s="128" t="n">
        <f aca="false">SUM(G22:G26)</f>
        <v>30273.11</v>
      </c>
      <c r="H21" s="128"/>
      <c r="I21" s="128" t="n">
        <f aca="false">SUM(I22:I26)</f>
        <v>70550</v>
      </c>
    </row>
    <row r="22" customFormat="false" ht="23.25" hidden="false" customHeight="true" outlineLevel="0" collapsed="false">
      <c r="A22" s="77" t="s">
        <v>310</v>
      </c>
      <c r="B22" s="77"/>
      <c r="C22" s="77"/>
      <c r="D22" s="77"/>
      <c r="E22" s="118" t="n">
        <f aca="false">SUM(G22:I22)</f>
        <v>38636</v>
      </c>
      <c r="F22" s="128"/>
      <c r="G22" s="128" t="n">
        <v>0</v>
      </c>
      <c r="H22" s="128"/>
      <c r="I22" s="128" t="n">
        <v>38636</v>
      </c>
    </row>
    <row r="23" customFormat="false" ht="17.25" hidden="false" customHeight="true" outlineLevel="0" collapsed="false">
      <c r="A23" s="77" t="s">
        <v>311</v>
      </c>
      <c r="B23" s="77"/>
      <c r="C23" s="77"/>
      <c r="D23" s="77"/>
      <c r="E23" s="118" t="n">
        <f aca="false">SUM(G23:I23)</f>
        <v>16177.51</v>
      </c>
      <c r="F23" s="128"/>
      <c r="G23" s="128" t="n">
        <v>15957.51</v>
      </c>
      <c r="H23" s="128"/>
      <c r="I23" s="128" t="n">
        <v>220</v>
      </c>
    </row>
    <row r="24" customFormat="false" ht="17.25" hidden="false" customHeight="true" outlineLevel="0" collapsed="false">
      <c r="A24" s="77" t="s">
        <v>312</v>
      </c>
      <c r="B24" s="77"/>
      <c r="C24" s="77"/>
      <c r="D24" s="77"/>
      <c r="E24" s="118" t="n">
        <f aca="false">SUM(G24:I24)</f>
        <v>11398.6</v>
      </c>
      <c r="F24" s="128"/>
      <c r="G24" s="128" t="n">
        <v>11398.6</v>
      </c>
      <c r="H24" s="128"/>
      <c r="I24" s="128" t="n">
        <v>0</v>
      </c>
    </row>
    <row r="25" customFormat="false" ht="17.25" hidden="false" customHeight="true" outlineLevel="0" collapsed="false">
      <c r="A25" s="77" t="s">
        <v>313</v>
      </c>
      <c r="B25" s="77"/>
      <c r="C25" s="77"/>
      <c r="D25" s="77"/>
      <c r="E25" s="118" t="n">
        <f aca="false">SUM(G25:I25)</f>
        <v>11608</v>
      </c>
      <c r="F25" s="128"/>
      <c r="G25" s="128" t="n">
        <v>50</v>
      </c>
      <c r="H25" s="128"/>
      <c r="I25" s="128" t="n">
        <v>11558</v>
      </c>
    </row>
    <row r="26" customFormat="false" ht="17.25" hidden="false" customHeight="true" outlineLevel="0" collapsed="false">
      <c r="A26" s="77" t="s">
        <v>315</v>
      </c>
      <c r="B26" s="77"/>
      <c r="C26" s="77"/>
      <c r="D26" s="77"/>
      <c r="E26" s="118" t="n">
        <f aca="false">SUM(G26:I26)</f>
        <v>23003</v>
      </c>
      <c r="F26" s="128"/>
      <c r="G26" s="128" t="n">
        <v>2867</v>
      </c>
      <c r="H26" s="128"/>
      <c r="I26" s="128" t="n">
        <v>20136</v>
      </c>
    </row>
    <row r="27" customFormat="false" ht="17.25" hidden="false" customHeight="true" outlineLevel="0" collapsed="false">
      <c r="A27" s="87"/>
      <c r="B27" s="87"/>
      <c r="C27" s="87"/>
      <c r="D27" s="87"/>
      <c r="E27" s="13"/>
      <c r="F27" s="13"/>
      <c r="G27" s="13"/>
      <c r="H27" s="13"/>
      <c r="I27" s="13"/>
    </row>
    <row r="28" customFormat="false" ht="11.25" hidden="false" customHeight="true" outlineLevel="0" collapsed="false">
      <c r="A28" s="33"/>
      <c r="B28" s="33"/>
      <c r="C28" s="33"/>
      <c r="D28" s="33"/>
      <c r="I28" s="34"/>
    </row>
    <row r="29" customFormat="false" ht="11.25" hidden="false" customHeight="true" outlineLevel="0" collapsed="false">
      <c r="A29" s="37" t="s">
        <v>316</v>
      </c>
      <c r="C29" s="36" t="s">
        <v>345</v>
      </c>
      <c r="D29" s="36"/>
      <c r="E29" s="36"/>
      <c r="F29" s="36"/>
      <c r="G29" s="36"/>
      <c r="H29" s="36"/>
      <c r="I29" s="36"/>
    </row>
    <row r="30" customFormat="false" ht="11.25" hidden="false" customHeight="true" outlineLevel="0" collapsed="false">
      <c r="A30" s="37"/>
      <c r="C30" s="36"/>
      <c r="D30" s="36"/>
      <c r="E30" s="36"/>
      <c r="F30" s="36"/>
      <c r="G30" s="36"/>
      <c r="H30" s="36"/>
      <c r="I30" s="36"/>
    </row>
    <row r="31" customFormat="false" ht="11.25" hidden="false" customHeight="true" outlineLevel="0" collapsed="false">
      <c r="A31" s="37" t="s">
        <v>274</v>
      </c>
      <c r="B31" s="33"/>
      <c r="C31" s="33"/>
      <c r="D31" s="135" t="s">
        <v>346</v>
      </c>
      <c r="E31" s="135"/>
      <c r="F31" s="135"/>
      <c r="G31" s="135"/>
      <c r="H31" s="135"/>
      <c r="I31" s="135"/>
    </row>
    <row r="32" customFormat="false" ht="11.25" hidden="false" customHeight="false" outlineLevel="0" collapsed="false">
      <c r="A32" s="33"/>
      <c r="B32" s="136"/>
      <c r="C32" s="136"/>
      <c r="D32" s="135"/>
      <c r="E32" s="135"/>
      <c r="F32" s="135"/>
      <c r="G32" s="135"/>
      <c r="H32" s="135"/>
      <c r="I32" s="135"/>
    </row>
    <row r="33" customFormat="false" ht="11.25" hidden="true" customHeight="false" outlineLevel="0" collapsed="false">
      <c r="A33" s="0" t="s">
        <v>44</v>
      </c>
    </row>
    <row r="34" customFormat="false" ht="11.25" hidden="false" customHeight="false" outlineLevel="0" collapsed="false"/>
    <row r="35" customFormat="false" ht="11.25" hidden="false" customHeight="false" outlineLevel="0" collapsed="false"/>
    <row r="36" customFormat="false" ht="11.25" hidden="false" customHeight="false" outlineLevel="0" collapsed="false"/>
    <row r="37" customFormat="false" ht="11.25" hidden="false" customHeight="false" outlineLevel="0" collapsed="false"/>
    <row r="38" customFormat="false" ht="11.25" hidden="false" customHeight="false" outlineLevel="0" collapsed="false"/>
    <row r="39" customFormat="false" ht="11.25" hidden="false" customHeight="false" outlineLevel="0" collapsed="false"/>
    <row r="40" customFormat="false" ht="11.25" hidden="false" customHeight="false" outlineLevel="0" collapsed="false"/>
    <row r="41" customFormat="false" ht="11.25" hidden="false" customHeight="false" outlineLevel="0" collapsed="false"/>
    <row r="42" customFormat="false" ht="11.25" hidden="false" customHeight="false" outlineLevel="0" collapsed="false"/>
    <row r="43" customFormat="false" ht="11.25" hidden="false" customHeight="false" outlineLevel="0" collapsed="false"/>
    <row r="44" customFormat="false" ht="11.25" hidden="false" customHeight="false" outlineLevel="0" collapsed="false"/>
    <row r="45" customFormat="false" ht="11.25" hidden="false" customHeight="false" outlineLevel="0" collapsed="false"/>
    <row r="46" customFormat="false" ht="11.25" hidden="false" customHeight="false" outlineLevel="0" collapsed="false"/>
    <row r="47" customFormat="false" ht="11.25" hidden="false" customHeight="false" outlineLevel="0" collapsed="false"/>
    <row r="48" customFormat="false" ht="11.25" hidden="false" customHeight="false" outlineLevel="0" collapsed="false"/>
    <row r="49" customFormat="false" ht="11.25" hidden="false" customHeight="false" outlineLevel="0" collapsed="false"/>
    <row r="50" customFormat="false" ht="11.25" hidden="false" customHeight="false" outlineLevel="0" collapsed="false"/>
    <row r="51" customFormat="false" ht="11.25" hidden="false" customHeight="false" outlineLevel="0" collapsed="false"/>
    <row r="52" customFormat="false" ht="11.25" hidden="false" customHeight="false" outlineLevel="0" collapsed="false"/>
    <row r="53" customFormat="false" ht="11.25" hidden="false" customHeight="false" outlineLevel="0" collapsed="false"/>
    <row r="54" customFormat="false" ht="11.25" hidden="false" customHeight="false" outlineLevel="0" collapsed="false"/>
    <row r="55" customFormat="false" ht="11.25" hidden="false" customHeight="false" outlineLevel="0" collapsed="false"/>
    <row r="56" customFormat="false" ht="11.25" hidden="false" customHeight="false" outlineLevel="0" collapsed="false"/>
    <row r="57" customFormat="false" ht="11.25" hidden="false" customHeight="false" outlineLevel="0" collapsed="false"/>
    <row r="58" customFormat="false" ht="11.25" hidden="false" customHeight="false" outlineLevel="0" collapsed="false"/>
    <row r="59" customFormat="false" ht="11.25" hidden="false" customHeight="false" outlineLevel="0" collapsed="false"/>
    <row r="60" customFormat="false" ht="11.25" hidden="false" customHeight="false" outlineLevel="0" collapsed="false"/>
    <row r="61" customFormat="false" ht="11.25" hidden="false" customHeight="false" outlineLevel="0" collapsed="false"/>
    <row r="62" customFormat="false" ht="11.25" hidden="false" customHeight="false" outlineLevel="0" collapsed="false"/>
    <row r="63" customFormat="false" ht="11.25" hidden="false" customHeight="false" outlineLevel="0" collapsed="false"/>
    <row r="64" customFormat="false" ht="11.25" hidden="false" customHeight="false" outlineLevel="0" collapsed="false"/>
    <row r="65" customFormat="false" ht="11.25" hidden="false" customHeight="false" outlineLevel="0" collapsed="false"/>
    <row r="66" customFormat="false" ht="11.25" hidden="false" customHeight="false" outlineLevel="0" collapsed="false"/>
    <row r="67" customFormat="false" ht="11.25" hidden="false" customHeight="false" outlineLevel="0" collapsed="false"/>
    <row r="68" customFormat="false" ht="11.25" hidden="false" customHeight="false" outlineLevel="0" collapsed="false"/>
    <row r="69" customFormat="false" ht="11.25" hidden="false" customHeight="false" outlineLevel="0" collapsed="false"/>
    <row r="70" customFormat="false" ht="11.25" hidden="false" customHeight="false" outlineLevel="0" collapsed="false"/>
    <row r="71" customFormat="false" ht="11.25" hidden="false" customHeight="false" outlineLevel="0" collapsed="false"/>
    <row r="72" customFormat="false" ht="11.25" hidden="false" customHeight="false" outlineLevel="0" collapsed="false"/>
    <row r="73" customFormat="false" ht="11.25" hidden="false" customHeight="false" outlineLevel="0" collapsed="false"/>
    <row r="74" customFormat="false" ht="11.25" hidden="false" customHeight="false" outlineLevel="0" collapsed="false"/>
    <row r="75" customFormat="false" ht="11.25" hidden="false" customHeight="false" outlineLevel="0" collapsed="false"/>
    <row r="76" customFormat="false" ht="11.25" hidden="false" customHeight="false" outlineLevel="0" collapsed="false"/>
    <row r="77" customFormat="false" ht="11.25" hidden="false" customHeight="false" outlineLevel="0" collapsed="false"/>
    <row r="78" customFormat="false" ht="11.25" hidden="false" customHeight="false" outlineLevel="0" collapsed="false"/>
    <row r="79" customFormat="false" ht="11.25" hidden="false" customHeight="false" outlineLevel="0" collapsed="false"/>
    <row r="80" customFormat="false" ht="11.25" hidden="false" customHeight="false" outlineLevel="0" collapsed="false"/>
    <row r="81" customFormat="false" ht="11.25" hidden="false" customHeight="false" outlineLevel="0" collapsed="false"/>
    <row r="82" customFormat="false" ht="11.25" hidden="false" customHeight="false" outlineLevel="0" collapsed="false"/>
    <row r="83" customFormat="false" ht="11.25" hidden="false" customHeight="false" outlineLevel="0" collapsed="false"/>
    <row r="84" customFormat="false" ht="11.25" hidden="false" customHeight="false" outlineLevel="0" collapsed="false"/>
    <row r="85" customFormat="false" ht="11.25" hidden="false" customHeight="false" outlineLevel="0" collapsed="false"/>
    <row r="86" customFormat="false" ht="11.25" hidden="false" customHeight="false" outlineLevel="0" collapsed="false"/>
    <row r="87" customFormat="false" ht="11.25" hidden="false" customHeight="false" outlineLevel="0" collapsed="false"/>
    <row r="88" customFormat="false" ht="11.25" hidden="false" customHeight="false" outlineLevel="0" collapsed="false"/>
    <row r="89" customFormat="false" ht="11.25" hidden="false" customHeight="false" outlineLevel="0" collapsed="false"/>
    <row r="90" customFormat="false" ht="11.25" hidden="false" customHeight="false" outlineLevel="0" collapsed="false"/>
    <row r="91" customFormat="false" ht="11.25" hidden="false" customHeight="false" outlineLevel="0" collapsed="false"/>
    <row r="92" customFormat="false" ht="11.25" hidden="false" customHeight="false" outlineLevel="0" collapsed="false"/>
    <row r="93" customFormat="false" ht="11.25" hidden="false" customHeight="false" outlineLevel="0" collapsed="false"/>
    <row r="94" customFormat="false" ht="11.25" hidden="false" customHeight="false" outlineLevel="0" collapsed="false"/>
    <row r="95" customFormat="false" ht="11.25" hidden="false" customHeight="false" outlineLevel="0" collapsed="false"/>
    <row r="96" customFormat="false" ht="11.25" hidden="false" customHeight="false" outlineLevel="0" collapsed="false"/>
    <row r="97" customFormat="false" ht="11.25" hidden="false" customHeight="false" outlineLevel="0" collapsed="false"/>
    <row r="98" customFormat="false" ht="11.25" hidden="false" customHeight="false" outlineLevel="0" collapsed="false"/>
    <row r="99" customFormat="false" ht="11.25" hidden="false" customHeight="false" outlineLevel="0" collapsed="false"/>
    <row r="100" customFormat="false" ht="11.25" hidden="false" customHeight="false" outlineLevel="0" collapsed="false"/>
    <row r="101" customFormat="false" ht="11.25" hidden="false" customHeight="false" outlineLevel="0" collapsed="false"/>
    <row r="102" customFormat="false" ht="11.25" hidden="false" customHeight="false" outlineLevel="0" collapsed="false"/>
    <row r="103" customFormat="false" ht="11.25" hidden="false" customHeight="false" outlineLevel="0" collapsed="false"/>
    <row r="104" customFormat="false" ht="11.25" hidden="false" customHeight="false" outlineLevel="0" collapsed="false"/>
    <row r="105" customFormat="false" ht="11.25" hidden="false" customHeight="false" outlineLevel="0" collapsed="false"/>
    <row r="106" customFormat="false" ht="11.25" hidden="false" customHeight="false" outlineLevel="0" collapsed="false"/>
    <row r="107" customFormat="false" ht="11.25" hidden="false" customHeight="false" outlineLevel="0" collapsed="false"/>
    <row r="108" customFormat="false" ht="11.25" hidden="false" customHeight="false" outlineLevel="0" collapsed="false"/>
    <row r="109" customFormat="false" ht="11.25" hidden="false" customHeight="false" outlineLevel="0" collapsed="false"/>
    <row r="110" customFormat="false" ht="11.25" hidden="false" customHeight="false" outlineLevel="0" collapsed="false"/>
    <row r="111" customFormat="false" ht="11.25" hidden="false" customHeight="false" outlineLevel="0" collapsed="false"/>
    <row r="112" customFormat="false" ht="11.25" hidden="false" customHeight="false" outlineLevel="0" collapsed="false"/>
    <row r="113" customFormat="false" ht="11.25" hidden="false" customHeight="false" outlineLevel="0" collapsed="false"/>
    <row r="114" customFormat="false" ht="11.25" hidden="false" customHeight="false" outlineLevel="0" collapsed="false"/>
    <row r="115" customFormat="false" ht="11.25" hidden="false" customHeight="false" outlineLevel="0" collapsed="false"/>
    <row r="116" customFormat="false" ht="11.25" hidden="false" customHeight="false" outlineLevel="0" collapsed="false"/>
    <row r="117" customFormat="false" ht="11.25" hidden="false" customHeight="false" outlineLevel="0" collapsed="false"/>
    <row r="118" customFormat="false" ht="11.25" hidden="false" customHeight="false" outlineLevel="0" collapsed="false"/>
    <row r="119" customFormat="false" ht="11.25" hidden="false" customHeight="false" outlineLevel="0" collapsed="false"/>
    <row r="120" customFormat="false" ht="11.25" hidden="false" customHeight="false" outlineLevel="0" collapsed="false"/>
    <row r="121" customFormat="false" ht="11.25" hidden="false" customHeight="false" outlineLevel="0" collapsed="false"/>
    <row r="122" customFormat="false" ht="11.25" hidden="false" customHeight="false" outlineLevel="0" collapsed="false"/>
    <row r="123" customFormat="false" ht="11.25" hidden="false" customHeight="false" outlineLevel="0" collapsed="false"/>
    <row r="124" customFormat="false" ht="11.25" hidden="false" customHeight="false" outlineLevel="0" collapsed="false"/>
    <row r="125" customFormat="false" ht="11.25" hidden="false" customHeight="false" outlineLevel="0" collapsed="false"/>
    <row r="126" customFormat="false" ht="11.25" hidden="false" customHeight="false" outlineLevel="0" collapsed="false"/>
    <row r="127" customFormat="false" ht="11.25" hidden="false" customHeight="false" outlineLevel="0" collapsed="false"/>
    <row r="128" customFormat="false" ht="11.25" hidden="false" customHeight="false" outlineLevel="0" collapsed="false"/>
    <row r="129" customFormat="false" ht="11.25" hidden="false" customHeight="false" outlineLevel="0" collapsed="false"/>
    <row r="130" customFormat="false" ht="11.25" hidden="false" customHeight="false" outlineLevel="0" collapsed="false"/>
    <row r="131" customFormat="false" ht="11.25" hidden="false" customHeight="false" outlineLevel="0" collapsed="false"/>
    <row r="132" customFormat="false" ht="11.25" hidden="false" customHeight="false" outlineLevel="0" collapsed="false"/>
    <row r="133" customFormat="false" ht="11.25" hidden="false" customHeight="false" outlineLevel="0" collapsed="false"/>
    <row r="134" customFormat="false" ht="11.25" hidden="false" customHeight="false" outlineLevel="0" collapsed="false"/>
    <row r="135" customFormat="false" ht="11.25" hidden="false" customHeight="false" outlineLevel="0" collapsed="false"/>
    <row r="136" customFormat="false" ht="11.25" hidden="false" customHeight="false" outlineLevel="0" collapsed="false"/>
    <row r="137" customFormat="false" ht="11.25" hidden="false" customHeight="false" outlineLevel="0" collapsed="false"/>
    <row r="138" customFormat="false" ht="11.25" hidden="false" customHeight="false" outlineLevel="0" collapsed="false"/>
    <row r="139" customFormat="false" ht="11.25" hidden="false" customHeight="false" outlineLevel="0" collapsed="false"/>
    <row r="140" customFormat="false" ht="11.25" hidden="false" customHeight="false" outlineLevel="0" collapsed="false"/>
    <row r="141" customFormat="false" ht="11.25" hidden="false" customHeight="false" outlineLevel="0" collapsed="false"/>
    <row r="142" customFormat="false" ht="11.25" hidden="false" customHeight="false" outlineLevel="0" collapsed="false"/>
    <row r="143" customFormat="false" ht="11.25" hidden="false" customHeight="false" outlineLevel="0" collapsed="false"/>
    <row r="144" customFormat="false" ht="11.25" hidden="false" customHeight="false" outlineLevel="0" collapsed="false"/>
    <row r="145" customFormat="false" ht="11.25" hidden="false" customHeight="false" outlineLevel="0" collapsed="false"/>
    <row r="146" customFormat="false" ht="11.25" hidden="false" customHeight="false" outlineLevel="0" collapsed="false"/>
    <row r="147" customFormat="false" ht="11.25" hidden="false" customHeight="false" outlineLevel="0" collapsed="false"/>
    <row r="148" customFormat="false" ht="11.25" hidden="false" customHeight="false" outlineLevel="0" collapsed="false"/>
    <row r="149" customFormat="false" ht="11.25" hidden="false" customHeight="false" outlineLevel="0" collapsed="false"/>
    <row r="150" customFormat="false" ht="11.25" hidden="false" customHeight="false" outlineLevel="0" collapsed="false"/>
    <row r="151" customFormat="false" ht="11.25" hidden="false" customHeight="false" outlineLevel="0" collapsed="false"/>
    <row r="152" customFormat="false" ht="11.25" hidden="false" customHeight="false" outlineLevel="0" collapsed="false"/>
    <row r="153" customFormat="false" ht="11.25" hidden="false" customHeight="false" outlineLevel="0" collapsed="false"/>
    <row r="154" customFormat="false" ht="11.25" hidden="false" customHeight="false" outlineLevel="0" collapsed="false"/>
    <row r="155" customFormat="false" ht="11.25" hidden="false" customHeight="false" outlineLevel="0" collapsed="false"/>
    <row r="156" customFormat="false" ht="11.25" hidden="false" customHeight="false" outlineLevel="0" collapsed="false"/>
    <row r="157" customFormat="false" ht="11.25" hidden="false" customHeight="false" outlineLevel="0" collapsed="false"/>
    <row r="158" customFormat="false" ht="11.25" hidden="false" customHeight="false" outlineLevel="0" collapsed="false"/>
    <row r="159" customFormat="false" ht="11.25" hidden="false" customHeight="false" outlineLevel="0" collapsed="false"/>
    <row r="160" customFormat="false" ht="11.25" hidden="false" customHeight="false" outlineLevel="0" collapsed="false"/>
    <row r="161" customFormat="false" ht="11.25" hidden="false" customHeight="false" outlineLevel="0" collapsed="false"/>
    <row r="162" customFormat="false" ht="11.25" hidden="false" customHeight="false" outlineLevel="0" collapsed="false"/>
    <row r="163" customFormat="false" ht="11.25" hidden="false" customHeight="false" outlineLevel="0" collapsed="false"/>
    <row r="164" customFormat="false" ht="11.25" hidden="false" customHeight="false" outlineLevel="0" collapsed="false"/>
    <row r="165" customFormat="false" ht="11.25" hidden="false" customHeight="false" outlineLevel="0" collapsed="false"/>
    <row r="166" customFormat="false" ht="11.25" hidden="false" customHeight="false" outlineLevel="0" collapsed="false"/>
    <row r="167" customFormat="false" ht="11.25" hidden="false" customHeight="false" outlineLevel="0" collapsed="false"/>
    <row r="168" customFormat="false" ht="11.25" hidden="false" customHeight="false" outlineLevel="0" collapsed="false"/>
    <row r="169" customFormat="false" ht="11.25" hidden="false" customHeight="false" outlineLevel="0" collapsed="false"/>
    <row r="170" customFormat="false" ht="11.25" hidden="false" customHeight="false" outlineLevel="0" collapsed="false"/>
    <row r="171" customFormat="false" ht="11.25" hidden="false" customHeight="false" outlineLevel="0" collapsed="false"/>
    <row r="172" customFormat="false" ht="11.25" hidden="false" customHeight="false" outlineLevel="0" collapsed="false"/>
    <row r="173" customFormat="false" ht="11.25" hidden="false" customHeight="false" outlineLevel="0" collapsed="false"/>
    <row r="174" customFormat="false" ht="11.25" hidden="false" customHeight="false" outlineLevel="0" collapsed="false"/>
    <row r="175" customFormat="false" ht="11.25" hidden="false" customHeight="false" outlineLevel="0" collapsed="false"/>
    <row r="176" customFormat="false" ht="11.25" hidden="false" customHeight="false" outlineLevel="0" collapsed="false"/>
    <row r="177" customFormat="false" ht="11.25" hidden="false" customHeight="false" outlineLevel="0" collapsed="false"/>
    <row r="178" customFormat="false" ht="11.25" hidden="false" customHeight="false" outlineLevel="0" collapsed="false"/>
    <row r="179" customFormat="false" ht="11.25" hidden="false" customHeight="false" outlineLevel="0" collapsed="false"/>
    <row r="180" customFormat="false" ht="11.25" hidden="false" customHeight="false" outlineLevel="0" collapsed="false"/>
    <row r="181" customFormat="false" ht="11.25" hidden="false" customHeight="false" outlineLevel="0" collapsed="false"/>
    <row r="182" customFormat="false" ht="11.25" hidden="false" customHeight="false" outlineLevel="0" collapsed="false"/>
    <row r="183" customFormat="false" ht="11.25" hidden="false" customHeight="false" outlineLevel="0" collapsed="false"/>
    <row r="184" customFormat="false" ht="11.25" hidden="false" customHeight="false" outlineLevel="0" collapsed="false"/>
    <row r="185" customFormat="false" ht="11.25" hidden="false" customHeight="false" outlineLevel="0" collapsed="false"/>
    <row r="186" customFormat="false" ht="11.25" hidden="false" customHeight="false" outlineLevel="0" collapsed="false"/>
    <row r="187" customFormat="false" ht="11.25" hidden="false" customHeight="false" outlineLevel="0" collapsed="false"/>
    <row r="188" customFormat="false" ht="11.25" hidden="false" customHeight="false" outlineLevel="0" collapsed="false"/>
    <row r="189" customFormat="false" ht="11.25" hidden="false" customHeight="false" outlineLevel="0" collapsed="false"/>
    <row r="190" customFormat="false" ht="11.25" hidden="false" customHeight="false" outlineLevel="0" collapsed="false"/>
    <row r="191" customFormat="false" ht="11.25" hidden="false" customHeight="false" outlineLevel="0" collapsed="false"/>
    <row r="192" customFormat="false" ht="11.25" hidden="false" customHeight="false" outlineLevel="0" collapsed="false"/>
    <row r="193" customFormat="false" ht="11.25" hidden="false" customHeight="false" outlineLevel="0" collapsed="false"/>
    <row r="194" customFormat="false" ht="11.25" hidden="false" customHeight="false" outlineLevel="0" collapsed="false"/>
    <row r="195" customFormat="false" ht="11.25" hidden="false" customHeight="false" outlineLevel="0" collapsed="false"/>
    <row r="196" customFormat="false" ht="11.25" hidden="false" customHeight="false" outlineLevel="0" collapsed="false"/>
    <row r="197" customFormat="false" ht="11.25" hidden="false" customHeight="false" outlineLevel="0" collapsed="false"/>
    <row r="198" customFormat="false" ht="11.25" hidden="false" customHeight="false" outlineLevel="0" collapsed="false"/>
    <row r="199" customFormat="false" ht="11.25" hidden="false" customHeight="false" outlineLevel="0" collapsed="false"/>
    <row r="200" customFormat="false" ht="11.25" hidden="false" customHeight="false" outlineLevel="0" collapsed="false"/>
    <row r="201" customFormat="false" ht="11.25" hidden="false" customHeight="false" outlineLevel="0" collapsed="false"/>
    <row r="202" customFormat="false" ht="11.25" hidden="false" customHeight="false" outlineLevel="0" collapsed="false"/>
    <row r="203" customFormat="false" ht="11.25" hidden="false" customHeight="false" outlineLevel="0" collapsed="false"/>
    <row r="204" customFormat="false" ht="11.25" hidden="false" customHeight="false" outlineLevel="0" collapsed="false"/>
    <row r="205" customFormat="false" ht="11.25" hidden="false" customHeight="false" outlineLevel="0" collapsed="false"/>
    <row r="206" customFormat="false" ht="11.25" hidden="false" customHeight="false" outlineLevel="0" collapsed="false"/>
    <row r="207" customFormat="false" ht="11.25" hidden="false" customHeight="false" outlineLevel="0" collapsed="false"/>
    <row r="208" customFormat="false" ht="11.25" hidden="false" customHeight="false" outlineLevel="0" collapsed="false"/>
    <row r="209" customFormat="false" ht="11.25" hidden="false" customHeight="false" outlineLevel="0" collapsed="false"/>
    <row r="210" customFormat="false" ht="11.25" hidden="false" customHeight="false" outlineLevel="0" collapsed="false"/>
    <row r="211" customFormat="false" ht="11.25" hidden="false" customHeight="false" outlineLevel="0" collapsed="false"/>
    <row r="212" customFormat="false" ht="11.25" hidden="false" customHeight="false" outlineLevel="0" collapsed="false"/>
    <row r="213" customFormat="false" ht="11.25" hidden="false" customHeight="false" outlineLevel="0" collapsed="false"/>
    <row r="214" customFormat="false" ht="11.25" hidden="false" customHeight="false" outlineLevel="0" collapsed="false"/>
    <row r="215" customFormat="false" ht="11.25" hidden="false" customHeight="false" outlineLevel="0" collapsed="false"/>
    <row r="216" customFormat="false" ht="11.25" hidden="false" customHeight="false" outlineLevel="0" collapsed="false"/>
    <row r="217" customFormat="false" ht="11.25" hidden="false" customHeight="false" outlineLevel="0" collapsed="false"/>
    <row r="218" customFormat="false" ht="11.25" hidden="false" customHeight="false" outlineLevel="0" collapsed="false"/>
    <row r="219" customFormat="false" ht="11.25" hidden="false" customHeight="false" outlineLevel="0" collapsed="false"/>
    <row r="220" customFormat="false" ht="11.25" hidden="false" customHeight="false" outlineLevel="0" collapsed="false"/>
    <row r="221" customFormat="false" ht="11.25" hidden="false" customHeight="false" outlineLevel="0" collapsed="false"/>
    <row r="222" customFormat="false" ht="11.25" hidden="false" customHeight="false" outlineLevel="0" collapsed="false"/>
    <row r="223" customFormat="false" ht="11.25" hidden="false" customHeight="false" outlineLevel="0" collapsed="false"/>
    <row r="224" customFormat="false" ht="11.25" hidden="false" customHeight="false" outlineLevel="0" collapsed="false"/>
    <row r="225" customFormat="false" ht="11.25" hidden="false" customHeight="false" outlineLevel="0" collapsed="false"/>
    <row r="226" customFormat="false" ht="11.25" hidden="false" customHeight="false" outlineLevel="0" collapsed="false"/>
    <row r="227" customFormat="false" ht="11.25" hidden="false" customHeight="false" outlineLevel="0" collapsed="false"/>
    <row r="228" customFormat="false" ht="11.25" hidden="false" customHeight="false" outlineLevel="0" collapsed="false"/>
    <row r="229" customFormat="false" ht="11.25" hidden="false" customHeight="false" outlineLevel="0" collapsed="false"/>
    <row r="230" customFormat="false" ht="11.25" hidden="false" customHeight="false" outlineLevel="0" collapsed="false"/>
    <row r="231" customFormat="false" ht="11.25" hidden="false" customHeight="false" outlineLevel="0" collapsed="false"/>
    <row r="232" customFormat="false" ht="11.25" hidden="false" customHeight="false" outlineLevel="0" collapsed="false"/>
    <row r="233" customFormat="false" ht="11.25" hidden="false" customHeight="false" outlineLevel="0" collapsed="false"/>
    <row r="234" customFormat="false" ht="11.25" hidden="false" customHeight="false" outlineLevel="0" collapsed="false"/>
    <row r="235" customFormat="false" ht="11.25" hidden="false" customHeight="false" outlineLevel="0" collapsed="false"/>
    <row r="236" customFormat="false" ht="12.75" hidden="false" customHeight="true" outlineLevel="0" collapsed="false"/>
    <row r="237" customFormat="false" ht="15" hidden="false" customHeight="true" outlineLevel="0" collapsed="false"/>
  </sheetData>
  <mergeCells count="25">
    <mergeCell ref="A2:H2"/>
    <mergeCell ref="A3:H3"/>
    <mergeCell ref="A4:H4"/>
    <mergeCell ref="A5:H5"/>
    <mergeCell ref="A8:D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C29:I30"/>
    <mergeCell ref="D31:I32"/>
  </mergeCells>
  <hyperlinks>
    <hyperlink ref="I2" location="Índice!A1" display="Cuadro 11.7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Agrícola Agricultura</cp:keywords>
  <dc:language>en-US</dc:language>
  <cp:lastModifiedBy>Erik.Limon</cp:lastModifiedBy>
  <cp:lastPrinted>2010-10-05T21:59:13Z</cp:lastPrinted>
  <dcterms:modified xsi:type="dcterms:W3CDTF">2010-10-05T21:59:59Z</dcterms:modified>
  <cp:revision>0</cp:revision>
  <dc:subject/>
  <dc:title>Sistema para la consulta del anuario estadístico de Puebla 2010. Agricultura</dc:title>
</cp:coreProperties>
</file>