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Índice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  <sheet name="12.9" sheetId="10" state="visible" r:id="rId11"/>
    <sheet name="12.10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12.1'!$A$2:$P$235</definedName>
    <definedName function="false" hidden="false" localSheetId="1" name="_xlnm.Print_Titles" vbProcedure="false">'12.1'!$2:$12</definedName>
    <definedName function="false" hidden="false" localSheetId="10" name="_xlnm.Print_Area" vbProcedure="false">'12.10'!$A$2:$L$40</definedName>
    <definedName function="false" hidden="false" localSheetId="10" name="_xlnm.Print_Titles" vbProcedure="false">'12.10'!$2:$14</definedName>
    <definedName function="false" hidden="false" localSheetId="2" name="_xlnm.Print_Area" vbProcedure="false">'12.2'!$A$2:$K$235</definedName>
    <definedName function="false" hidden="false" localSheetId="2" name="_xlnm.Print_Titles" vbProcedure="false">'12.2'!$2:$9</definedName>
    <definedName function="false" hidden="false" localSheetId="3" name="_xlnm.Print_Area" vbProcedure="false">'12.3'!$A$2:$L$236</definedName>
    <definedName function="false" hidden="false" localSheetId="3" name="_xlnm.Print_Titles" vbProcedure="false">'12.3'!$2:$9</definedName>
    <definedName function="false" hidden="false" localSheetId="4" name="_xlnm.Print_Area" vbProcedure="false">'12.4'!$A$2:$K$235</definedName>
    <definedName function="false" hidden="false" localSheetId="4" name="_xlnm.Print_Titles" vbProcedure="false">'12.4'!$2:$9</definedName>
    <definedName function="false" hidden="false" localSheetId="5" name="_xlnm.Print_Area" vbProcedure="false">'12.5'!$A$2:$K$235</definedName>
    <definedName function="false" hidden="false" localSheetId="5" name="_xlnm.Print_Titles" vbProcedure="false">'12.5'!$2:$9</definedName>
    <definedName function="false" hidden="false" localSheetId="6" name="_xlnm.Print_Area" vbProcedure="false">'12.6'!$A$2:$L$235</definedName>
    <definedName function="false" hidden="false" localSheetId="6" name="_xlnm.Print_Titles" vbProcedure="false">'12.6'!$2:$9</definedName>
    <definedName function="false" hidden="false" localSheetId="7" name="_xlnm.Print_Area" vbProcedure="false">'12.7'!$A$2:$L$217</definedName>
    <definedName function="false" hidden="false" localSheetId="7" name="_xlnm.Print_Titles" vbProcedure="false">'12.7'!$2:$9</definedName>
    <definedName function="false" hidden="false" localSheetId="8" name="_xlnm.Print_Area" vbProcedure="false">'12.8'!$A$2:$H$216</definedName>
    <definedName function="false" hidden="false" localSheetId="8" name="_xlnm.Print_Titles" vbProcedure="false">'12.8'!$2:$10</definedName>
    <definedName function="false" hidden="false" localSheetId="9" name="_xlnm.Print_Area" vbProcedure="false">'12.9'!$A$2:$H$202</definedName>
    <definedName function="false" hidden="false" localSheetId="9" name="_xlnm.Print_Titles" vbProcedure="false">'12.9'!$2:$8</definedName>
    <definedName function="false" hidden="false" localSheetId="0" name="_xlnm.Print_Area" vbProcedure="false">Índice!$A$2:$C$44</definedName>
    <definedName function="false" hidden="false" name="acuicola" vbProcedure="false">'[2]'!$A$1</definedName>
    <definedName function="false" hidden="false" name="AGRDOS" vbProcedure="false">#REF!</definedName>
    <definedName function="false" hidden="false" name="AGRUNO" vbProcedure="false">#REF!</definedName>
    <definedName function="false" hidden="false" name="central" vbProcedure="false">"Imagen 14"</definedName>
    <definedName function="false" hidden="false" name="Consulta17" vbProcedure="false">#REF!</definedName>
    <definedName function="false" hidden="false" name="Consulta9" vbProcedure="false">#REF!</definedName>
    <definedName function="false" hidden="false" name="peccuatro" vbProcedure="false">#REF!</definedName>
    <definedName function="false" hidden="false" name="pectres" vbProcedure="false">#REF!</definedName>
    <definedName function="false" hidden="false" name="pesca" vbProcedure="false">'[2]'!$A$1</definedName>
    <definedName function="false" hidden="false" name="_EDO50" vbProcedure="false">#REF!</definedName>
    <definedName function="false" hidden="false" name="_EDO60" vbProcedure="false">'[1]C2.2.18'!$A$1</definedName>
    <definedName function="false" hidden="false" name="_EDO70" vbProcedure="false">'[1]C2.2.18'!$A$1</definedName>
    <definedName function="false" hidden="false" name="_EDO80" vbProcedure="false">'[1]C2.2.18'!$A$1</definedName>
    <definedName function="false" hidden="false" name="_EDO90" vbProcedure="false">'[1]C2.2.18'!$A$1</definedName>
    <definedName function="false" hidden="false" name="_MUN50" vbProcedure="false">#REF!</definedName>
    <definedName function="false" hidden="false" name="_MUN60" vbProcedure="false">'[1]C2.2.18'!$A$1</definedName>
    <definedName function="false" hidden="false" name="_MUN70" vbProcedure="false">'[1]C2.2.18'!$A$1</definedName>
    <definedName function="false" hidden="false" name="_MUN80" vbProcedure="false">'[1]C2.2.18'!$A$1</definedName>
    <definedName function="false" hidden="false" name="_MUN90" vbProcedure="false">'[1]C2.2.18'!$A$1</definedName>
    <definedName function="false" hidden="false" name="__EDO50" vbProcedure="false">'[6]'!$B$12</definedName>
    <definedName function="false" hidden="false" name="__EDO60" vbProcedure="false">'[1]C2.2.18'!$R$4370</definedName>
    <definedName function="false" hidden="false" name="__EDO70" vbProcedure="false">'[1]C2.2.18'!$AA$6683</definedName>
    <definedName function="false" hidden="false" name="__EDO80" vbProcedure="false">'[1]C2.2.18'!$AG$8225</definedName>
    <definedName function="false" hidden="false" name="__EDO90" vbProcedure="false">'[1]C2.2.18'!$X$5912</definedName>
    <definedName function="false" hidden="false" name="__MUN50" vbProcedure="false">'[6]'!$B$16</definedName>
    <definedName function="false" hidden="false" name="__MUN60" vbProcedure="false">'[1]C2.2.18'!$W$5655</definedName>
    <definedName function="false" hidden="false" name="__MUN70" vbProcedure="false">'[1]C2.2.18'!$AC$7197</definedName>
    <definedName function="false" hidden="false" name="__MUN80" vbProcedure="false">'[1]C2.2.18'!$AI$8739</definedName>
    <definedName function="false" hidden="false" name="__MUN90" vbProcedure="false">'[1]C2.2.18'!$W$5655</definedName>
    <definedName function="false" hidden="false" name="____EDO50" vbProcedure="false">'[6]'!$B$12</definedName>
    <definedName function="false" hidden="false" name="____EDO60" vbProcedure="false">'[1]C2.2.18'!$R$4370</definedName>
    <definedName function="false" hidden="false" name="____EDO70" vbProcedure="false">'[1]C2.2.18'!$AA$6683</definedName>
    <definedName function="false" hidden="false" name="____EDO80" vbProcedure="false">'[1]C2.2.18'!$AG$8225</definedName>
    <definedName function="false" hidden="false" name="____EDO90" vbProcedure="false">'[1]C2.2.18'!$X$5912</definedName>
    <definedName function="false" hidden="false" name="____MUN50" vbProcedure="false">'[6]'!$B$16</definedName>
    <definedName function="false" hidden="false" name="____MUN60" vbProcedure="false">'[1]C2.2.18'!$W$5655</definedName>
    <definedName function="false" hidden="false" name="____MUN70" vbProcedure="false">'[1]C2.2.18'!$AC$7197</definedName>
    <definedName function="false" hidden="false" name="____MUN80" vbProcedure="false">'[1]C2.2.18'!$AI$8739</definedName>
    <definedName function="false" hidden="false" name="____MUN90" vbProcedure="false">'[1]C2.2.18'!$W$5655</definedName>
    <definedName function="false" hidden="false" localSheetId="1" name="AGRDOS" vbProcedure="false">'[3]'!$A$1</definedName>
    <definedName function="false" hidden="false" localSheetId="1" name="AGRUNO" vbProcedure="false">'[4]'!$A$1</definedName>
    <definedName function="false" hidden="false" localSheetId="1" name="Consulta17" vbProcedure="false">'[5]'!$A$8:$G$38</definedName>
    <definedName function="false" hidden="false" localSheetId="1" name="Consulta9" vbProcedure="false">'[5]'!$B$8:$H$28</definedName>
    <definedName function="false" hidden="false" localSheetId="1" name="peccuatro" vbProcedure="false">'[3]'!$A$1</definedName>
    <definedName function="false" hidden="false" localSheetId="1" name="pectres" vbProcedure="false">'[4]'!$A$1</definedName>
    <definedName function="false" hidden="false" localSheetId="10" name="acuicola" vbProcedure="false">'[2]'!$A$1</definedName>
    <definedName function="false" hidden="false" localSheetId="10" name="AGRDOS" vbProcedure="false">'[3]'!$A$1</definedName>
    <definedName function="false" hidden="false" localSheetId="10" name="AGRUNO" vbProcedure="false">'[4]'!$A$1</definedName>
    <definedName function="false" hidden="false" localSheetId="10" name="Consulta17" vbProcedure="false">'[5]'!$A$8:$G$38</definedName>
    <definedName function="false" hidden="false" localSheetId="10" name="Consulta9" vbProcedure="false">'[5]'!$B$8:$H$28</definedName>
    <definedName function="false" hidden="false" localSheetId="10" name="peccuatro" vbProcedure="false">'[3]'!$A$1</definedName>
    <definedName function="false" hidden="false" localSheetId="10" name="pectres" vbProcedure="false">'[4]'!$A$1</definedName>
    <definedName function="false" hidden="false" localSheetId="10" name="pesca" vbProcedure="false">'[2]'!$A$1</definedName>
    <definedName function="false" hidden="false" localSheetId="10" name="___EDO50" vbProcedure="false">'[6]'!$B$12</definedName>
    <definedName function="false" hidden="false" localSheetId="10" name="___EDO60" vbProcedure="false">'[1]C2.2.18'!$R$4370</definedName>
    <definedName function="false" hidden="false" localSheetId="10" name="___EDO70" vbProcedure="false">'[1]C2.2.18'!$AA$6683</definedName>
    <definedName function="false" hidden="false" localSheetId="10" name="___EDO80" vbProcedure="false">'[1]C2.2.18'!$AG$8225</definedName>
    <definedName function="false" hidden="false" localSheetId="10" name="___EDO90" vbProcedure="false">'[1]C2.2.18'!$X$5912</definedName>
    <definedName function="false" hidden="false" localSheetId="10" name="___MUN50" vbProcedure="false">'[6]'!$B$16</definedName>
    <definedName function="false" hidden="false" localSheetId="10" name="___MUN60" vbProcedure="false">'[1]C2.2.18'!$W$5655</definedName>
    <definedName function="false" hidden="false" localSheetId="10" name="___MUN70" vbProcedure="false">'[1]C2.2.18'!$AC$7197</definedName>
    <definedName function="false" hidden="false" localSheetId="10" name="___MUN80" vbProcedure="false">'[1]C2.2.18'!$AI$8739</definedName>
    <definedName function="false" hidden="false" localSheetId="10" name="___MUN90" vbProcedure="false">'[1]C2.2.18'!$W$5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336">
  <si>
    <t xml:space="preserve">12. Ganadería</t>
  </si>
  <si>
    <t xml:space="preserve">12.1</t>
  </si>
  <si>
    <t xml:space="preserve">Existencias de ganado por municipio</t>
  </si>
  <si>
    <t xml:space="preserve">Año censal 2007</t>
  </si>
  <si>
    <t xml:space="preserve">(Cabezas)</t>
  </si>
  <si>
    <t xml:space="preserve">12.2</t>
  </si>
  <si>
    <t xml:space="preserve">Volumen de la producción de ganado en pie por municipio</t>
  </si>
  <si>
    <t xml:space="preserve"> </t>
  </si>
  <si>
    <t xml:space="preserve">(Toneladas)</t>
  </si>
  <si>
    <t xml:space="preserve">12.3</t>
  </si>
  <si>
    <t xml:space="preserve">Valor de la producción de ganado en pie por municipio según especie</t>
  </si>
  <si>
    <t xml:space="preserve">(Miles de pesos)</t>
  </si>
  <si>
    <t xml:space="preserve">12.4</t>
  </si>
  <si>
    <t xml:space="preserve">Sacrificio de ganado por municipio</t>
  </si>
  <si>
    <t xml:space="preserve">12.5</t>
  </si>
  <si>
    <t xml:space="preserve">Volumen de la producción de carne en canal de ganado por municipio</t>
  </si>
  <si>
    <t xml:space="preserve">12.6</t>
  </si>
  <si>
    <t xml:space="preserve">Valor de la producción de carne en canal por municipio según especie</t>
  </si>
  <si>
    <t xml:space="preserve">12.7</t>
  </si>
  <si>
    <t xml:space="preserve">Volumen de la producción de leche de bovino y de caprino,</t>
  </si>
  <si>
    <t xml:space="preserve">huevo para plato y lana sucia por municipio</t>
  </si>
  <si>
    <t xml:space="preserve">12.8</t>
  </si>
  <si>
    <t xml:space="preserve">Valor de la producción de leche de bovino y de caprino, huevo para plato</t>
  </si>
  <si>
    <t xml:space="preserve">y lana sucia por municipio</t>
  </si>
  <si>
    <t xml:space="preserve">12.9</t>
  </si>
  <si>
    <t xml:space="preserve">Volumen y valor de la producción de miel y cera en greña por municipio</t>
  </si>
  <si>
    <t xml:space="preserve">12.10</t>
  </si>
  <si>
    <t xml:space="preserve">Unidades aseguradas, suma asegurada y monto de las primas</t>
  </si>
  <si>
    <t xml:space="preserve">emitidas y pagadas en la actividad ganadera</t>
  </si>
  <si>
    <t xml:space="preserve">por esquema de seguro y especie</t>
  </si>
  <si>
    <t xml:space="preserve">Cuadro 12.1</t>
  </si>
  <si>
    <t xml:space="preserve">&amp;</t>
  </si>
  <si>
    <t xml:space="preserve">Municipio</t>
  </si>
  <si>
    <t xml:space="preserve">Bovino</t>
  </si>
  <si>
    <t xml:space="preserve">Porcino</t>
  </si>
  <si>
    <t xml:space="preserve">Aves de
 corral</t>
  </si>
  <si>
    <t xml:space="preserve">Ovino</t>
  </si>
  <si>
    <t xml:space="preserve">Caprino</t>
  </si>
  <si>
    <t xml:space="preserve">Abeja</t>
  </si>
  <si>
    <t xml:space="preserve">a/</t>
  </si>
  <si>
    <t xml:space="preserve">Equino</t>
  </si>
  <si>
    <t xml:space="preserve">Conejos</t>
  </si>
  <si>
    <t xml:space="preserve">Caballar</t>
  </si>
  <si>
    <t xml:space="preserve">Mular</t>
  </si>
  <si>
    <t xml:space="preserve">Asnal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Se refiere al número de colmena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</t>
    </r>
  </si>
  <si>
    <t xml:space="preserve">Volumen de la producción de ganado en pie por municipio </t>
  </si>
  <si>
    <t xml:space="preserve">Cuadro 12.2</t>
  </si>
  <si>
    <r>
      <rPr>
        <b val="true"/>
        <sz val="10"/>
        <rFont val="Arial"/>
        <family val="2"/>
      </rPr>
      <t xml:space="preserve">2009 </t>
    </r>
    <r>
      <rPr>
        <sz val="8"/>
        <rFont val="Arial"/>
        <family val="2"/>
      </rPr>
      <t xml:space="preserve">E/</t>
    </r>
  </si>
  <si>
    <t xml:space="preserve">Ovino
</t>
  </si>
  <si>
    <t xml:space="preserve">Ave</t>
  </si>
  <si>
    <t xml:space="preserve">Guajolote</t>
  </si>
  <si>
    <t xml:space="preserve">NS</t>
  </si>
  <si>
    <t xml:space="preserve">Nota:</t>
  </si>
  <si>
    <t xml:space="preserve">La producción de ganado en pie se obtiene del peso vivo registrado en la entidad para sacrificio, exportación y movilización a otros estados.</t>
  </si>
  <si>
    <t xml:space="preserve">Los totales pueden no coincidir debido al redondeo de las cifras.</t>
  </si>
  <si>
    <t xml:space="preserve">La información que se presenta tiene carácter preliminar.</t>
  </si>
  <si>
    <t xml:space="preserve">Comprende pollos de engorda, progenitora pesada y reproductora pesada.</t>
  </si>
  <si>
    <t xml:space="preserve">SAGARPA. Servicio de Información Agroalimentaria y Pesquera.</t>
  </si>
  <si>
    <t xml:space="preserve">Cuadro 12.3</t>
  </si>
  <si>
    <t xml:space="preserve">Total</t>
  </si>
  <si>
    <t xml:space="preserve">Honey </t>
  </si>
  <si>
    <t xml:space="preserve">Para obtener el valor de la producción de ganado en pie, se considera el precio medio por kilogramo de la especie pagada al productor a pie de rancho o granja. La serie de precios para ganado y aves en pie son ponderados, los cuales se obtienen de dividir la sumatoria de los valores de producción de cada especie, entre la producción total de cada uno.</t>
  </si>
  <si>
    <t xml:space="preserve">Debido al redondeo de las cifras, la suma de los parciales puede o no coincidir con los totales.</t>
  </si>
  <si>
    <t xml:space="preserve">Cuadro 12.4</t>
  </si>
  <si>
    <t xml:space="preserve">Con la finalidad de contabilizar como producción de carne la ganancia de peso que se genera en la entidad de origen del ganado exportado en pie o movilizado, se incluyen como sacrificadas el número de cabezas exportadas en pie; así como las que se movilizan entre los estados o regiones por motivo de engorda o abasto.</t>
  </si>
  <si>
    <t xml:space="preserve">Cuadro 12.5</t>
  </si>
  <si>
    <t xml:space="preserve">La producción de carne en canal resulta de multiplicar la producción de ganado en pie por el rendimiento medio regional de cada espe-cie.</t>
  </si>
  <si>
    <t xml:space="preserve">Cuadro 12.6</t>
  </si>
  <si>
    <t xml:space="preserve">Para calcular el valor de la producción de carne en canal se utiliza el precio medio por kilogramo de la carne puesta en el andén de ras-tro.</t>
  </si>
  <si>
    <t xml:space="preserve">Volumen de la producción de leche de bovino y de caprino, </t>
  </si>
  <si>
    <t xml:space="preserve">Cuadro 12.7</t>
  </si>
  <si>
    <t xml:space="preserve">Leche de bovino
(Miles de litros)</t>
  </si>
  <si>
    <t xml:space="preserve">Leche de caprino
(Miles de litros)</t>
  </si>
  <si>
    <t xml:space="preserve">Huevo para plato
(Toneladas)</t>
  </si>
  <si>
    <t xml:space="preserve">b/</t>
  </si>
  <si>
    <t xml:space="preserve">Lana sucia
(Toneladas)</t>
  </si>
  <si>
    <t xml:space="preserve">c/</t>
  </si>
  <si>
    <t xml:space="preserve">Se calcula considerando el promedio diario en la unidad de producción por vientre, así como la producción promedio mensual y el número de vientres.</t>
  </si>
  <si>
    <t xml:space="preserve">Se considera el número de aves ponedoras, los huevos promedio que éstas producen y finalmente el peso promedio del producto.</t>
  </si>
  <si>
    <t xml:space="preserve">Se refiere a lana sucia obtenida en promedio por animal en cada trasquila durante el año.</t>
  </si>
  <si>
    <t xml:space="preserve">Cuadro 12.8</t>
  </si>
  <si>
    <t xml:space="preserve">y lana sucia por municipio </t>
  </si>
  <si>
    <t xml:space="preserve">Leche de bovino</t>
  </si>
  <si>
    <t xml:space="preserve">Leche de caprino</t>
  </si>
  <si>
    <t xml:space="preserve">Huevo para plato</t>
  </si>
  <si>
    <t xml:space="preserve">Lana sucia</t>
  </si>
  <si>
    <t xml:space="preserve">El valor de la producción se obtiene de multiplicar el volumen de producción de cada producto por la cotización donde quede representada la totalidad de la producción comercializada o no.</t>
  </si>
  <si>
    <t xml:space="preserve">Cuadro 12.9</t>
  </si>
  <si>
    <t xml:space="preserve">Volumen de la
producción de miel
(Toneladas)</t>
  </si>
  <si>
    <t xml:space="preserve">Valor de la 
producción de miel
(Miles de pesos)</t>
  </si>
  <si>
    <t xml:space="preserve">Volumen de la
producción de 
cera en greña
(Toneladas)</t>
  </si>
  <si>
    <t xml:space="preserve">Valor de la
producción de 
cera en greña
(Miles de pesos)</t>
  </si>
  <si>
    <t xml:space="preserve">La producción de miel se refiere a los volúmenes obtenidos de los colmenares durante las distintas cosechas que se realizan en el año. La medición se realiza de acuerdo con el rendimiento medio de las cajas rústicas y modernas donde se alojan las colonias de abejas. La cera es un subproducto obtenido en el proceso de beneficio de la miel y su producción varía de acuerdo con la proporción que se encuentre en los colmenares con respecto a la de miel.</t>
  </si>
  <si>
    <t xml:space="preserve">Cuadro 12.10</t>
  </si>
  <si>
    <t xml:space="preserve">Esquema
      Especie</t>
  </si>
  <si>
    <t xml:space="preserve">Unidades aseguradas</t>
  </si>
  <si>
    <t xml:space="preserve">Suma 
asegurada
(Miles 
de pesos)</t>
  </si>
  <si>
    <t xml:space="preserve">Monto de las 
primas emitidas 
totales
(Miles de pesos)</t>
  </si>
  <si>
    <t xml:space="preserve">Monto de las 
primas pagadas 
por el productor
(Miles de pesos)</t>
  </si>
  <si>
    <t xml:space="preserve">Monto de las 
primas pagadas mediante subsidio 
del gobierno 
federal
(Miles de pesos)</t>
  </si>
  <si>
    <t xml:space="preserve">Monto de las 
primas pagadas 
con recursos 
fiscales federales 
y estatales
(Miles de pesos)</t>
  </si>
  <si>
    <t xml:space="preserve">Seguro tradicional b/</t>
  </si>
  <si>
    <t xml:space="preserve">Abeja d/</t>
  </si>
  <si>
    <t xml:space="preserve">Seguro catastrófico e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a/ </t>
  </si>
  <si>
    <r>
      <rPr>
        <sz val="8"/>
        <color rgb="FF000000"/>
        <rFont val="Arial"/>
        <family val="2"/>
      </rPr>
      <t xml:space="preserve">Se refiere a las </t>
    </r>
    <r>
      <rPr>
        <i val="true"/>
        <sz val="8"/>
        <color rgb="FF000000"/>
        <rFont val="Arial"/>
        <family val="2"/>
      </rPr>
      <t xml:space="preserve">unidades riesgo,</t>
    </r>
    <r>
      <rPr>
        <sz val="8"/>
        <color rgb="FF000000"/>
        <rFont val="Arial"/>
        <family val="2"/>
      </rPr>
      <t xml:space="preserve"> que comprende al número de animales reportados en la totalidad de las pólizas y constancias involucradas en los diferentes esquemas de seguros, por lo que un mismo animal puede estar reportado y asegurado en más de una póliza o constancia.</t>
    </r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c/ </t>
  </si>
  <si>
    <t xml:space="preserve">La suma de los importes pagados por el productor y el gobierno federal puede no coincidir con las primas totales emitidas, debido al redondeo de las cifras y a los ajustes en los pagos de subsidio de acuerdo con los porcentajes autorizados por el gobierno federal.</t>
  </si>
  <si>
    <t xml:space="preserve">d/</t>
  </si>
  <si>
    <t xml:space="preserve">Deben considerarse colmenas.</t>
  </si>
  <si>
    <t xml:space="preserve">e/ </t>
  </si>
  <si>
    <t xml:space="preserve">Se refiere al que opera a través del Programa de Atención a Contingencias Climatológicas (PACC) de SAGARPA para productores sin acceso al seguro tradicional y en el que participan también las aseguradoras privadas, donde el pago de las primas se realiza con recursos de los gobiernos de los estados, del gobierno federal, del PACC-SAGARPA y del Fondo de Contingencias y Autoseguro que opera Agroasemex.</t>
  </si>
  <si>
    <t xml:space="preserve">Agroasemex, SA. Dirección General Adjunta de Operación; Dirección de Administración de Subsidios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0"/>
    <numFmt numFmtId="169" formatCode="_-[$€-2]* #,##0.00_-;\-[$€-2]* #,##0.00_-;_-[$€-2]* \-??_-"/>
    <numFmt numFmtId="170" formatCode="#,##0"/>
    <numFmt numFmtId="171" formatCode="_-* #,##0.00_-;\-* #,##0.00_-;_-* \-??_-;_-@_-"/>
    <numFmt numFmtId="172" formatCode="#&quot;  &quot;###&quot;  &quot;##0;\(#&quot;  &quot;###&quot;  &quot;##0\)"/>
    <numFmt numFmtId="173" formatCode="##0.0;\(##0.0\)"/>
    <numFmt numFmtId="174" formatCode="@"/>
    <numFmt numFmtId="175" formatCode="#\ ###\ ##0"/>
    <numFmt numFmtId="176" formatCode="_-* #,##0_-;\-* #,##0_-;_-* \-??_-;_-@_-"/>
    <numFmt numFmtId="177" formatCode="###\ ###\ ##0"/>
    <numFmt numFmtId="178" formatCode="###\ ##0"/>
    <numFmt numFmtId="179" formatCode="0.0"/>
  </numFmts>
  <fonts count="4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7"/>
      <name val="Arial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b val="true"/>
      <sz val="13"/>
      <name val="Arial"/>
      <family val="2"/>
    </font>
    <font>
      <b val="true"/>
      <sz val="11"/>
      <color rgb="FF996633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2"/>
      <name val="Arial"/>
      <family val="2"/>
    </font>
    <font>
      <sz val="11"/>
      <color rgb="FF663300"/>
      <name val="Calibri"/>
      <family val="2"/>
    </font>
    <font>
      <sz val="1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424242"/>
      <name val="Calibri"/>
      <family val="2"/>
    </font>
    <font>
      <sz val="4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false" applyAlignment="true" applyProtection="false">
      <alignment horizontal="right" vertical="bottom" textRotation="0" wrapText="false" indent="0" shrinkToFit="false"/>
    </xf>
    <xf numFmtId="165" fontId="6" fillId="0" borderId="0" applyFont="true" applyBorder="false" applyAlignment="true" applyProtection="false">
      <alignment horizontal="right" vertical="bottom" textRotation="0" wrapText="false" indent="0" shrinkToFit="false"/>
    </xf>
    <xf numFmtId="166" fontId="6" fillId="0" borderId="0" applyFont="true" applyBorder="false" applyAlignment="true" applyProtection="false">
      <alignment horizontal="right" vertical="bottom" textRotation="0" wrapText="false" indent="0" shrinkToFit="false"/>
    </xf>
    <xf numFmtId="167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4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top" textRotation="0" wrapText="false" indent="0" shrinkToFit="false"/>
    </xf>
    <xf numFmtId="164" fontId="9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17" borderId="3" applyFont="true" applyBorder="true" applyAlignment="false" applyProtection="false"/>
    <xf numFmtId="164" fontId="6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13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3" applyFont="true" applyBorder="true" applyAlignment="false" applyProtection="false"/>
    <xf numFmtId="164" fontId="6" fillId="0" borderId="0" applyFont="true" applyBorder="false" applyAlignment="true" applyProtection="false">
      <alignment horizontal="right" vertical="top" textRotation="0" wrapText="false" indent="0" shrinkToFit="false"/>
    </xf>
    <xf numFmtId="169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true" applyAlignment="false" applyProtection="false"/>
    <xf numFmtId="164" fontId="16" fillId="0" borderId="0" applyFont="true" applyBorder="tru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7" fillId="1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20" fillId="0" borderId="0" applyFont="true" applyBorder="false" applyAlignment="true" applyProtection="false">
      <alignment horizontal="right" vertical="top" textRotation="0" wrapText="false" indent="0" shrinkToFit="false"/>
    </xf>
    <xf numFmtId="164" fontId="20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false" applyProtection="false"/>
    <xf numFmtId="164" fontId="22" fillId="17" borderId="7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left" vertical="top" textRotation="0" wrapText="false" indent="0" shrinkToFit="false"/>
    </xf>
    <xf numFmtId="164" fontId="21" fillId="0" borderId="0" applyFont="true" applyBorder="false" applyAlignment="true" applyProtection="false">
      <alignment horizontal="left" vertical="top" textRotation="0" wrapText="false" indent="0" shrinkToFit="false"/>
    </xf>
    <xf numFmtId="164" fontId="8" fillId="0" borderId="0" applyFont="true" applyBorder="fals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13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4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34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7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2 2" xfId="22"/>
    <cellStyle name="20% - Énfasis3 2" xfId="23"/>
    <cellStyle name="20% - Énfasis4 2" xfId="24"/>
    <cellStyle name="20% - Énfasis5 2" xfId="25"/>
    <cellStyle name="20% - Énfasis6 2" xfId="26"/>
    <cellStyle name="40% - Énfasis1 2" xfId="27"/>
    <cellStyle name="40% - Énfasis2 2" xfId="28"/>
    <cellStyle name="40% - Énfasis3 2" xfId="29"/>
    <cellStyle name="40% - Énfasis4 2" xfId="30"/>
    <cellStyle name="40% - Énfasis5 2" xfId="31"/>
    <cellStyle name="40% - Énfasis6 2" xfId="32"/>
    <cellStyle name="60% - Énfasis1 2" xfId="33"/>
    <cellStyle name="60% - Énfasis2 2" xfId="34"/>
    <cellStyle name="60% - Énfasis3 2" xfId="35"/>
    <cellStyle name="60% - Énfasis4 2" xfId="36"/>
    <cellStyle name="60% - Énfasis5 2" xfId="37"/>
    <cellStyle name="60% - Énfasis6 2" xfId="38"/>
    <cellStyle name="Base 0 dec" xfId="39"/>
    <cellStyle name="Base 0 dec 2" xfId="40"/>
    <cellStyle name="Base 1 dec" xfId="41"/>
    <cellStyle name="Base 2 dec" xfId="42"/>
    <cellStyle name="Buena 2" xfId="43"/>
    <cellStyle name="Capitulo" xfId="44"/>
    <cellStyle name="Celda de comprobación 2" xfId="45"/>
    <cellStyle name="Celda vinculada 2" xfId="46"/>
    <cellStyle name="Cuadro" xfId="47"/>
    <cellStyle name="Cálculo 2" xfId="48"/>
    <cellStyle name="Descripciones" xfId="49"/>
    <cellStyle name="Descripciones 2" xfId="50"/>
    <cellStyle name="Enc. der" xfId="51"/>
    <cellStyle name="Enc. der 2" xfId="52"/>
    <cellStyle name="Enc. izq" xfId="53"/>
    <cellStyle name="Enc. izq 2" xfId="54"/>
    <cellStyle name="Encabezado 4 2" xfId="55"/>
    <cellStyle name="entero" xfId="56"/>
    <cellStyle name="Entrada 2" xfId="57"/>
    <cellStyle name="Etiqueta" xfId="58"/>
    <cellStyle name="Euro" xfId="59"/>
    <cellStyle name="Incorrecto 2" xfId="60"/>
    <cellStyle name="Linea Inferior" xfId="61"/>
    <cellStyle name="Linea Inferior 2" xfId="62"/>
    <cellStyle name="Linea Superior" xfId="63"/>
    <cellStyle name="Linea Superior 2" xfId="64"/>
    <cellStyle name="Linea Tipo" xfId="65"/>
    <cellStyle name="Linea Tipo 2" xfId="66"/>
    <cellStyle name="miles" xfId="67"/>
    <cellStyle name="Millares 2" xfId="68"/>
    <cellStyle name="Neutral 2" xfId="69"/>
    <cellStyle name="Normal 2" xfId="70"/>
    <cellStyle name="Normal 2 2" xfId="71"/>
    <cellStyle name="Normal 2 3" xfId="72"/>
    <cellStyle name="Normal 3" xfId="73"/>
    <cellStyle name="Normal 4" xfId="74"/>
    <cellStyle name="Normal_02 Leche de caprino 2009" xfId="75"/>
    <cellStyle name="Normal_09 Huevo para plato 2009" xfId="76"/>
    <cellStyle name="Normal_10 Abeja miel 2009" xfId="77"/>
    <cellStyle name="Notas 2" xfId="78"/>
    <cellStyle name="Num. cuadro" xfId="79"/>
    <cellStyle name="Num. cuadro 2" xfId="80"/>
    <cellStyle name="Num. cuadro_G422-04" xfId="81"/>
    <cellStyle name="Numero" xfId="82"/>
    <cellStyle name="Numerod" xfId="83"/>
    <cellStyle name="Pie" xfId="84"/>
    <cellStyle name="Pie 2" xfId="85"/>
    <cellStyle name="Pie_G422-04" xfId="86"/>
    <cellStyle name="Salida 2" xfId="87"/>
    <cellStyle name="sangria_n1" xfId="88"/>
    <cellStyle name="Separador" xfId="89"/>
    <cellStyle name="Texto de advertencia 2" xfId="90"/>
    <cellStyle name="Texto explicativo 2" xfId="91"/>
    <cellStyle name="Titulo" xfId="92"/>
    <cellStyle name="Titulo 2" xfId="93"/>
    <cellStyle name="Titulo_G422-04" xfId="94"/>
    <cellStyle name="Total 2" xfId="95"/>
    <cellStyle name="Título 1 2" xfId="96"/>
    <cellStyle name="Título 2 2" xfId="97"/>
    <cellStyle name="Título 3 2" xfId="98"/>
    <cellStyle name="Título 4" xfId="99"/>
    <cellStyle name="Énfasis1 2" xfId="100"/>
    <cellStyle name="Énfasis2 2" xfId="101"/>
    <cellStyle name="Énfasis3 2" xfId="102"/>
    <cellStyle name="Énfasis4 2" xfId="103"/>
    <cellStyle name="Énfasis5 2" xfId="104"/>
    <cellStyle name="Énfasis6 2" xfId="10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riaga/Configuraci&#243;n%20local/Archivos%20temporales%20de%20Internet/Content.Outlook/WRO8QW3G/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/NORMA.BARRERA.INEGI/Escritorio/1999/CAP-2/APART-22/CAPITULO%20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aee/Para%20su%20integraci&#243;n/AEE%202009/10,%2011,%2012%20y%2013%20VIII%20Censo%20Agr&#237;cola,%20Ganadero%20y%20Forestal%202007/AEE%20NOTA%20T&#201;CNICA%20No%201-ANEXO%201%20FORMATOS%20TIPO%20AEE-CENSO%20AGROPECUARI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.13"/>
      <sheetName val="10.14"/>
      <sheetName val="10.15"/>
      <sheetName val="10.16"/>
      <sheetName val="11.14"/>
      <sheetName val="11.15"/>
      <sheetName val="11.16"/>
      <sheetName val="12.12"/>
      <sheetName val="13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09</v>
      </c>
      <c r="J9" s="3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</row>
    <row r="13" customFormat="false" ht="17.1" hidden="false" customHeight="true" outlineLevel="0" collapsed="false">
      <c r="C13" s="6" t="n">
        <v>2009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2</v>
      </c>
      <c r="C16" s="6" t="s">
        <v>13</v>
      </c>
    </row>
    <row r="17" customFormat="false" ht="17.1" hidden="false" customHeight="true" outlineLevel="0" collapsed="false">
      <c r="C17" s="6" t="n">
        <v>2009</v>
      </c>
    </row>
    <row r="18" customFormat="false" ht="17.1" hidden="false" customHeight="true" outlineLevel="0" collapsed="false">
      <c r="C18" s="6" t="s">
        <v>4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n">
        <v>2009</v>
      </c>
    </row>
    <row r="22" customFormat="false" ht="17.1" hidden="false" customHeight="true" outlineLevel="0" collapsed="false">
      <c r="C22" s="6" t="s">
        <v>8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6</v>
      </c>
      <c r="C24" s="6" t="s">
        <v>17</v>
      </c>
    </row>
    <row r="25" customFormat="false" ht="17.1" hidden="false" customHeight="true" outlineLevel="0" collapsed="false">
      <c r="C25" s="6" t="n">
        <v>2009</v>
      </c>
    </row>
    <row r="26" customFormat="false" ht="17.1" hidden="false" customHeight="true" outlineLevel="0" collapsed="false">
      <c r="C26" s="6" t="s">
        <v>11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5" t="s">
        <v>18</v>
      </c>
      <c r="C28" s="6" t="s">
        <v>19</v>
      </c>
    </row>
    <row r="29" customFormat="false" ht="17.1" hidden="false" customHeight="true" outlineLevel="0" collapsed="false">
      <c r="C29" s="6" t="s">
        <v>20</v>
      </c>
    </row>
    <row r="30" customFormat="false" ht="17.1" hidden="false" customHeight="true" outlineLevel="0" collapsed="false">
      <c r="C30" s="6" t="n">
        <v>2009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1</v>
      </c>
      <c r="C32" s="6" t="s">
        <v>22</v>
      </c>
    </row>
    <row r="33" customFormat="false" ht="17.1" hidden="false" customHeight="true" outlineLevel="0" collapsed="false">
      <c r="C33" s="6" t="s">
        <v>23</v>
      </c>
    </row>
    <row r="34" customFormat="false" ht="17.1" hidden="false" customHeight="true" outlineLevel="0" collapsed="false">
      <c r="C34" s="6" t="n">
        <v>2009</v>
      </c>
    </row>
    <row r="35" customFormat="false" ht="17.1" hidden="false" customHeight="true" outlineLevel="0" collapsed="false">
      <c r="C35" s="6" t="s">
        <v>11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4</v>
      </c>
      <c r="C37" s="6" t="s">
        <v>25</v>
      </c>
    </row>
    <row r="38" customFormat="false" ht="17.1" hidden="false" customHeight="true" outlineLevel="0" collapsed="false">
      <c r="C38" s="6" t="n">
        <v>2009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6</v>
      </c>
      <c r="C40" s="6" t="s">
        <v>27</v>
      </c>
    </row>
    <row r="41" customFormat="false" ht="17.1" hidden="false" customHeight="true" outlineLevel="0" collapsed="false">
      <c r="C41" s="6" t="s">
        <v>28</v>
      </c>
    </row>
    <row r="42" customFormat="false" ht="17.1" hidden="false" customHeight="true" outlineLevel="0" collapsed="false">
      <c r="C42" s="6" t="s">
        <v>29</v>
      </c>
    </row>
    <row r="43" customFormat="false" ht="17.1" hidden="false" customHeight="true" outlineLevel="0" collapsed="false">
      <c r="C43" s="6" t="n">
        <v>2009</v>
      </c>
    </row>
    <row r="44" customFormat="false" ht="17.1" hidden="false" customHeight="true" outlineLevel="0" collapsed="false"/>
  </sheetData>
  <hyperlinks>
    <hyperlink ref="A4" location="12.1!A1" display="12.1"/>
    <hyperlink ref="C4" location="12.1!A1" display="Existencias de ganado por municipio"/>
    <hyperlink ref="C5" location="12.1!A1" display="Año censal 2007"/>
    <hyperlink ref="C6" location="12.1!A1" display="(Cabezas)"/>
    <hyperlink ref="A8" location="12.2!A1" display="12.2"/>
    <hyperlink ref="C8" location="12.2!A1" display="Volumen de la producción de ganado en pie por municipio"/>
    <hyperlink ref="C9" location="12.2!A1" display="#12.2.A1"/>
    <hyperlink ref="C10" location="12.2!A1" display="(Toneladas)"/>
    <hyperlink ref="A12" location="12.3!A1" display="12.3"/>
    <hyperlink ref="C12" location="12.3!A1" display="Valor de la producción de ganado en pie por municipio según especie"/>
    <hyperlink ref="C13" location="12.3!A1" display="#12.3.A1"/>
    <hyperlink ref="C14" location="12.3!A1" display="(Miles de pesos)"/>
    <hyperlink ref="A16" location="12.4!A1" display="12.4"/>
    <hyperlink ref="C16" location="12.4!A1" display="Sacrificio de ganado por municipio"/>
    <hyperlink ref="C17" location="12.4!A1" display="#12.4.A1"/>
    <hyperlink ref="C18" location="12.4!A1" display="(Cabezas)"/>
    <hyperlink ref="A20" location="12.5!A1" display="12.5"/>
    <hyperlink ref="C20" location="12.5!A1" display="Volumen de la producción de carne en canal de ganado por municipio"/>
    <hyperlink ref="C21" location="12.5!A1" display="#12.5.A1"/>
    <hyperlink ref="C22" location="12.5!A1" display="(Toneladas)"/>
    <hyperlink ref="A24" location="12.6!A1" display="12.6"/>
    <hyperlink ref="C24" location="12.6!A1" display="Valor de la producción de carne en canal por municipio según especie"/>
    <hyperlink ref="C25" location="12.6!A1" display="#12.6.A1"/>
    <hyperlink ref="C26" location="12.6!A1" display="(Miles de pesos)"/>
    <hyperlink ref="A28" location="12.7!A1" display="12.7"/>
    <hyperlink ref="C28" location="12.7!A1" display="Volumen de la producción de leche de bovino y de caprino,"/>
    <hyperlink ref="C29" location="12.7!A1" display="huevo para plato y lana sucia por municipio"/>
    <hyperlink ref="C30" location="12.7!A1" display="#12.7.A1"/>
    <hyperlink ref="A32" location="12.8!A1" display="12.8"/>
    <hyperlink ref="C32" location="12.8!A1" display="Valor de la producción de leche de bovino y de caprino, huevo para plato"/>
    <hyperlink ref="C33" location="12.8!A1" display="y lana sucia por municipio"/>
    <hyperlink ref="C34" location="12.8!A1" display="#12.8.A1"/>
    <hyperlink ref="C35" location="12.8!A1" display="(Miles de pesos)"/>
    <hyperlink ref="A37" location="12.9!A1" display="12.9"/>
    <hyperlink ref="C37" location="12.9!A1" display="Volumen y valor de la producción de miel y cera en greña por municipio"/>
    <hyperlink ref="C38" location="12.9!A1" display="#12.9.A1"/>
    <hyperlink ref="A40" location="12.10!A1" display="12.10"/>
    <hyperlink ref="C40" location="12.10!A1" display="Unidades aseguradas, suma asegurada y monto de las primas"/>
    <hyperlink ref="C41" location="12.10!A1" display="emitidas y pagadas en la actividad ganadera"/>
    <hyperlink ref="C42" location="12.10!A1" display="por esquema de seguro y especie"/>
    <hyperlink ref="C43" location="12.10!A1" display="#12.10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65"/>
    <col collapsed="false" customWidth="true" hidden="false" outlineLevel="0" max="5" min="5" style="36" width="17.99"/>
    <col collapsed="false" customWidth="true" hidden="false" outlineLevel="0" max="6" min="6" style="36" width="22.65"/>
    <col collapsed="false" customWidth="true" hidden="false" outlineLevel="0" max="7" min="7" style="36" width="21.33"/>
    <col collapsed="false" customWidth="true" hidden="false" outlineLevel="0" max="8" min="8" style="0" width="22.99"/>
    <col collapsed="false" customWidth="false" hidden="true" outlineLevel="0" max="9" min="9" style="0" width="14.38"/>
    <col collapsed="false" customWidth="true" hidden="true" outlineLevel="0" max="10" min="10" style="0" width="22.33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0" t="s">
        <v>25</v>
      </c>
      <c r="B2" s="40"/>
      <c r="C2" s="40"/>
      <c r="D2" s="40"/>
      <c r="E2" s="40"/>
      <c r="F2" s="40"/>
      <c r="G2" s="40"/>
      <c r="H2" s="9" t="s">
        <v>308</v>
      </c>
      <c r="I2" s="0" t="s">
        <v>31</v>
      </c>
    </row>
    <row r="3" customFormat="false" ht="12.75" hidden="false" customHeight="true" outlineLevel="0" collapsed="false">
      <c r="A3" s="40" t="s">
        <v>268</v>
      </c>
      <c r="B3" s="40"/>
      <c r="C3" s="40"/>
      <c r="D3" s="40"/>
      <c r="E3" s="40"/>
      <c r="F3" s="40"/>
      <c r="G3" s="40"/>
    </row>
    <row r="4" customFormat="false" ht="12.75" hidden="false" customHeight="true" outlineLevel="0" collapsed="false">
      <c r="A4" s="15"/>
      <c r="B4" s="15"/>
      <c r="C4" s="15"/>
      <c r="D4" s="15"/>
      <c r="E4" s="16"/>
      <c r="F4" s="16"/>
      <c r="G4" s="16"/>
    </row>
    <row r="5" customFormat="false" ht="1.5" hidden="false" customHeight="true" outlineLevel="0" collapsed="false">
      <c r="H5" s="45"/>
    </row>
    <row r="6" s="110" customFormat="true" ht="45" hidden="false" customHeight="false" outlineLevel="0" collapsed="false">
      <c r="A6" s="109" t="s">
        <v>32</v>
      </c>
      <c r="B6" s="109"/>
      <c r="C6" s="109"/>
      <c r="D6" s="109"/>
      <c r="E6" s="46" t="s">
        <v>309</v>
      </c>
      <c r="F6" s="46" t="s">
        <v>310</v>
      </c>
      <c r="G6" s="46" t="s">
        <v>311</v>
      </c>
      <c r="H6" s="46" t="s">
        <v>312</v>
      </c>
    </row>
    <row r="7" customFormat="false" ht="1.5" hidden="false" customHeight="true" outlineLevel="0" collapsed="false">
      <c r="A7" s="25"/>
      <c r="B7" s="25"/>
      <c r="C7" s="25"/>
      <c r="D7" s="25"/>
      <c r="E7" s="26"/>
      <c r="F7" s="26"/>
      <c r="G7" s="26"/>
      <c r="H7" s="25"/>
    </row>
    <row r="8" customFormat="false" ht="12" hidden="false" customHeight="true" outlineLevel="0" collapsed="false">
      <c r="A8" s="17"/>
      <c r="B8" s="17"/>
      <c r="C8" s="17"/>
      <c r="D8" s="17"/>
      <c r="E8" s="18"/>
      <c r="F8" s="18"/>
      <c r="G8" s="18"/>
      <c r="H8" s="17"/>
    </row>
    <row r="9" customFormat="false" ht="11.1" hidden="false" customHeight="true" outlineLevel="0" collapsed="false">
      <c r="A9" s="49" t="s">
        <v>45</v>
      </c>
      <c r="B9" s="49"/>
      <c r="C9" s="49"/>
      <c r="D9" s="49"/>
      <c r="E9" s="111" t="n">
        <v>3190</v>
      </c>
      <c r="F9" s="111" t="n">
        <f aca="false">SUM(F10:F193)</f>
        <v>103950.841</v>
      </c>
      <c r="G9" s="111" t="n">
        <v>151</v>
      </c>
      <c r="H9" s="111" t="n">
        <v>9596</v>
      </c>
    </row>
    <row r="10" customFormat="false" ht="23.25" hidden="false" customHeight="true" outlineLevel="0" collapsed="false">
      <c r="A10" s="51" t="s">
        <v>46</v>
      </c>
      <c r="B10" s="52"/>
      <c r="C10" s="52"/>
      <c r="D10" s="52"/>
      <c r="E10" s="112" t="n">
        <v>25</v>
      </c>
      <c r="F10" s="112" t="n">
        <v>968</v>
      </c>
      <c r="G10" s="65" t="n">
        <v>2.1</v>
      </c>
      <c r="H10" s="53" t="n">
        <v>105</v>
      </c>
      <c r="I10" s="113"/>
    </row>
    <row r="11" customFormat="false" ht="11.25" hidden="false" customHeight="true" outlineLevel="0" collapsed="false">
      <c r="A11" s="51" t="s">
        <v>47</v>
      </c>
      <c r="B11" s="52"/>
      <c r="C11" s="52"/>
      <c r="D11" s="52"/>
      <c r="E11" s="112" t="n">
        <v>21.68</v>
      </c>
      <c r="F11" s="112" t="n">
        <v>470.18</v>
      </c>
      <c r="G11" s="65" t="n">
        <v>1.35</v>
      </c>
      <c r="H11" s="53" t="n">
        <v>92.5</v>
      </c>
      <c r="I11" s="113"/>
    </row>
    <row r="12" customFormat="false" ht="11.25" hidden="false" customHeight="true" outlineLevel="0" collapsed="false">
      <c r="A12" s="51" t="s">
        <v>49</v>
      </c>
      <c r="B12" s="52"/>
      <c r="C12" s="52"/>
      <c r="D12" s="52"/>
      <c r="E12" s="112" t="n">
        <v>102.48</v>
      </c>
      <c r="F12" s="112" t="n">
        <v>2838.4</v>
      </c>
      <c r="G12" s="65" t="n">
        <v>1.65</v>
      </c>
      <c r="H12" s="53" t="n">
        <v>106.05</v>
      </c>
      <c r="I12" s="113"/>
    </row>
    <row r="13" customFormat="false" ht="11.25" hidden="false" customHeight="true" outlineLevel="0" collapsed="false">
      <c r="A13" s="51" t="s">
        <v>50</v>
      </c>
      <c r="B13" s="52"/>
      <c r="C13" s="52"/>
      <c r="D13" s="52"/>
      <c r="E13" s="112" t="n">
        <v>7.48</v>
      </c>
      <c r="F13" s="112" t="n">
        <v>186.751</v>
      </c>
      <c r="G13" s="65" t="n">
        <v>0.561</v>
      </c>
      <c r="H13" s="53" t="n">
        <v>42.075</v>
      </c>
      <c r="I13" s="113"/>
    </row>
    <row r="14" customFormat="false" ht="11.25" hidden="false" customHeight="true" outlineLevel="0" collapsed="false">
      <c r="A14" s="51" t="s">
        <v>51</v>
      </c>
      <c r="B14" s="52"/>
      <c r="C14" s="52"/>
      <c r="D14" s="52"/>
      <c r="E14" s="112" t="n">
        <v>6.3</v>
      </c>
      <c r="F14" s="112" t="n">
        <v>228.8</v>
      </c>
      <c r="G14" s="65" t="s">
        <v>272</v>
      </c>
      <c r="H14" s="53" t="n">
        <v>10.3</v>
      </c>
      <c r="I14" s="113"/>
    </row>
    <row r="15" customFormat="false" ht="11.25" hidden="false" customHeight="true" outlineLevel="0" collapsed="false">
      <c r="A15" s="51" t="s">
        <v>52</v>
      </c>
      <c r="B15" s="52"/>
      <c r="C15" s="52"/>
      <c r="D15" s="52"/>
      <c r="E15" s="112" t="s">
        <v>272</v>
      </c>
      <c r="F15" s="112" t="n">
        <v>2.55</v>
      </c>
      <c r="G15" s="65" t="s">
        <v>272</v>
      </c>
      <c r="H15" s="55" t="s">
        <v>272</v>
      </c>
      <c r="I15" s="113"/>
    </row>
    <row r="16" customFormat="false" ht="11.25" hidden="false" customHeight="true" outlineLevel="0" collapsed="false">
      <c r="A16" s="51" t="s">
        <v>53</v>
      </c>
      <c r="B16" s="52"/>
      <c r="C16" s="52"/>
      <c r="D16" s="52"/>
      <c r="E16" s="112" t="n">
        <v>5.1</v>
      </c>
      <c r="F16" s="112" t="n">
        <v>181.05</v>
      </c>
      <c r="G16" s="65" t="s">
        <v>272</v>
      </c>
      <c r="H16" s="53" t="n">
        <v>6.94</v>
      </c>
      <c r="I16" s="113"/>
    </row>
    <row r="17" customFormat="false" ht="11.25" hidden="false" customHeight="true" outlineLevel="0" collapsed="false">
      <c r="A17" s="51" t="s">
        <v>54</v>
      </c>
      <c r="B17" s="52"/>
      <c r="C17" s="52"/>
      <c r="D17" s="52"/>
      <c r="E17" s="112" t="s">
        <v>272</v>
      </c>
      <c r="F17" s="112" t="n">
        <v>8.753</v>
      </c>
      <c r="G17" s="65" t="s">
        <v>272</v>
      </c>
      <c r="H17" s="53" t="n">
        <v>1.95</v>
      </c>
      <c r="I17" s="113"/>
    </row>
    <row r="18" customFormat="false" ht="11.25" hidden="false" customHeight="true" outlineLevel="0" collapsed="false">
      <c r="A18" s="51" t="s">
        <v>55</v>
      </c>
      <c r="B18" s="52"/>
      <c r="C18" s="52"/>
      <c r="D18" s="52"/>
      <c r="E18" s="112" t="n">
        <v>20.386</v>
      </c>
      <c r="F18" s="112" t="n">
        <v>612.701</v>
      </c>
      <c r="G18" s="112" t="n">
        <v>0</v>
      </c>
      <c r="H18" s="112" t="n">
        <v>0</v>
      </c>
      <c r="I18" s="113"/>
    </row>
    <row r="19" customFormat="false" ht="11.25" hidden="false" customHeight="true" outlineLevel="0" collapsed="false">
      <c r="A19" s="51" t="s">
        <v>56</v>
      </c>
      <c r="B19" s="52"/>
      <c r="C19" s="52"/>
      <c r="D19" s="52"/>
      <c r="E19" s="112" t="s">
        <v>272</v>
      </c>
      <c r="F19" s="112" t="n">
        <v>6</v>
      </c>
      <c r="G19" s="65" t="s">
        <v>272</v>
      </c>
      <c r="H19" s="53" t="n">
        <v>1.424</v>
      </c>
      <c r="I19" s="113"/>
    </row>
    <row r="20" customFormat="false" ht="11.25" hidden="false" customHeight="true" outlineLevel="0" collapsed="false">
      <c r="A20" s="51" t="s">
        <v>57</v>
      </c>
      <c r="B20" s="52"/>
      <c r="C20" s="52"/>
      <c r="D20" s="52"/>
      <c r="E20" s="112" t="n">
        <v>28.829</v>
      </c>
      <c r="F20" s="112" t="n">
        <v>981.267</v>
      </c>
      <c r="G20" s="65" t="s">
        <v>272</v>
      </c>
      <c r="H20" s="53" t="n">
        <v>15.472</v>
      </c>
      <c r="I20" s="113"/>
    </row>
    <row r="21" customFormat="false" ht="11.25" hidden="false" customHeight="true" outlineLevel="0" collapsed="false">
      <c r="A21" s="51" t="s">
        <v>59</v>
      </c>
      <c r="B21" s="52"/>
      <c r="C21" s="52"/>
      <c r="D21" s="52"/>
      <c r="E21" s="112" t="n">
        <v>11.1</v>
      </c>
      <c r="F21" s="112" t="n">
        <v>393.5</v>
      </c>
      <c r="G21" s="65" t="s">
        <v>272</v>
      </c>
      <c r="H21" s="53" t="n">
        <v>20.2</v>
      </c>
      <c r="I21" s="113"/>
    </row>
    <row r="22" customFormat="false" ht="11.25" hidden="false" customHeight="true" outlineLevel="0" collapsed="false">
      <c r="A22" s="51" t="s">
        <v>60</v>
      </c>
      <c r="B22" s="52"/>
      <c r="C22" s="52"/>
      <c r="D22" s="52"/>
      <c r="E22" s="112" t="n">
        <v>14</v>
      </c>
      <c r="F22" s="112" t="n">
        <v>568</v>
      </c>
      <c r="G22" s="65" t="n">
        <v>0.98</v>
      </c>
      <c r="H22" s="53" t="n">
        <v>50.4</v>
      </c>
      <c r="I22" s="113"/>
    </row>
    <row r="23" customFormat="false" ht="11.25" hidden="false" customHeight="true" outlineLevel="0" collapsed="false">
      <c r="A23" s="51" t="s">
        <v>61</v>
      </c>
      <c r="B23" s="52"/>
      <c r="C23" s="52"/>
      <c r="D23" s="52"/>
      <c r="E23" s="112" t="n">
        <v>9.8</v>
      </c>
      <c r="F23" s="112" t="n">
        <v>357.3</v>
      </c>
      <c r="G23" s="65" t="s">
        <v>272</v>
      </c>
      <c r="H23" s="53" t="n">
        <v>15.4</v>
      </c>
      <c r="I23" s="113"/>
    </row>
    <row r="24" customFormat="false" ht="11.25" hidden="false" customHeight="true" outlineLevel="0" collapsed="false">
      <c r="A24" s="51" t="s">
        <v>62</v>
      </c>
      <c r="B24" s="52"/>
      <c r="C24" s="52"/>
      <c r="D24" s="52"/>
      <c r="E24" s="112" t="n">
        <v>16.81</v>
      </c>
      <c r="F24" s="112" t="n">
        <v>361.79</v>
      </c>
      <c r="G24" s="65" t="n">
        <v>1.05</v>
      </c>
      <c r="H24" s="53" t="n">
        <v>73.5</v>
      </c>
      <c r="I24" s="113"/>
    </row>
    <row r="25" customFormat="false" ht="11.25" hidden="false" customHeight="true" outlineLevel="0" collapsed="false">
      <c r="A25" s="51" t="s">
        <v>63</v>
      </c>
      <c r="B25" s="52"/>
      <c r="C25" s="52"/>
      <c r="D25" s="52"/>
      <c r="E25" s="112" t="n">
        <v>1.58</v>
      </c>
      <c r="F25" s="112" t="n">
        <v>43.64</v>
      </c>
      <c r="G25" s="65" t="s">
        <v>272</v>
      </c>
      <c r="H25" s="53" t="n">
        <v>1.55</v>
      </c>
      <c r="I25" s="113"/>
    </row>
    <row r="26" customFormat="false" ht="11.25" hidden="false" customHeight="true" outlineLevel="0" collapsed="false">
      <c r="A26" s="51" t="s">
        <v>65</v>
      </c>
      <c r="B26" s="52"/>
      <c r="C26" s="52"/>
      <c r="D26" s="52"/>
      <c r="E26" s="112" t="n">
        <v>115</v>
      </c>
      <c r="F26" s="112" t="n">
        <v>4670</v>
      </c>
      <c r="G26" s="65" t="n">
        <v>7.347</v>
      </c>
      <c r="H26" s="53" t="n">
        <v>344.22</v>
      </c>
      <c r="I26" s="113"/>
    </row>
    <row r="27" customFormat="false" ht="11.25" hidden="false" customHeight="true" outlineLevel="0" collapsed="false">
      <c r="A27" s="51" t="s">
        <v>66</v>
      </c>
      <c r="B27" s="52"/>
      <c r="C27" s="52"/>
      <c r="D27" s="52"/>
      <c r="E27" s="112" t="n">
        <v>5.77</v>
      </c>
      <c r="F27" s="112" t="n">
        <v>162.86</v>
      </c>
      <c r="G27" s="65" t="s">
        <v>272</v>
      </c>
      <c r="H27" s="53" t="n">
        <v>5.36</v>
      </c>
      <c r="I27" s="113"/>
    </row>
    <row r="28" customFormat="false" ht="11.25" hidden="false" customHeight="true" outlineLevel="0" collapsed="false">
      <c r="A28" s="51" t="s">
        <v>67</v>
      </c>
      <c r="B28" s="52"/>
      <c r="C28" s="52"/>
      <c r="D28" s="52"/>
      <c r="E28" s="112" t="n">
        <v>1.76</v>
      </c>
      <c r="F28" s="112" t="n">
        <v>44.015</v>
      </c>
      <c r="G28" s="65" t="s">
        <v>272</v>
      </c>
      <c r="H28" s="53" t="n">
        <v>10.642</v>
      </c>
      <c r="I28" s="113"/>
    </row>
    <row r="29" customFormat="false" ht="11.25" hidden="false" customHeight="true" outlineLevel="0" collapsed="false">
      <c r="A29" s="51" t="s">
        <v>68</v>
      </c>
      <c r="B29" s="52"/>
      <c r="C29" s="52"/>
      <c r="D29" s="52"/>
      <c r="E29" s="112" t="n">
        <v>12.09</v>
      </c>
      <c r="F29" s="112" t="n">
        <v>302.355</v>
      </c>
      <c r="G29" s="65" t="n">
        <v>0.953</v>
      </c>
      <c r="H29" s="53" t="n">
        <v>71.475</v>
      </c>
      <c r="I29" s="113"/>
    </row>
    <row r="30" customFormat="false" ht="11.25" hidden="false" customHeight="true" outlineLevel="0" collapsed="false">
      <c r="A30" s="51" t="s">
        <v>70</v>
      </c>
      <c r="B30" s="52"/>
      <c r="C30" s="52"/>
      <c r="D30" s="52"/>
      <c r="E30" s="112" t="s">
        <v>272</v>
      </c>
      <c r="F30" s="112" t="n">
        <v>10.425</v>
      </c>
      <c r="G30" s="65" t="s">
        <v>272</v>
      </c>
      <c r="H30" s="53" t="n">
        <v>2.25</v>
      </c>
      <c r="I30" s="113"/>
    </row>
    <row r="31" customFormat="false" ht="11.25" hidden="false" customHeight="true" outlineLevel="0" collapsed="false">
      <c r="A31" s="51" t="s">
        <v>71</v>
      </c>
      <c r="B31" s="52"/>
      <c r="C31" s="52"/>
      <c r="D31" s="52"/>
      <c r="E31" s="112" t="n">
        <v>21.57</v>
      </c>
      <c r="F31" s="112" t="n">
        <v>467.43</v>
      </c>
      <c r="G31" s="65" t="n">
        <v>1.3</v>
      </c>
      <c r="H31" s="53" t="n">
        <v>88.95</v>
      </c>
      <c r="I31" s="113"/>
    </row>
    <row r="32" customFormat="false" ht="11.25" hidden="false" customHeight="true" outlineLevel="0" collapsed="false">
      <c r="A32" s="51" t="s">
        <v>72</v>
      </c>
      <c r="B32" s="52"/>
      <c r="C32" s="52"/>
      <c r="D32" s="52"/>
      <c r="E32" s="112" t="n">
        <v>6</v>
      </c>
      <c r="F32" s="112" t="n">
        <v>248</v>
      </c>
      <c r="G32" s="65" t="n">
        <v>0.8</v>
      </c>
      <c r="H32" s="53" t="n">
        <v>43</v>
      </c>
      <c r="I32" s="113"/>
    </row>
    <row r="33" customFormat="false" ht="11.25" hidden="false" customHeight="true" outlineLevel="0" collapsed="false">
      <c r="A33" s="51" t="s">
        <v>73</v>
      </c>
      <c r="B33" s="52"/>
      <c r="C33" s="52"/>
      <c r="D33" s="52"/>
      <c r="E33" s="112" t="n">
        <v>7.344</v>
      </c>
      <c r="F33" s="112" t="n">
        <v>219.508</v>
      </c>
      <c r="G33" s="112" t="n">
        <v>0</v>
      </c>
      <c r="H33" s="112" t="n">
        <v>0</v>
      </c>
      <c r="I33" s="113"/>
    </row>
    <row r="34" customFormat="false" ht="11.25" hidden="false" customHeight="true" outlineLevel="0" collapsed="false">
      <c r="A34" s="51" t="s">
        <v>74</v>
      </c>
      <c r="B34" s="52"/>
      <c r="C34" s="52"/>
      <c r="D34" s="52"/>
      <c r="E34" s="112" t="n">
        <v>8.3</v>
      </c>
      <c r="F34" s="112" t="n">
        <v>374.15</v>
      </c>
      <c r="G34" s="65" t="s">
        <v>272</v>
      </c>
      <c r="H34" s="53" t="n">
        <v>10.25</v>
      </c>
      <c r="I34" s="113"/>
    </row>
    <row r="35" customFormat="false" ht="11.25" hidden="false" customHeight="true" outlineLevel="0" collapsed="false">
      <c r="A35" s="51" t="s">
        <v>77</v>
      </c>
      <c r="B35" s="52"/>
      <c r="C35" s="52"/>
      <c r="D35" s="52"/>
      <c r="E35" s="112" t="n">
        <v>5</v>
      </c>
      <c r="F35" s="112" t="n">
        <v>177.5</v>
      </c>
      <c r="G35" s="65" t="s">
        <v>272</v>
      </c>
      <c r="H35" s="53" t="n">
        <v>10.1</v>
      </c>
      <c r="I35" s="113"/>
    </row>
    <row r="36" customFormat="false" ht="11.25" hidden="false" customHeight="true" outlineLevel="0" collapsed="false">
      <c r="A36" s="51" t="s">
        <v>78</v>
      </c>
      <c r="B36" s="52"/>
      <c r="C36" s="52"/>
      <c r="D36" s="52"/>
      <c r="E36" s="112" t="n">
        <v>0.81</v>
      </c>
      <c r="F36" s="112" t="n">
        <v>20.238</v>
      </c>
      <c r="G36" s="65" t="s">
        <v>272</v>
      </c>
      <c r="H36" s="53" t="n">
        <v>3.521</v>
      </c>
      <c r="I36" s="113"/>
    </row>
    <row r="37" customFormat="false" ht="11.25" hidden="false" customHeight="true" outlineLevel="0" collapsed="false">
      <c r="A37" s="51" t="s">
        <v>79</v>
      </c>
      <c r="B37" s="52"/>
      <c r="C37" s="52"/>
      <c r="D37" s="52"/>
      <c r="E37" s="112" t="s">
        <v>272</v>
      </c>
      <c r="F37" s="112" t="n">
        <v>10.117</v>
      </c>
      <c r="G37" s="65" t="s">
        <v>272</v>
      </c>
      <c r="H37" s="53" t="n">
        <v>2.325</v>
      </c>
      <c r="I37" s="113"/>
    </row>
    <row r="38" customFormat="false" ht="11.25" hidden="false" customHeight="true" outlineLevel="0" collapsed="false">
      <c r="A38" s="51" t="s">
        <v>80</v>
      </c>
      <c r="B38" s="52"/>
      <c r="C38" s="52"/>
      <c r="D38" s="52"/>
      <c r="E38" s="112" t="n">
        <v>4.04</v>
      </c>
      <c r="F38" s="112" t="n">
        <v>101</v>
      </c>
      <c r="G38" s="65" t="s">
        <v>272</v>
      </c>
      <c r="H38" s="53" t="n">
        <v>22.587</v>
      </c>
      <c r="I38" s="113"/>
    </row>
    <row r="39" customFormat="false" ht="11.25" hidden="false" customHeight="true" outlineLevel="0" collapsed="false">
      <c r="A39" s="51" t="s">
        <v>81</v>
      </c>
      <c r="B39" s="52"/>
      <c r="C39" s="52"/>
      <c r="D39" s="52"/>
      <c r="E39" s="112" t="n">
        <v>10</v>
      </c>
      <c r="F39" s="112" t="n">
        <v>402</v>
      </c>
      <c r="G39" s="65" t="s">
        <v>272</v>
      </c>
      <c r="H39" s="53" t="n">
        <v>18.8</v>
      </c>
      <c r="I39" s="113"/>
    </row>
    <row r="40" customFormat="false" ht="11.25" hidden="false" customHeight="true" outlineLevel="0" collapsed="false">
      <c r="A40" s="51" t="s">
        <v>82</v>
      </c>
      <c r="B40" s="52"/>
      <c r="C40" s="52"/>
      <c r="D40" s="52"/>
      <c r="E40" s="112" t="n">
        <v>17.775</v>
      </c>
      <c r="F40" s="112" t="n">
        <v>533.25</v>
      </c>
      <c r="G40" s="112" t="n">
        <v>0</v>
      </c>
      <c r="H40" s="112" t="n">
        <v>0</v>
      </c>
      <c r="I40" s="113"/>
    </row>
    <row r="41" customFormat="false" ht="11.25" hidden="false" customHeight="true" outlineLevel="0" collapsed="false">
      <c r="A41" s="51" t="s">
        <v>84</v>
      </c>
      <c r="B41" s="52"/>
      <c r="C41" s="52"/>
      <c r="D41" s="52"/>
      <c r="E41" s="112" t="n">
        <v>3.25</v>
      </c>
      <c r="F41" s="112" t="n">
        <v>85.08</v>
      </c>
      <c r="G41" s="65" t="s">
        <v>272</v>
      </c>
      <c r="H41" s="53" t="n">
        <v>3.952</v>
      </c>
      <c r="I41" s="113"/>
    </row>
    <row r="42" customFormat="false" ht="11.25" hidden="false" customHeight="true" outlineLevel="0" collapsed="false">
      <c r="A42" s="51" t="s">
        <v>85</v>
      </c>
      <c r="B42" s="52"/>
      <c r="C42" s="52"/>
      <c r="D42" s="52"/>
      <c r="E42" s="112" t="n">
        <v>2.725</v>
      </c>
      <c r="F42" s="112" t="n">
        <v>77.255</v>
      </c>
      <c r="G42" s="65" t="s">
        <v>272</v>
      </c>
      <c r="H42" s="53" t="n">
        <v>2.51</v>
      </c>
      <c r="I42" s="113"/>
    </row>
    <row r="43" customFormat="false" ht="11.25" hidden="false" customHeight="true" outlineLevel="0" collapsed="false">
      <c r="A43" s="51" t="s">
        <v>86</v>
      </c>
      <c r="B43" s="52"/>
      <c r="C43" s="52"/>
      <c r="D43" s="52"/>
      <c r="E43" s="112" t="n">
        <v>10.2</v>
      </c>
      <c r="F43" s="112" t="n">
        <v>367.2</v>
      </c>
      <c r="G43" s="65" t="n">
        <v>0.6</v>
      </c>
      <c r="H43" s="53" t="n">
        <v>30.6</v>
      </c>
      <c r="I43" s="113"/>
    </row>
    <row r="44" customFormat="false" ht="11.25" hidden="false" customHeight="true" outlineLevel="0" collapsed="false">
      <c r="A44" s="51" t="s">
        <v>87</v>
      </c>
      <c r="B44" s="52"/>
      <c r="C44" s="52"/>
      <c r="D44" s="52"/>
      <c r="E44" s="112" t="n">
        <v>9</v>
      </c>
      <c r="F44" s="112" t="n">
        <v>354</v>
      </c>
      <c r="G44" s="65" t="n">
        <v>0.55</v>
      </c>
      <c r="H44" s="53" t="n">
        <v>28.25</v>
      </c>
      <c r="I44" s="113"/>
    </row>
    <row r="45" customFormat="false" ht="11.25" hidden="false" customHeight="true" outlineLevel="0" collapsed="false">
      <c r="A45" s="51" t="s">
        <v>88</v>
      </c>
      <c r="B45" s="52"/>
      <c r="C45" s="52"/>
      <c r="D45" s="52"/>
      <c r="E45" s="112" t="n">
        <v>5.5</v>
      </c>
      <c r="F45" s="112" t="n">
        <v>209</v>
      </c>
      <c r="G45" s="65" t="s">
        <v>272</v>
      </c>
      <c r="H45" s="53" t="n">
        <v>10.75</v>
      </c>
      <c r="I45" s="113"/>
    </row>
    <row r="46" customFormat="false" ht="11.25" hidden="false" customHeight="true" outlineLevel="0" collapsed="false">
      <c r="A46" s="51" t="s">
        <v>89</v>
      </c>
      <c r="B46" s="52"/>
      <c r="C46" s="52"/>
      <c r="D46" s="52"/>
      <c r="E46" s="112" t="n">
        <v>27.48</v>
      </c>
      <c r="F46" s="112" t="n">
        <v>687.255</v>
      </c>
      <c r="G46" s="65" t="n">
        <v>2.132</v>
      </c>
      <c r="H46" s="53" t="n">
        <v>159.589</v>
      </c>
      <c r="I46" s="113"/>
    </row>
    <row r="47" customFormat="false" ht="11.25" hidden="false" customHeight="true" outlineLevel="0" collapsed="false">
      <c r="A47" s="51" t="s">
        <v>90</v>
      </c>
      <c r="B47" s="52"/>
      <c r="C47" s="52"/>
      <c r="D47" s="52"/>
      <c r="E47" s="112" t="n">
        <v>19.31</v>
      </c>
      <c r="F47" s="112" t="n">
        <v>416.05</v>
      </c>
      <c r="G47" s="65" t="n">
        <v>1.3</v>
      </c>
      <c r="H47" s="53" t="n">
        <v>91</v>
      </c>
      <c r="I47" s="113"/>
    </row>
    <row r="48" customFormat="false" ht="11.25" hidden="false" customHeight="true" outlineLevel="0" collapsed="false">
      <c r="A48" s="51" t="s">
        <v>91</v>
      </c>
      <c r="B48" s="52"/>
      <c r="C48" s="52"/>
      <c r="D48" s="52"/>
      <c r="E48" s="112" t="n">
        <v>24.122</v>
      </c>
      <c r="F48" s="112" t="n">
        <v>768.494</v>
      </c>
      <c r="G48" s="65" t="s">
        <v>272</v>
      </c>
      <c r="H48" s="53" t="n">
        <v>7.242</v>
      </c>
      <c r="I48" s="113"/>
    </row>
    <row r="49" customFormat="false" ht="11.25" hidden="false" customHeight="true" outlineLevel="0" collapsed="false">
      <c r="A49" s="51" t="s">
        <v>92</v>
      </c>
      <c r="B49" s="52"/>
      <c r="C49" s="52"/>
      <c r="D49" s="52"/>
      <c r="E49" s="112" t="n">
        <v>86.743</v>
      </c>
      <c r="F49" s="112" t="n">
        <v>2674.845</v>
      </c>
      <c r="G49" s="65" t="n">
        <v>14.781</v>
      </c>
      <c r="H49" s="53" t="n">
        <v>1059.419</v>
      </c>
      <c r="I49" s="113"/>
    </row>
    <row r="50" customFormat="false" ht="11.25" hidden="false" customHeight="true" outlineLevel="0" collapsed="false">
      <c r="A50" s="51" t="s">
        <v>93</v>
      </c>
      <c r="B50" s="52"/>
      <c r="C50" s="52"/>
      <c r="D50" s="52"/>
      <c r="E50" s="112" t="n">
        <v>16.017</v>
      </c>
      <c r="F50" s="112" t="n">
        <v>480.51</v>
      </c>
      <c r="G50" s="112" t="n">
        <v>0</v>
      </c>
      <c r="H50" s="112" t="n">
        <v>0</v>
      </c>
      <c r="I50" s="113"/>
    </row>
    <row r="51" customFormat="false" ht="11.25" hidden="false" customHeight="true" outlineLevel="0" collapsed="false">
      <c r="A51" s="51" t="s">
        <v>94</v>
      </c>
      <c r="B51" s="52"/>
      <c r="C51" s="52"/>
      <c r="D51" s="52"/>
      <c r="E51" s="112" t="s">
        <v>272</v>
      </c>
      <c r="F51" s="112" t="n">
        <v>10.375</v>
      </c>
      <c r="G51" s="65" t="s">
        <v>272</v>
      </c>
      <c r="H51" s="53" t="n">
        <v>2.024</v>
      </c>
      <c r="I51" s="113"/>
    </row>
    <row r="52" customFormat="false" ht="11.25" hidden="false" customHeight="true" outlineLevel="0" collapsed="false">
      <c r="A52" s="51" t="s">
        <v>95</v>
      </c>
      <c r="B52" s="52"/>
      <c r="C52" s="52"/>
      <c r="D52" s="52"/>
      <c r="E52" s="112" t="n">
        <v>10</v>
      </c>
      <c r="F52" s="112" t="n">
        <v>400</v>
      </c>
      <c r="G52" s="65" t="n">
        <v>0.682</v>
      </c>
      <c r="H52" s="53" t="n">
        <v>31.74</v>
      </c>
      <c r="I52" s="113"/>
    </row>
    <row r="53" customFormat="false" ht="11.25" hidden="false" customHeight="true" outlineLevel="0" collapsed="false">
      <c r="A53" s="51" t="s">
        <v>96</v>
      </c>
      <c r="B53" s="52"/>
      <c r="C53" s="52"/>
      <c r="D53" s="52"/>
      <c r="E53" s="112" t="n">
        <v>30</v>
      </c>
      <c r="F53" s="112" t="n">
        <v>1065</v>
      </c>
      <c r="G53" s="65" t="n">
        <v>0.75</v>
      </c>
      <c r="H53" s="53" t="n">
        <v>41.025</v>
      </c>
      <c r="I53" s="113"/>
    </row>
    <row r="54" customFormat="false" ht="11.25" hidden="false" customHeight="true" outlineLevel="0" collapsed="false">
      <c r="A54" s="51" t="s">
        <v>97</v>
      </c>
      <c r="B54" s="52"/>
      <c r="C54" s="52"/>
      <c r="D54" s="52"/>
      <c r="E54" s="112" t="n">
        <v>28.302</v>
      </c>
      <c r="F54" s="112" t="n">
        <v>892.216</v>
      </c>
      <c r="G54" s="65" t="s">
        <v>272</v>
      </c>
      <c r="H54" s="53" t="n">
        <v>5.148</v>
      </c>
      <c r="I54" s="113"/>
    </row>
    <row r="55" customFormat="false" ht="11.25" hidden="false" customHeight="true" outlineLevel="0" collapsed="false">
      <c r="A55" s="51" t="s">
        <v>98</v>
      </c>
      <c r="B55" s="52"/>
      <c r="C55" s="52"/>
      <c r="D55" s="52"/>
      <c r="E55" s="112" t="n">
        <v>6.6</v>
      </c>
      <c r="F55" s="112" t="n">
        <v>165.147</v>
      </c>
      <c r="G55" s="65" t="s">
        <v>272</v>
      </c>
      <c r="H55" s="53" t="n">
        <v>35.481</v>
      </c>
      <c r="I55" s="113"/>
    </row>
    <row r="56" customFormat="false" ht="11.25" hidden="false" customHeight="true" outlineLevel="0" collapsed="false">
      <c r="A56" s="51" t="s">
        <v>99</v>
      </c>
      <c r="B56" s="52"/>
      <c r="C56" s="52"/>
      <c r="D56" s="52"/>
      <c r="E56" s="112" t="s">
        <v>272</v>
      </c>
      <c r="F56" s="112" t="n">
        <v>3.486</v>
      </c>
      <c r="G56" s="65" t="s">
        <v>272</v>
      </c>
      <c r="H56" s="55" t="s">
        <v>272</v>
      </c>
      <c r="I56" s="113"/>
    </row>
    <row r="57" customFormat="false" ht="11.25" hidden="false" customHeight="true" outlineLevel="0" collapsed="false">
      <c r="A57" s="51" t="s">
        <v>100</v>
      </c>
      <c r="B57" s="52"/>
      <c r="C57" s="52"/>
      <c r="D57" s="52"/>
      <c r="E57" s="112" t="n">
        <v>37</v>
      </c>
      <c r="F57" s="112" t="n">
        <v>1369</v>
      </c>
      <c r="G57" s="65" t="n">
        <v>1</v>
      </c>
      <c r="H57" s="53" t="n">
        <v>51.5</v>
      </c>
      <c r="I57" s="113"/>
    </row>
    <row r="58" customFormat="false" ht="11.25" hidden="false" customHeight="true" outlineLevel="0" collapsed="false">
      <c r="A58" s="51" t="s">
        <v>103</v>
      </c>
      <c r="B58" s="52"/>
      <c r="C58" s="52"/>
      <c r="D58" s="52"/>
      <c r="E58" s="112" t="n">
        <v>0.622</v>
      </c>
      <c r="F58" s="112" t="n">
        <v>15.581</v>
      </c>
      <c r="G58" s="65" t="s">
        <v>272</v>
      </c>
      <c r="H58" s="53" t="n">
        <v>3.678</v>
      </c>
      <c r="I58" s="113"/>
    </row>
    <row r="59" customFormat="false" ht="11.25" hidden="false" customHeight="true" outlineLevel="0" collapsed="false">
      <c r="A59" s="51" t="s">
        <v>104</v>
      </c>
      <c r="B59" s="52"/>
      <c r="C59" s="52"/>
      <c r="D59" s="52"/>
      <c r="E59" s="112" t="n">
        <v>29.099</v>
      </c>
      <c r="F59" s="112" t="n">
        <v>976.475</v>
      </c>
      <c r="G59" s="65" t="s">
        <v>272</v>
      </c>
      <c r="H59" s="53" t="n">
        <v>4.18</v>
      </c>
      <c r="I59" s="113"/>
    </row>
    <row r="60" customFormat="false" ht="11.25" hidden="false" customHeight="true" outlineLevel="0" collapsed="false">
      <c r="A60" s="51" t="s">
        <v>105</v>
      </c>
      <c r="B60" s="52"/>
      <c r="C60" s="52"/>
      <c r="D60" s="52"/>
      <c r="E60" s="112" t="n">
        <v>4.06</v>
      </c>
      <c r="F60" s="112" t="n">
        <v>101.357</v>
      </c>
      <c r="G60" s="65" t="s">
        <v>272</v>
      </c>
      <c r="H60" s="53" t="n">
        <v>24.525</v>
      </c>
      <c r="I60" s="113"/>
    </row>
    <row r="61" customFormat="false" ht="11.25" hidden="false" customHeight="true" outlineLevel="0" collapsed="false">
      <c r="A61" s="51" t="s">
        <v>106</v>
      </c>
      <c r="B61" s="52"/>
      <c r="C61" s="52"/>
      <c r="D61" s="52"/>
      <c r="E61" s="112" t="n">
        <v>1.5</v>
      </c>
      <c r="F61" s="112" t="n">
        <v>58.4</v>
      </c>
      <c r="G61" s="65" t="s">
        <v>272</v>
      </c>
      <c r="H61" s="53" t="n">
        <v>8.025</v>
      </c>
      <c r="I61" s="113"/>
    </row>
    <row r="62" customFormat="false" ht="11.25" hidden="false" customHeight="true" outlineLevel="0" collapsed="false">
      <c r="A62" s="51" t="s">
        <v>108</v>
      </c>
      <c r="B62" s="52"/>
      <c r="C62" s="52"/>
      <c r="D62" s="52"/>
      <c r="E62" s="112" t="n">
        <v>2.53</v>
      </c>
      <c r="F62" s="112" t="n">
        <v>63.25</v>
      </c>
      <c r="G62" s="65" t="s">
        <v>272</v>
      </c>
      <c r="H62" s="53" t="n">
        <v>15.375</v>
      </c>
      <c r="I62" s="113"/>
    </row>
    <row r="63" customFormat="false" ht="11.25" hidden="false" customHeight="true" outlineLevel="0" collapsed="false">
      <c r="A63" s="51" t="s">
        <v>109</v>
      </c>
      <c r="B63" s="52"/>
      <c r="C63" s="52"/>
      <c r="D63" s="52"/>
      <c r="E63" s="112" t="n">
        <v>46.047</v>
      </c>
      <c r="F63" s="112" t="n">
        <v>1548.681</v>
      </c>
      <c r="G63" s="65" t="n">
        <v>4.36</v>
      </c>
      <c r="H63" s="53" t="n">
        <v>313.468</v>
      </c>
      <c r="I63" s="113"/>
    </row>
    <row r="64" customFormat="false" ht="11.25" hidden="false" customHeight="true" outlineLevel="0" collapsed="false">
      <c r="A64" s="51" t="s">
        <v>110</v>
      </c>
      <c r="B64" s="52"/>
      <c r="C64" s="52"/>
      <c r="D64" s="52"/>
      <c r="E64" s="112" t="n">
        <v>61.02</v>
      </c>
      <c r="F64" s="112" t="n">
        <v>2562.84</v>
      </c>
      <c r="G64" s="65" t="n">
        <v>1.525</v>
      </c>
      <c r="H64" s="53" t="n">
        <v>99.125</v>
      </c>
      <c r="I64" s="113"/>
    </row>
    <row r="65" customFormat="false" ht="11.25" hidden="false" customHeight="true" outlineLevel="0" collapsed="false">
      <c r="A65" s="51" t="s">
        <v>111</v>
      </c>
      <c r="B65" s="52"/>
      <c r="C65" s="52"/>
      <c r="D65" s="52"/>
      <c r="E65" s="112" t="n">
        <v>25.549</v>
      </c>
      <c r="F65" s="112" t="n">
        <v>702.472</v>
      </c>
      <c r="G65" s="65" t="s">
        <v>272</v>
      </c>
      <c r="H65" s="53" t="n">
        <v>25.675</v>
      </c>
      <c r="I65" s="113"/>
    </row>
    <row r="66" customFormat="false" ht="11.25" hidden="false" customHeight="true" outlineLevel="0" collapsed="false">
      <c r="A66" s="51" t="s">
        <v>113</v>
      </c>
      <c r="B66" s="52"/>
      <c r="C66" s="52"/>
      <c r="D66" s="52"/>
      <c r="E66" s="112" t="n">
        <v>28.436</v>
      </c>
      <c r="F66" s="112" t="n">
        <v>837.318</v>
      </c>
      <c r="G66" s="65" t="s">
        <v>272</v>
      </c>
      <c r="H66" s="53" t="n">
        <v>5.852</v>
      </c>
      <c r="I66" s="113"/>
    </row>
    <row r="67" customFormat="false" ht="11.25" hidden="false" customHeight="true" outlineLevel="0" collapsed="false">
      <c r="A67" s="51" t="s">
        <v>114</v>
      </c>
      <c r="B67" s="52"/>
      <c r="C67" s="52"/>
      <c r="D67" s="52"/>
      <c r="E67" s="112" t="n">
        <v>6.67</v>
      </c>
      <c r="F67" s="112" t="n">
        <v>236.785</v>
      </c>
      <c r="G67" s="65" t="s">
        <v>272</v>
      </c>
      <c r="H67" s="53" t="n">
        <v>9.134</v>
      </c>
      <c r="I67" s="113"/>
    </row>
    <row r="68" customFormat="false" ht="11.25" hidden="false" customHeight="true" outlineLevel="0" collapsed="false">
      <c r="A68" s="51" t="s">
        <v>115</v>
      </c>
      <c r="B68" s="52"/>
      <c r="C68" s="52"/>
      <c r="D68" s="52"/>
      <c r="E68" s="112" t="n">
        <v>3</v>
      </c>
      <c r="F68" s="112" t="n">
        <v>106.47</v>
      </c>
      <c r="G68" s="65" t="s">
        <v>272</v>
      </c>
      <c r="H68" s="53" t="n">
        <v>4.086</v>
      </c>
      <c r="I68" s="113"/>
    </row>
    <row r="69" customFormat="false" ht="11.25" hidden="false" customHeight="true" outlineLevel="0" collapsed="false">
      <c r="A69" s="51" t="s">
        <v>116</v>
      </c>
      <c r="B69" s="52"/>
      <c r="C69" s="52"/>
      <c r="D69" s="52"/>
      <c r="E69" s="112" t="n">
        <v>34</v>
      </c>
      <c r="F69" s="112" t="n">
        <v>1300</v>
      </c>
      <c r="G69" s="65" t="n">
        <v>2.18</v>
      </c>
      <c r="H69" s="53" t="n">
        <v>117.7</v>
      </c>
      <c r="I69" s="113"/>
    </row>
    <row r="70" customFormat="false" ht="11.25" hidden="false" customHeight="true" outlineLevel="0" collapsed="false">
      <c r="A70" s="51" t="s">
        <v>117</v>
      </c>
      <c r="B70" s="52"/>
      <c r="C70" s="52"/>
      <c r="D70" s="52"/>
      <c r="E70" s="112" t="n">
        <v>1.76</v>
      </c>
      <c r="F70" s="112" t="n">
        <v>48.1</v>
      </c>
      <c r="G70" s="65" t="s">
        <v>272</v>
      </c>
      <c r="H70" s="53" t="n">
        <v>1.47</v>
      </c>
      <c r="I70" s="113"/>
    </row>
    <row r="71" customFormat="false" ht="11.25" hidden="false" customHeight="true" outlineLevel="0" collapsed="false">
      <c r="A71" s="51" t="s">
        <v>118</v>
      </c>
      <c r="B71" s="52"/>
      <c r="C71" s="52"/>
      <c r="D71" s="52"/>
      <c r="E71" s="112" t="n">
        <v>90.67</v>
      </c>
      <c r="F71" s="112" t="n">
        <v>3218.785</v>
      </c>
      <c r="G71" s="65" t="n">
        <v>2.266</v>
      </c>
      <c r="H71" s="53" t="n">
        <v>123.943</v>
      </c>
      <c r="I71" s="113"/>
    </row>
    <row r="72" customFormat="false" ht="11.25" hidden="false" customHeight="true" outlineLevel="0" collapsed="false">
      <c r="A72" s="51" t="s">
        <v>120</v>
      </c>
      <c r="B72" s="52"/>
      <c r="C72" s="52"/>
      <c r="D72" s="52"/>
      <c r="E72" s="112" t="s">
        <v>272</v>
      </c>
      <c r="F72" s="112" t="n">
        <v>7.125</v>
      </c>
      <c r="G72" s="65" t="s">
        <v>272</v>
      </c>
      <c r="H72" s="53" t="n">
        <v>1.501</v>
      </c>
      <c r="I72" s="113"/>
    </row>
    <row r="73" customFormat="false" ht="11.25" hidden="false" customHeight="true" outlineLevel="0" collapsed="false">
      <c r="A73" s="51" t="s">
        <v>121</v>
      </c>
      <c r="B73" s="52"/>
      <c r="C73" s="52"/>
      <c r="D73" s="52"/>
      <c r="E73" s="112" t="n">
        <v>1.56</v>
      </c>
      <c r="F73" s="112" t="n">
        <v>39.013</v>
      </c>
      <c r="G73" s="65" t="s">
        <v>272</v>
      </c>
      <c r="H73" s="53" t="n">
        <v>9.141</v>
      </c>
      <c r="I73" s="113"/>
    </row>
    <row r="74" customFormat="false" ht="11.25" hidden="false" customHeight="true" outlineLevel="0" collapsed="false">
      <c r="A74" s="51" t="s">
        <v>122</v>
      </c>
      <c r="B74" s="52"/>
      <c r="C74" s="52"/>
      <c r="D74" s="52"/>
      <c r="E74" s="112" t="n">
        <v>12.25</v>
      </c>
      <c r="F74" s="112" t="n">
        <v>488</v>
      </c>
      <c r="G74" s="65" t="n">
        <v>0.957</v>
      </c>
      <c r="H74" s="53" t="n">
        <v>47.3</v>
      </c>
      <c r="I74" s="113"/>
    </row>
    <row r="75" customFormat="false" ht="11.25" hidden="false" customHeight="true" outlineLevel="0" collapsed="false">
      <c r="A75" s="51" t="s">
        <v>123</v>
      </c>
      <c r="B75" s="52"/>
      <c r="C75" s="52"/>
      <c r="D75" s="52"/>
      <c r="E75" s="112" t="n">
        <v>15.87</v>
      </c>
      <c r="F75" s="112" t="n">
        <v>341.8</v>
      </c>
      <c r="G75" s="65" t="n">
        <v>1.01</v>
      </c>
      <c r="H75" s="53" t="n">
        <v>70.7</v>
      </c>
      <c r="I75" s="113"/>
    </row>
    <row r="76" customFormat="false" ht="11.25" hidden="false" customHeight="true" outlineLevel="0" collapsed="false">
      <c r="A76" s="51" t="s">
        <v>124</v>
      </c>
      <c r="B76" s="52"/>
      <c r="C76" s="52"/>
      <c r="D76" s="52"/>
      <c r="E76" s="112" t="n">
        <v>23.76</v>
      </c>
      <c r="F76" s="112" t="n">
        <v>515.24</v>
      </c>
      <c r="G76" s="65" t="n">
        <v>1.44</v>
      </c>
      <c r="H76" s="53" t="n">
        <v>98.5</v>
      </c>
      <c r="I76" s="113"/>
    </row>
    <row r="77" customFormat="false" ht="11.25" hidden="false" customHeight="true" outlineLevel="0" collapsed="false">
      <c r="A77" s="51" t="s">
        <v>127</v>
      </c>
      <c r="B77" s="52"/>
      <c r="C77" s="52"/>
      <c r="D77" s="52"/>
      <c r="E77" s="112" t="n">
        <v>18.73</v>
      </c>
      <c r="F77" s="112" t="n">
        <v>534.105</v>
      </c>
      <c r="G77" s="65" t="s">
        <v>272</v>
      </c>
      <c r="H77" s="53" t="n">
        <v>12.64</v>
      </c>
      <c r="I77" s="113"/>
    </row>
    <row r="78" customFormat="false" ht="11.25" hidden="false" customHeight="true" outlineLevel="0" collapsed="false">
      <c r="A78" s="51" t="s">
        <v>128</v>
      </c>
      <c r="B78" s="52"/>
      <c r="C78" s="52"/>
      <c r="D78" s="52"/>
      <c r="E78" s="112" t="s">
        <v>272</v>
      </c>
      <c r="F78" s="112" t="n">
        <v>11.162</v>
      </c>
      <c r="G78" s="65" t="s">
        <v>272</v>
      </c>
      <c r="H78" s="53" t="n">
        <v>2.101</v>
      </c>
      <c r="I78" s="113"/>
    </row>
    <row r="79" customFormat="false" ht="11.25" hidden="false" customHeight="true" outlineLevel="0" collapsed="false">
      <c r="A79" s="51" t="s">
        <v>129</v>
      </c>
      <c r="B79" s="52"/>
      <c r="C79" s="52"/>
      <c r="D79" s="52"/>
      <c r="E79" s="112" t="n">
        <v>10.99</v>
      </c>
      <c r="F79" s="112" t="n">
        <v>302.44</v>
      </c>
      <c r="G79" s="65" t="s">
        <v>272</v>
      </c>
      <c r="H79" s="53" t="n">
        <v>11.395</v>
      </c>
      <c r="I79" s="113"/>
    </row>
    <row r="80" customFormat="false" ht="11.25" hidden="false" customHeight="true" outlineLevel="0" collapsed="false">
      <c r="A80" s="51" t="s">
        <v>130</v>
      </c>
      <c r="B80" s="52"/>
      <c r="C80" s="52"/>
      <c r="D80" s="52"/>
      <c r="E80" s="112" t="n">
        <v>10</v>
      </c>
      <c r="F80" s="112" t="n">
        <v>368.15</v>
      </c>
      <c r="G80" s="65" t="n">
        <v>0.6</v>
      </c>
      <c r="H80" s="53" t="n">
        <v>31.05</v>
      </c>
      <c r="I80" s="113"/>
    </row>
    <row r="81" customFormat="false" ht="11.25" hidden="false" customHeight="true" outlineLevel="0" collapsed="false">
      <c r="A81" s="51" t="s">
        <v>132</v>
      </c>
      <c r="B81" s="52"/>
      <c r="C81" s="52"/>
      <c r="D81" s="52"/>
      <c r="E81" s="112" t="n">
        <v>48.98</v>
      </c>
      <c r="F81" s="112" t="n">
        <v>1224.902</v>
      </c>
      <c r="G81" s="65" t="n">
        <v>3.249</v>
      </c>
      <c r="H81" s="53" t="n">
        <v>243.838</v>
      </c>
      <c r="I81" s="113"/>
    </row>
    <row r="82" customFormat="false" ht="11.25" hidden="false" customHeight="true" outlineLevel="0" collapsed="false">
      <c r="A82" s="51" t="s">
        <v>133</v>
      </c>
      <c r="B82" s="52"/>
      <c r="C82" s="52"/>
      <c r="D82" s="52"/>
      <c r="E82" s="112" t="n">
        <v>21</v>
      </c>
      <c r="F82" s="112" t="n">
        <v>877.8</v>
      </c>
      <c r="G82" s="65" t="n">
        <v>0.525</v>
      </c>
      <c r="H82" s="53" t="n">
        <v>34.125</v>
      </c>
      <c r="I82" s="113"/>
    </row>
    <row r="83" customFormat="false" ht="11.25" hidden="false" customHeight="true" outlineLevel="0" collapsed="false">
      <c r="A83" s="51" t="s">
        <v>134</v>
      </c>
      <c r="B83" s="52"/>
      <c r="C83" s="52"/>
      <c r="D83" s="52"/>
      <c r="E83" s="112" t="s">
        <v>272</v>
      </c>
      <c r="F83" s="112" t="n">
        <v>6.494</v>
      </c>
      <c r="G83" s="65" t="s">
        <v>272</v>
      </c>
      <c r="H83" s="53" t="n">
        <v>1.274</v>
      </c>
      <c r="I83" s="113"/>
    </row>
    <row r="84" customFormat="false" ht="11.25" hidden="false" customHeight="true" outlineLevel="0" collapsed="false">
      <c r="A84" s="51" t="s">
        <v>135</v>
      </c>
      <c r="B84" s="52"/>
      <c r="C84" s="52"/>
      <c r="D84" s="52"/>
      <c r="E84" s="112" t="n">
        <v>15.8</v>
      </c>
      <c r="F84" s="112" t="n">
        <v>340.71</v>
      </c>
      <c r="G84" s="65" t="n">
        <v>1.03</v>
      </c>
      <c r="H84" s="53" t="n">
        <v>71.892</v>
      </c>
      <c r="I84" s="113"/>
    </row>
    <row r="85" customFormat="false" ht="11.25" hidden="false" customHeight="true" outlineLevel="0" collapsed="false">
      <c r="A85" s="51" t="s">
        <v>136</v>
      </c>
      <c r="B85" s="52"/>
      <c r="C85" s="52"/>
      <c r="D85" s="52"/>
      <c r="E85" s="112" t="n">
        <v>1.05</v>
      </c>
      <c r="F85" s="112" t="n">
        <v>37.254</v>
      </c>
      <c r="G85" s="65" t="s">
        <v>272</v>
      </c>
      <c r="H85" s="53" t="n">
        <v>1.397</v>
      </c>
      <c r="I85" s="113"/>
    </row>
    <row r="86" customFormat="false" ht="11.25" hidden="false" customHeight="true" outlineLevel="0" collapsed="false">
      <c r="A86" s="51" t="s">
        <v>137</v>
      </c>
      <c r="B86" s="52"/>
      <c r="C86" s="52"/>
      <c r="D86" s="52"/>
      <c r="E86" s="112" t="n">
        <v>3</v>
      </c>
      <c r="F86" s="112" t="n">
        <v>116</v>
      </c>
      <c r="G86" s="65" t="s">
        <v>272</v>
      </c>
      <c r="H86" s="53" t="n">
        <v>17</v>
      </c>
      <c r="I86" s="113"/>
    </row>
    <row r="87" customFormat="false" ht="11.25" hidden="false" customHeight="true" outlineLevel="0" collapsed="false">
      <c r="A87" s="51" t="s">
        <v>138</v>
      </c>
      <c r="B87" s="52"/>
      <c r="C87" s="52"/>
      <c r="D87" s="52"/>
      <c r="E87" s="112" t="n">
        <v>2.01</v>
      </c>
      <c r="F87" s="112" t="n">
        <v>71.335</v>
      </c>
      <c r="G87" s="65" t="s">
        <v>272</v>
      </c>
      <c r="H87" s="53" t="n">
        <v>2.735</v>
      </c>
      <c r="I87" s="113"/>
    </row>
    <row r="88" customFormat="false" ht="11.25" hidden="false" customHeight="true" outlineLevel="0" collapsed="false">
      <c r="A88" s="51" t="s">
        <v>139</v>
      </c>
      <c r="B88" s="52"/>
      <c r="C88" s="52"/>
      <c r="D88" s="52"/>
      <c r="E88" s="112" t="n">
        <v>4.15</v>
      </c>
      <c r="F88" s="112" t="n">
        <v>111.58</v>
      </c>
      <c r="G88" s="65" t="s">
        <v>272</v>
      </c>
      <c r="H88" s="53" t="n">
        <v>5.275</v>
      </c>
      <c r="I88" s="113"/>
    </row>
    <row r="89" customFormat="false" ht="11.25" hidden="false" customHeight="true" outlineLevel="0" collapsed="false">
      <c r="A89" s="51" t="s">
        <v>140</v>
      </c>
      <c r="B89" s="52"/>
      <c r="C89" s="52"/>
      <c r="D89" s="52"/>
      <c r="E89" s="112" t="s">
        <v>272</v>
      </c>
      <c r="F89" s="112" t="n">
        <v>12.088</v>
      </c>
      <c r="G89" s="65" t="s">
        <v>272</v>
      </c>
      <c r="H89" s="53" t="n">
        <v>0.565</v>
      </c>
      <c r="I89" s="113"/>
    </row>
    <row r="90" customFormat="false" ht="11.25" hidden="false" customHeight="true" outlineLevel="0" collapsed="false">
      <c r="A90" s="0" t="s">
        <v>141</v>
      </c>
      <c r="B90" s="52"/>
      <c r="C90" s="52"/>
      <c r="D90" s="52"/>
      <c r="E90" s="112" t="n">
        <v>27.505</v>
      </c>
      <c r="F90" s="112" t="n">
        <v>908.353</v>
      </c>
      <c r="G90" s="65" t="s">
        <v>272</v>
      </c>
      <c r="H90" s="53" t="n">
        <v>8.658</v>
      </c>
      <c r="I90" s="113"/>
    </row>
    <row r="91" customFormat="false" ht="11.25" hidden="false" customHeight="true" outlineLevel="0" collapsed="false">
      <c r="A91" s="51" t="s">
        <v>142</v>
      </c>
      <c r="B91" s="52"/>
      <c r="C91" s="52"/>
      <c r="D91" s="52"/>
      <c r="E91" s="112" t="n">
        <v>23.903</v>
      </c>
      <c r="F91" s="112" t="n">
        <v>777.295</v>
      </c>
      <c r="G91" s="65" t="s">
        <v>272</v>
      </c>
      <c r="H91" s="53" t="n">
        <v>12.734</v>
      </c>
      <c r="I91" s="113"/>
    </row>
    <row r="92" customFormat="false" ht="11.25" hidden="false" customHeight="true" outlineLevel="0" collapsed="false">
      <c r="A92" s="51" t="s">
        <v>143</v>
      </c>
      <c r="B92" s="52"/>
      <c r="C92" s="52"/>
      <c r="D92" s="52"/>
      <c r="E92" s="112" t="n">
        <v>1.899</v>
      </c>
      <c r="F92" s="112" t="n">
        <v>54.396</v>
      </c>
      <c r="G92" s="65" t="s">
        <v>272</v>
      </c>
      <c r="H92" s="53" t="n">
        <v>1.515</v>
      </c>
      <c r="I92" s="113"/>
    </row>
    <row r="93" customFormat="false" ht="11.25" hidden="false" customHeight="true" outlineLevel="0" collapsed="false">
      <c r="A93" s="51" t="s">
        <v>144</v>
      </c>
      <c r="B93" s="52"/>
      <c r="C93" s="52"/>
      <c r="D93" s="52"/>
      <c r="E93" s="112" t="n">
        <v>27.058</v>
      </c>
      <c r="F93" s="112" t="n">
        <v>852.857</v>
      </c>
      <c r="G93" s="65" t="n">
        <v>0.713</v>
      </c>
      <c r="H93" s="53" t="n">
        <v>51.031</v>
      </c>
      <c r="I93" s="113"/>
    </row>
    <row r="94" customFormat="false" ht="11.25" hidden="false" customHeight="true" outlineLevel="0" collapsed="false">
      <c r="A94" s="51" t="s">
        <v>145</v>
      </c>
      <c r="B94" s="52"/>
      <c r="C94" s="52"/>
      <c r="D94" s="52"/>
      <c r="E94" s="112" t="n">
        <v>0.845</v>
      </c>
      <c r="F94" s="112" t="n">
        <v>24.775</v>
      </c>
      <c r="G94" s="65" t="s">
        <v>272</v>
      </c>
      <c r="H94" s="53" t="n">
        <v>0.86</v>
      </c>
      <c r="I94" s="113"/>
    </row>
    <row r="95" customFormat="false" ht="11.25" hidden="false" customHeight="true" outlineLevel="0" collapsed="false">
      <c r="A95" s="51" t="s">
        <v>146</v>
      </c>
      <c r="B95" s="52"/>
      <c r="C95" s="52"/>
      <c r="D95" s="52"/>
      <c r="E95" s="112" t="n">
        <v>5.77</v>
      </c>
      <c r="F95" s="112" t="n">
        <v>161.18</v>
      </c>
      <c r="G95" s="65" t="s">
        <v>272</v>
      </c>
      <c r="H95" s="53" t="n">
        <v>6.28</v>
      </c>
      <c r="I95" s="113"/>
    </row>
    <row r="96" customFormat="false" ht="11.25" hidden="false" customHeight="true" outlineLevel="0" collapsed="false">
      <c r="A96" s="51" t="s">
        <v>147</v>
      </c>
      <c r="B96" s="52"/>
      <c r="C96" s="52"/>
      <c r="D96" s="52"/>
      <c r="E96" s="112" t="n">
        <v>30.595</v>
      </c>
      <c r="F96" s="112" t="n">
        <v>1144.253</v>
      </c>
      <c r="G96" s="65" t="n">
        <v>0.765</v>
      </c>
      <c r="H96" s="53" t="n">
        <v>41.844</v>
      </c>
      <c r="I96" s="113"/>
    </row>
    <row r="97" customFormat="false" ht="11.25" hidden="false" customHeight="true" outlineLevel="0" collapsed="false">
      <c r="A97" s="51" t="s">
        <v>149</v>
      </c>
      <c r="B97" s="52"/>
      <c r="C97" s="52"/>
      <c r="D97" s="52"/>
      <c r="E97" s="112" t="n">
        <v>0.5</v>
      </c>
      <c r="F97" s="112" t="n">
        <v>18.8</v>
      </c>
      <c r="G97" s="65" t="n">
        <v>3.2</v>
      </c>
      <c r="H97" s="53" t="n">
        <v>144</v>
      </c>
      <c r="I97" s="113"/>
    </row>
    <row r="98" customFormat="false" ht="11.25" hidden="false" customHeight="true" outlineLevel="0" collapsed="false">
      <c r="A98" s="51" t="s">
        <v>151</v>
      </c>
      <c r="B98" s="52"/>
      <c r="C98" s="52"/>
      <c r="D98" s="52"/>
      <c r="E98" s="112" t="n">
        <v>27.123</v>
      </c>
      <c r="F98" s="112" t="n">
        <v>849.924</v>
      </c>
      <c r="G98" s="65" t="s">
        <v>272</v>
      </c>
      <c r="H98" s="53" t="n">
        <v>5.792</v>
      </c>
      <c r="I98" s="113"/>
    </row>
    <row r="99" customFormat="false" ht="11.25" hidden="false" customHeight="true" outlineLevel="0" collapsed="false">
      <c r="A99" s="51" t="s">
        <v>152</v>
      </c>
      <c r="B99" s="52"/>
      <c r="C99" s="52"/>
      <c r="D99" s="52"/>
      <c r="E99" s="112" t="n">
        <v>27.433</v>
      </c>
      <c r="F99" s="112" t="n">
        <v>855.312</v>
      </c>
      <c r="G99" s="65" t="s">
        <v>272</v>
      </c>
      <c r="H99" s="53" t="n">
        <v>5.728</v>
      </c>
      <c r="I99" s="113"/>
    </row>
    <row r="100" customFormat="false" ht="11.25" hidden="false" customHeight="true" outlineLevel="0" collapsed="false">
      <c r="A100" s="51" t="s">
        <v>153</v>
      </c>
      <c r="B100" s="52"/>
      <c r="C100" s="52"/>
      <c r="D100" s="52"/>
      <c r="E100" s="112" t="n">
        <v>25.3</v>
      </c>
      <c r="F100" s="112" t="n">
        <v>1000</v>
      </c>
      <c r="G100" s="65" t="n">
        <v>2.345</v>
      </c>
      <c r="H100" s="53" t="n">
        <v>125.1</v>
      </c>
      <c r="I100" s="113"/>
    </row>
    <row r="101" customFormat="false" ht="11.25" hidden="false" customHeight="true" outlineLevel="0" collapsed="false">
      <c r="A101" s="51" t="s">
        <v>155</v>
      </c>
      <c r="B101" s="52"/>
      <c r="C101" s="52"/>
      <c r="D101" s="52"/>
      <c r="E101" s="112" t="n">
        <v>28.478</v>
      </c>
      <c r="F101" s="112" t="n">
        <v>925.004</v>
      </c>
      <c r="G101" s="65" t="s">
        <v>272</v>
      </c>
      <c r="H101" s="53" t="n">
        <v>16.028</v>
      </c>
      <c r="I101" s="113"/>
    </row>
    <row r="102" customFormat="false" ht="11.25" hidden="false" customHeight="true" outlineLevel="0" collapsed="false">
      <c r="A102" s="51" t="s">
        <v>156</v>
      </c>
      <c r="B102" s="52"/>
      <c r="C102" s="52"/>
      <c r="D102" s="52"/>
      <c r="E102" s="112" t="n">
        <v>100</v>
      </c>
      <c r="F102" s="112" t="n">
        <v>3500</v>
      </c>
      <c r="G102" s="65" t="n">
        <v>2.5</v>
      </c>
      <c r="H102" s="53" t="n">
        <v>136.75</v>
      </c>
      <c r="I102" s="113"/>
    </row>
    <row r="103" customFormat="false" ht="11.25" hidden="false" customHeight="true" outlineLevel="0" collapsed="false">
      <c r="A103" s="51" t="s">
        <v>157</v>
      </c>
      <c r="B103" s="52"/>
      <c r="C103" s="52"/>
      <c r="D103" s="52"/>
      <c r="E103" s="112" t="n">
        <v>69.66</v>
      </c>
      <c r="F103" s="112" t="n">
        <v>1880.76</v>
      </c>
      <c r="G103" s="65" t="n">
        <v>1.29</v>
      </c>
      <c r="H103" s="53" t="n">
        <v>84.75</v>
      </c>
      <c r="I103" s="113"/>
    </row>
    <row r="104" customFormat="false" ht="11.25" hidden="false" customHeight="true" outlineLevel="0" collapsed="false">
      <c r="A104" s="51" t="s">
        <v>158</v>
      </c>
      <c r="B104" s="52"/>
      <c r="C104" s="52"/>
      <c r="D104" s="52"/>
      <c r="E104" s="112" t="n">
        <v>102.75</v>
      </c>
      <c r="F104" s="112" t="n">
        <v>4315.5</v>
      </c>
      <c r="G104" s="65" t="n">
        <v>2.569</v>
      </c>
      <c r="H104" s="53" t="n">
        <v>166.985</v>
      </c>
      <c r="I104" s="113"/>
    </row>
    <row r="105" customFormat="false" ht="11.25" hidden="false" customHeight="true" outlineLevel="0" collapsed="false">
      <c r="A105" s="51" t="s">
        <v>160</v>
      </c>
      <c r="B105" s="52"/>
      <c r="C105" s="52"/>
      <c r="D105" s="52"/>
      <c r="E105" s="112" t="n">
        <v>4.6</v>
      </c>
      <c r="F105" s="112" t="n">
        <v>115</v>
      </c>
      <c r="G105" s="65" t="s">
        <v>272</v>
      </c>
      <c r="H105" s="53" t="n">
        <v>26.223</v>
      </c>
      <c r="I105" s="113"/>
    </row>
    <row r="106" customFormat="false" ht="11.25" hidden="false" customHeight="true" outlineLevel="0" collapsed="false">
      <c r="A106" s="51" t="s">
        <v>161</v>
      </c>
      <c r="B106" s="52"/>
      <c r="C106" s="52"/>
      <c r="D106" s="52"/>
      <c r="E106" s="112" t="n">
        <v>62</v>
      </c>
      <c r="F106" s="112" t="n">
        <v>2460</v>
      </c>
      <c r="G106" s="65" t="n">
        <v>4.321</v>
      </c>
      <c r="H106" s="53" t="n">
        <v>234.902</v>
      </c>
      <c r="I106" s="113"/>
    </row>
    <row r="107" customFormat="false" ht="11.25" hidden="false" customHeight="true" outlineLevel="0" collapsed="false">
      <c r="A107" s="51" t="s">
        <v>162</v>
      </c>
      <c r="B107" s="52"/>
      <c r="C107" s="52"/>
      <c r="D107" s="52"/>
      <c r="E107" s="112" t="n">
        <v>4.015</v>
      </c>
      <c r="F107" s="112" t="n">
        <v>113.84</v>
      </c>
      <c r="G107" s="65" t="s">
        <v>272</v>
      </c>
      <c r="H107" s="53" t="n">
        <v>3.815</v>
      </c>
      <c r="I107" s="113"/>
    </row>
    <row r="108" customFormat="false" ht="11.25" hidden="false" customHeight="true" outlineLevel="0" collapsed="false">
      <c r="A108" s="51" t="s">
        <v>163</v>
      </c>
      <c r="B108" s="52"/>
      <c r="C108" s="52"/>
      <c r="D108" s="52"/>
      <c r="E108" s="112" t="n">
        <v>27.624</v>
      </c>
      <c r="F108" s="112" t="n">
        <v>913.745</v>
      </c>
      <c r="G108" s="65" t="s">
        <v>272</v>
      </c>
      <c r="H108" s="53" t="n">
        <v>5.13</v>
      </c>
      <c r="I108" s="113"/>
    </row>
    <row r="109" customFormat="false" ht="11.25" hidden="false" customHeight="true" outlineLevel="0" collapsed="false">
      <c r="A109" s="51" t="s">
        <v>164</v>
      </c>
      <c r="B109" s="52"/>
      <c r="C109" s="52"/>
      <c r="D109" s="52"/>
      <c r="E109" s="112" t="n">
        <v>26.681</v>
      </c>
      <c r="F109" s="112" t="n">
        <v>853.094</v>
      </c>
      <c r="G109" s="65" t="s">
        <v>272</v>
      </c>
      <c r="H109" s="53" t="n">
        <v>0.783</v>
      </c>
      <c r="I109" s="113"/>
    </row>
    <row r="110" customFormat="false" ht="11.25" hidden="false" customHeight="true" outlineLevel="0" collapsed="false">
      <c r="A110" s="51" t="s">
        <v>165</v>
      </c>
      <c r="B110" s="52"/>
      <c r="C110" s="52"/>
      <c r="D110" s="52"/>
      <c r="E110" s="112" t="n">
        <v>12</v>
      </c>
      <c r="F110" s="112" t="n">
        <v>464</v>
      </c>
      <c r="G110" s="65" t="n">
        <v>0.95</v>
      </c>
      <c r="H110" s="53" t="n">
        <v>44.5</v>
      </c>
      <c r="I110" s="113"/>
    </row>
    <row r="111" customFormat="false" ht="11.25" hidden="false" customHeight="true" outlineLevel="0" collapsed="false">
      <c r="A111" s="51" t="s">
        <v>166</v>
      </c>
      <c r="B111" s="52"/>
      <c r="C111" s="52"/>
      <c r="D111" s="52"/>
      <c r="E111" s="112" t="n">
        <v>7.29</v>
      </c>
      <c r="F111" s="112" t="n">
        <v>217.898</v>
      </c>
      <c r="G111" s="112" t="n">
        <v>0</v>
      </c>
      <c r="H111" s="112" t="n">
        <v>0</v>
      </c>
      <c r="I111" s="113"/>
    </row>
    <row r="112" customFormat="false" ht="11.25" hidden="false" customHeight="true" outlineLevel="0" collapsed="false">
      <c r="A112" s="51" t="s">
        <v>167</v>
      </c>
      <c r="B112" s="52"/>
      <c r="C112" s="52"/>
      <c r="D112" s="52"/>
      <c r="E112" s="112" t="n">
        <v>0</v>
      </c>
      <c r="F112" s="112" t="n">
        <v>0</v>
      </c>
      <c r="G112" s="65" t="s">
        <v>272</v>
      </c>
      <c r="H112" s="53" t="n">
        <v>29.826</v>
      </c>
      <c r="I112" s="113"/>
    </row>
    <row r="113" customFormat="false" ht="11.25" hidden="false" customHeight="true" outlineLevel="0" collapsed="false">
      <c r="A113" s="51" t="s">
        <v>168</v>
      </c>
      <c r="B113" s="52"/>
      <c r="C113" s="52"/>
      <c r="D113" s="52"/>
      <c r="E113" s="112" t="n">
        <v>4.2</v>
      </c>
      <c r="F113" s="112" t="n">
        <v>160</v>
      </c>
      <c r="G113" s="65" t="s">
        <v>272</v>
      </c>
      <c r="H113" s="53" t="n">
        <v>22</v>
      </c>
      <c r="I113" s="113"/>
    </row>
    <row r="114" customFormat="false" ht="11.25" hidden="false" customHeight="true" outlineLevel="0" collapsed="false">
      <c r="A114" s="51" t="s">
        <v>169</v>
      </c>
      <c r="B114" s="52"/>
      <c r="C114" s="52"/>
      <c r="D114" s="52"/>
      <c r="E114" s="112" t="n">
        <v>1.96</v>
      </c>
      <c r="F114" s="112" t="n">
        <v>68.6</v>
      </c>
      <c r="G114" s="65" t="s">
        <v>272</v>
      </c>
      <c r="H114" s="53" t="n">
        <v>2.677</v>
      </c>
      <c r="I114" s="113"/>
    </row>
    <row r="115" customFormat="false" ht="11.25" hidden="false" customHeight="true" outlineLevel="0" collapsed="false">
      <c r="A115" s="51" t="s">
        <v>170</v>
      </c>
      <c r="B115" s="52"/>
      <c r="C115" s="52"/>
      <c r="D115" s="52"/>
      <c r="E115" s="112" t="n">
        <v>13.14</v>
      </c>
      <c r="F115" s="112" t="n">
        <v>394.923</v>
      </c>
      <c r="G115" s="112" t="n">
        <v>0</v>
      </c>
      <c r="H115" s="112" t="n">
        <v>0</v>
      </c>
      <c r="I115" s="113"/>
    </row>
    <row r="116" customFormat="false" ht="11.25" hidden="false" customHeight="true" outlineLevel="0" collapsed="false">
      <c r="A116" s="51" t="s">
        <v>171</v>
      </c>
      <c r="B116" s="52"/>
      <c r="C116" s="52"/>
      <c r="D116" s="52"/>
      <c r="E116" s="112" t="n">
        <v>36.3</v>
      </c>
      <c r="F116" s="112" t="n">
        <v>1460</v>
      </c>
      <c r="G116" s="65" t="n">
        <v>2.89</v>
      </c>
      <c r="H116" s="53" t="n">
        <v>161.2</v>
      </c>
      <c r="I116" s="113"/>
    </row>
    <row r="117" customFormat="false" ht="11.25" hidden="false" customHeight="true" outlineLevel="0" collapsed="false">
      <c r="A117" s="51" t="s">
        <v>172</v>
      </c>
      <c r="B117" s="52"/>
      <c r="C117" s="52"/>
      <c r="D117" s="52"/>
      <c r="E117" s="112" t="n">
        <v>1.5</v>
      </c>
      <c r="F117" s="112" t="n">
        <v>58.4</v>
      </c>
      <c r="G117" s="65" t="s">
        <v>272</v>
      </c>
      <c r="H117" s="53" t="n">
        <v>4.5</v>
      </c>
      <c r="I117" s="113"/>
    </row>
    <row r="118" customFormat="false" ht="11.25" hidden="false" customHeight="true" outlineLevel="0" collapsed="false">
      <c r="A118" s="51" t="s">
        <v>174</v>
      </c>
      <c r="B118" s="52"/>
      <c r="C118" s="52"/>
      <c r="D118" s="52"/>
      <c r="E118" s="112" t="n">
        <v>26.587</v>
      </c>
      <c r="F118" s="112" t="n">
        <v>854.665</v>
      </c>
      <c r="G118" s="65" t="s">
        <v>272</v>
      </c>
      <c r="H118" s="53" t="n">
        <v>29.792</v>
      </c>
      <c r="I118" s="113"/>
    </row>
    <row r="119" customFormat="false" ht="11.25" hidden="false" customHeight="true" outlineLevel="0" collapsed="false">
      <c r="A119" s="51" t="s">
        <v>175</v>
      </c>
      <c r="B119" s="52"/>
      <c r="C119" s="52"/>
      <c r="D119" s="52"/>
      <c r="E119" s="112" t="n">
        <v>10.351</v>
      </c>
      <c r="F119" s="112" t="n">
        <v>309.392</v>
      </c>
      <c r="G119" s="112" t="n">
        <v>0</v>
      </c>
      <c r="H119" s="112" t="n">
        <v>0</v>
      </c>
      <c r="I119" s="113"/>
    </row>
    <row r="120" customFormat="false" ht="11.25" hidden="false" customHeight="true" outlineLevel="0" collapsed="false">
      <c r="A120" s="51" t="s">
        <v>176</v>
      </c>
      <c r="B120" s="52"/>
      <c r="C120" s="52"/>
      <c r="D120" s="52"/>
      <c r="E120" s="112" t="n">
        <v>27.663</v>
      </c>
      <c r="F120" s="112" t="n">
        <v>848.685</v>
      </c>
      <c r="G120" s="65" t="n">
        <v>3.642</v>
      </c>
      <c r="H120" s="53" t="n">
        <v>262.423</v>
      </c>
      <c r="I120" s="113"/>
    </row>
    <row r="121" customFormat="false" ht="11.25" hidden="false" customHeight="true" outlineLevel="0" collapsed="false">
      <c r="A121" s="51" t="s">
        <v>177</v>
      </c>
      <c r="B121" s="52"/>
      <c r="C121" s="52"/>
      <c r="D121" s="52"/>
      <c r="E121" s="112" t="s">
        <v>272</v>
      </c>
      <c r="F121" s="112" t="n">
        <v>6.76</v>
      </c>
      <c r="G121" s="65" t="s">
        <v>272</v>
      </c>
      <c r="H121" s="55" t="s">
        <v>272</v>
      </c>
      <c r="I121" s="113"/>
    </row>
    <row r="122" customFormat="false" ht="11.25" hidden="false" customHeight="true" outlineLevel="0" collapsed="false">
      <c r="A122" s="51" t="s">
        <v>178</v>
      </c>
      <c r="B122" s="52"/>
      <c r="C122" s="52"/>
      <c r="D122" s="52"/>
      <c r="E122" s="112" t="n">
        <v>12</v>
      </c>
      <c r="F122" s="112" t="n">
        <v>472</v>
      </c>
      <c r="G122" s="65" t="n">
        <v>0.97</v>
      </c>
      <c r="H122" s="53" t="n">
        <v>48.55</v>
      </c>
      <c r="I122" s="113"/>
    </row>
    <row r="123" customFormat="false" ht="11.25" hidden="false" customHeight="true" outlineLevel="0" collapsed="false">
      <c r="A123" s="51" t="s">
        <v>179</v>
      </c>
      <c r="B123" s="52"/>
      <c r="C123" s="52"/>
      <c r="D123" s="52"/>
      <c r="E123" s="112" t="n">
        <v>3.4</v>
      </c>
      <c r="F123" s="112" t="n">
        <v>84.945</v>
      </c>
      <c r="G123" s="65" t="s">
        <v>272</v>
      </c>
      <c r="H123" s="53" t="n">
        <v>16.2</v>
      </c>
      <c r="I123" s="113"/>
    </row>
    <row r="124" customFormat="false" ht="11.25" hidden="false" customHeight="true" outlineLevel="0" collapsed="false">
      <c r="A124" s="51" t="s">
        <v>180</v>
      </c>
      <c r="B124" s="52"/>
      <c r="C124" s="52"/>
      <c r="D124" s="52"/>
      <c r="E124" s="112" t="n">
        <v>1.8</v>
      </c>
      <c r="F124" s="112" t="n">
        <v>71.2</v>
      </c>
      <c r="G124" s="65" t="n">
        <v>0.5</v>
      </c>
      <c r="H124" s="53" t="n">
        <v>26</v>
      </c>
      <c r="I124" s="113"/>
    </row>
    <row r="125" customFormat="false" ht="11.25" hidden="false" customHeight="true" outlineLevel="0" collapsed="false">
      <c r="A125" s="51" t="s">
        <v>182</v>
      </c>
      <c r="B125" s="52"/>
      <c r="C125" s="52"/>
      <c r="D125" s="52"/>
      <c r="E125" s="112" t="n">
        <v>0.5</v>
      </c>
      <c r="F125" s="112" t="n">
        <v>19.6</v>
      </c>
      <c r="G125" s="65" t="s">
        <v>272</v>
      </c>
      <c r="H125" s="53" t="n">
        <v>4.5</v>
      </c>
      <c r="I125" s="113"/>
    </row>
    <row r="126" customFormat="false" ht="11.25" hidden="false" customHeight="true" outlineLevel="0" collapsed="false">
      <c r="A126" s="51" t="s">
        <v>183</v>
      </c>
      <c r="B126" s="52"/>
      <c r="C126" s="52"/>
      <c r="D126" s="52"/>
      <c r="E126" s="112" t="n">
        <v>25.23</v>
      </c>
      <c r="F126" s="112" t="n">
        <v>823.703</v>
      </c>
      <c r="G126" s="65" t="n">
        <v>0.928</v>
      </c>
      <c r="H126" s="53" t="n">
        <v>66.176</v>
      </c>
      <c r="I126" s="113"/>
    </row>
    <row r="127" customFormat="false" ht="11.25" hidden="false" customHeight="true" outlineLevel="0" collapsed="false">
      <c r="A127" s="51" t="s">
        <v>184</v>
      </c>
      <c r="B127" s="52"/>
      <c r="C127" s="52"/>
      <c r="D127" s="52"/>
      <c r="E127" s="112" t="n">
        <v>1.5</v>
      </c>
      <c r="F127" s="112" t="n">
        <v>60</v>
      </c>
      <c r="G127" s="65" t="s">
        <v>272</v>
      </c>
      <c r="H127" s="53" t="n">
        <v>12.5</v>
      </c>
      <c r="I127" s="113"/>
    </row>
    <row r="128" customFormat="false" ht="11.25" hidden="false" customHeight="true" outlineLevel="0" collapsed="false">
      <c r="A128" s="51" t="s">
        <v>185</v>
      </c>
      <c r="B128" s="52"/>
      <c r="C128" s="52"/>
      <c r="D128" s="52"/>
      <c r="E128" s="112" t="n">
        <v>2.078</v>
      </c>
      <c r="F128" s="112" t="n">
        <v>51.95</v>
      </c>
      <c r="G128" s="65" t="s">
        <v>272</v>
      </c>
      <c r="H128" s="53" t="n">
        <v>10.728</v>
      </c>
      <c r="I128" s="113"/>
    </row>
    <row r="129" customFormat="false" ht="11.25" hidden="false" customHeight="true" outlineLevel="0" collapsed="false">
      <c r="A129" s="51" t="s">
        <v>186</v>
      </c>
      <c r="B129" s="52"/>
      <c r="C129" s="52"/>
      <c r="D129" s="52"/>
      <c r="E129" s="112" t="n">
        <v>12</v>
      </c>
      <c r="F129" s="112" t="n">
        <v>476</v>
      </c>
      <c r="G129" s="65" t="n">
        <v>0.973</v>
      </c>
      <c r="H129" s="53" t="n">
        <v>48.745</v>
      </c>
      <c r="I129" s="113"/>
    </row>
    <row r="130" customFormat="false" ht="11.25" hidden="false" customHeight="true" outlineLevel="0" collapsed="false">
      <c r="A130" s="51" t="s">
        <v>188</v>
      </c>
      <c r="B130" s="52"/>
      <c r="C130" s="52"/>
      <c r="D130" s="52"/>
      <c r="E130" s="112" t="n">
        <v>23.969</v>
      </c>
      <c r="F130" s="112" t="n">
        <v>801.78</v>
      </c>
      <c r="G130" s="65" t="n">
        <v>3.161</v>
      </c>
      <c r="H130" s="53" t="n">
        <v>224.505</v>
      </c>
      <c r="I130" s="113"/>
    </row>
    <row r="131" customFormat="false" ht="11.25" hidden="false" customHeight="true" outlineLevel="0" collapsed="false">
      <c r="A131" s="51" t="s">
        <v>189</v>
      </c>
      <c r="B131" s="52"/>
      <c r="C131" s="52"/>
      <c r="D131" s="52"/>
      <c r="E131" s="112" t="n">
        <v>10.7</v>
      </c>
      <c r="F131" s="112" t="n">
        <v>415</v>
      </c>
      <c r="G131" s="65" t="n">
        <v>0.799</v>
      </c>
      <c r="H131" s="53" t="n">
        <v>37.585</v>
      </c>
      <c r="I131" s="113"/>
    </row>
    <row r="132" customFormat="false" ht="11.25" hidden="false" customHeight="true" outlineLevel="0" collapsed="false">
      <c r="A132" s="51" t="s">
        <v>190</v>
      </c>
      <c r="B132" s="52"/>
      <c r="C132" s="52"/>
      <c r="D132" s="52"/>
      <c r="E132" s="112" t="n">
        <v>2.55</v>
      </c>
      <c r="F132" s="112" t="n">
        <v>71.7</v>
      </c>
      <c r="G132" s="65" t="s">
        <v>272</v>
      </c>
      <c r="H132" s="53" t="n">
        <v>4.33</v>
      </c>
      <c r="I132" s="113"/>
    </row>
    <row r="133" customFormat="false" ht="11.25" hidden="false" customHeight="true" outlineLevel="0" collapsed="false">
      <c r="A133" s="51" t="s">
        <v>192</v>
      </c>
      <c r="B133" s="52"/>
      <c r="C133" s="52"/>
      <c r="D133" s="52"/>
      <c r="E133" s="112" t="s">
        <v>272</v>
      </c>
      <c r="F133" s="112" t="n">
        <v>11.708</v>
      </c>
      <c r="G133" s="65" t="s">
        <v>272</v>
      </c>
      <c r="H133" s="55" t="s">
        <v>272</v>
      </c>
      <c r="I133" s="113"/>
    </row>
    <row r="134" customFormat="false" ht="11.25" hidden="false" customHeight="true" outlineLevel="0" collapsed="false">
      <c r="A134" s="51" t="s">
        <v>193</v>
      </c>
      <c r="B134" s="52"/>
      <c r="C134" s="52"/>
      <c r="D134" s="52"/>
      <c r="E134" s="112" t="n">
        <v>8.99</v>
      </c>
      <c r="F134" s="112" t="n">
        <v>249.9</v>
      </c>
      <c r="G134" s="65" t="s">
        <v>272</v>
      </c>
      <c r="H134" s="53" t="n">
        <v>9.65</v>
      </c>
      <c r="I134" s="113"/>
    </row>
    <row r="135" customFormat="false" ht="11.25" hidden="false" customHeight="true" outlineLevel="0" collapsed="false">
      <c r="A135" s="51" t="s">
        <v>194</v>
      </c>
      <c r="B135" s="52"/>
      <c r="C135" s="52"/>
      <c r="D135" s="52"/>
      <c r="E135" s="112" t="n">
        <v>4</v>
      </c>
      <c r="F135" s="112" t="n">
        <v>156</v>
      </c>
      <c r="G135" s="65" t="s">
        <v>272</v>
      </c>
      <c r="H135" s="53" t="n">
        <v>15.49</v>
      </c>
      <c r="I135" s="113"/>
    </row>
    <row r="136" customFormat="false" ht="11.25" hidden="false" customHeight="true" outlineLevel="0" collapsed="false">
      <c r="A136" s="51" t="s">
        <v>195</v>
      </c>
      <c r="B136" s="52"/>
      <c r="C136" s="52"/>
      <c r="D136" s="52"/>
      <c r="E136" s="112" t="n">
        <v>28.396</v>
      </c>
      <c r="F136" s="112" t="n">
        <v>853.442</v>
      </c>
      <c r="G136" s="112" t="n">
        <v>0</v>
      </c>
      <c r="H136" s="112" t="n">
        <v>0</v>
      </c>
      <c r="I136" s="113"/>
    </row>
    <row r="137" customFormat="false" ht="11.25" hidden="false" customHeight="true" outlineLevel="0" collapsed="false">
      <c r="A137" s="51" t="s">
        <v>196</v>
      </c>
      <c r="B137" s="52"/>
      <c r="C137" s="52"/>
      <c r="D137" s="52"/>
      <c r="E137" s="112" t="n">
        <v>5.988</v>
      </c>
      <c r="F137" s="112" t="n">
        <v>172.046</v>
      </c>
      <c r="G137" s="65" t="s">
        <v>272</v>
      </c>
      <c r="H137" s="53" t="n">
        <v>5.715</v>
      </c>
      <c r="I137" s="113"/>
    </row>
    <row r="138" customFormat="false" ht="11.25" hidden="false" customHeight="true" outlineLevel="0" collapsed="false">
      <c r="A138" s="51" t="s">
        <v>197</v>
      </c>
      <c r="B138" s="52"/>
      <c r="C138" s="52"/>
      <c r="D138" s="52"/>
      <c r="E138" s="112" t="n">
        <v>24.591</v>
      </c>
      <c r="F138" s="112" t="n">
        <v>824.628</v>
      </c>
      <c r="G138" s="65" t="s">
        <v>272</v>
      </c>
      <c r="H138" s="53" t="n">
        <v>5.099</v>
      </c>
      <c r="I138" s="113"/>
    </row>
    <row r="139" customFormat="false" ht="11.25" hidden="false" customHeight="true" outlineLevel="0" collapsed="false">
      <c r="A139" s="51" t="s">
        <v>198</v>
      </c>
      <c r="B139" s="52"/>
      <c r="C139" s="52"/>
      <c r="D139" s="52"/>
      <c r="E139" s="112" t="n">
        <v>27</v>
      </c>
      <c r="F139" s="112" t="n">
        <v>1094</v>
      </c>
      <c r="G139" s="65" t="n">
        <v>1.96</v>
      </c>
      <c r="H139" s="53" t="n">
        <v>101.42</v>
      </c>
      <c r="I139" s="113"/>
    </row>
    <row r="140" customFormat="false" ht="11.25" hidden="false" customHeight="true" outlineLevel="0" collapsed="false">
      <c r="A140" s="51" t="s">
        <v>199</v>
      </c>
      <c r="B140" s="52"/>
      <c r="C140" s="52"/>
      <c r="D140" s="52"/>
      <c r="E140" s="112" t="n">
        <v>64.435</v>
      </c>
      <c r="F140" s="112" t="n">
        <v>1758.91</v>
      </c>
      <c r="G140" s="65" t="n">
        <v>0.995</v>
      </c>
      <c r="H140" s="53" t="n">
        <v>74.35</v>
      </c>
      <c r="I140" s="113"/>
    </row>
    <row r="141" customFormat="false" ht="11.25" hidden="false" customHeight="true" outlineLevel="0" collapsed="false">
      <c r="A141" s="51" t="s">
        <v>200</v>
      </c>
      <c r="B141" s="52"/>
      <c r="C141" s="52"/>
      <c r="D141" s="52"/>
      <c r="E141" s="112" t="n">
        <v>0.76</v>
      </c>
      <c r="F141" s="112" t="n">
        <v>19.039</v>
      </c>
      <c r="G141" s="65" t="s">
        <v>272</v>
      </c>
      <c r="H141" s="53" t="n">
        <v>4.191</v>
      </c>
      <c r="I141" s="113"/>
    </row>
    <row r="142" customFormat="false" ht="11.25" hidden="false" customHeight="true" outlineLevel="0" collapsed="false">
      <c r="A142" s="51" t="s">
        <v>201</v>
      </c>
      <c r="B142" s="52"/>
      <c r="C142" s="52"/>
      <c r="D142" s="52"/>
      <c r="E142" s="112" t="n">
        <v>60.614</v>
      </c>
      <c r="F142" s="112" t="n">
        <v>1811.753</v>
      </c>
      <c r="G142" s="112" t="n">
        <v>0</v>
      </c>
      <c r="H142" s="112" t="n">
        <v>0</v>
      </c>
      <c r="I142" s="113"/>
    </row>
    <row r="143" customFormat="false" ht="11.25" hidden="false" customHeight="true" outlineLevel="0" collapsed="false">
      <c r="A143" s="51" t="s">
        <v>202</v>
      </c>
      <c r="B143" s="52"/>
      <c r="C143" s="52"/>
      <c r="D143" s="52"/>
      <c r="E143" s="112" t="n">
        <v>0.79</v>
      </c>
      <c r="F143" s="112" t="n">
        <v>19.757</v>
      </c>
      <c r="G143" s="65" t="s">
        <v>272</v>
      </c>
      <c r="H143" s="53" t="n">
        <v>4.427</v>
      </c>
      <c r="I143" s="113"/>
    </row>
    <row r="144" customFormat="false" ht="11.25" hidden="false" customHeight="true" outlineLevel="0" collapsed="false">
      <c r="A144" s="51" t="s">
        <v>203</v>
      </c>
      <c r="B144" s="52"/>
      <c r="C144" s="52"/>
      <c r="D144" s="52"/>
      <c r="E144" s="112" t="n">
        <v>22.34</v>
      </c>
      <c r="F144" s="112" t="n">
        <v>485.59</v>
      </c>
      <c r="G144" s="65" t="n">
        <v>1.35</v>
      </c>
      <c r="H144" s="53" t="n">
        <v>92.65</v>
      </c>
      <c r="I144" s="113"/>
    </row>
    <row r="145" customFormat="false" ht="11.25" hidden="false" customHeight="true" outlineLevel="0" collapsed="false">
      <c r="A145" s="51" t="s">
        <v>204</v>
      </c>
      <c r="B145" s="52"/>
      <c r="C145" s="52"/>
      <c r="D145" s="52"/>
      <c r="E145" s="112" t="n">
        <v>1.08</v>
      </c>
      <c r="F145" s="112" t="n">
        <v>27</v>
      </c>
      <c r="G145" s="65" t="s">
        <v>272</v>
      </c>
      <c r="H145" s="53" t="n">
        <v>6.075</v>
      </c>
      <c r="I145" s="113"/>
    </row>
    <row r="146" customFormat="false" ht="11.25" hidden="false" customHeight="true" outlineLevel="0" collapsed="false">
      <c r="A146" s="51" t="s">
        <v>205</v>
      </c>
      <c r="B146" s="52"/>
      <c r="C146" s="52"/>
      <c r="D146" s="52"/>
      <c r="E146" s="112" t="s">
        <v>272</v>
      </c>
      <c r="F146" s="112" t="n">
        <v>7.45</v>
      </c>
      <c r="G146" s="65" t="s">
        <v>272</v>
      </c>
      <c r="H146" s="53" t="n">
        <v>1.648</v>
      </c>
      <c r="I146" s="113"/>
    </row>
    <row r="147" customFormat="false" ht="11.25" hidden="false" customHeight="true" outlineLevel="0" collapsed="false">
      <c r="A147" s="51" t="s">
        <v>206</v>
      </c>
      <c r="B147" s="52"/>
      <c r="C147" s="52"/>
      <c r="D147" s="52"/>
      <c r="E147" s="112" t="n">
        <v>37.31</v>
      </c>
      <c r="F147" s="112" t="n">
        <v>1024.56</v>
      </c>
      <c r="G147" s="65" t="n">
        <v>0.55</v>
      </c>
      <c r="H147" s="53" t="n">
        <v>43.3</v>
      </c>
      <c r="I147" s="113"/>
    </row>
    <row r="148" customFormat="false" ht="11.25" hidden="false" customHeight="true" outlineLevel="0" collapsed="false">
      <c r="A148" s="51" t="s">
        <v>207</v>
      </c>
      <c r="B148" s="52"/>
      <c r="C148" s="52"/>
      <c r="D148" s="52"/>
      <c r="E148" s="112" t="n">
        <v>13.1</v>
      </c>
      <c r="F148" s="112" t="n">
        <v>464.5</v>
      </c>
      <c r="G148" s="65" t="n">
        <v>0.5</v>
      </c>
      <c r="H148" s="53" t="n">
        <v>25.2</v>
      </c>
      <c r="I148" s="113"/>
    </row>
    <row r="149" customFormat="false" ht="11.25" hidden="false" customHeight="true" outlineLevel="0" collapsed="false">
      <c r="A149" s="51" t="s">
        <v>208</v>
      </c>
      <c r="B149" s="52"/>
      <c r="C149" s="52"/>
      <c r="D149" s="52"/>
      <c r="E149" s="112" t="n">
        <v>15</v>
      </c>
      <c r="F149" s="112" t="n">
        <v>616</v>
      </c>
      <c r="G149" s="65" t="n">
        <v>1</v>
      </c>
      <c r="H149" s="53" t="n">
        <v>46.9</v>
      </c>
      <c r="I149" s="113"/>
    </row>
    <row r="150" customFormat="false" ht="11.25" hidden="false" customHeight="true" outlineLevel="0" collapsed="false">
      <c r="A150" s="51" t="s">
        <v>209</v>
      </c>
      <c r="B150" s="52"/>
      <c r="C150" s="52"/>
      <c r="D150" s="52"/>
      <c r="E150" s="112" t="n">
        <v>37</v>
      </c>
      <c r="F150" s="112" t="n">
        <v>1472</v>
      </c>
      <c r="G150" s="65" t="n">
        <v>2</v>
      </c>
      <c r="H150" s="53" t="n">
        <v>93.4</v>
      </c>
      <c r="I150" s="113"/>
    </row>
    <row r="151" customFormat="false" ht="11.25" hidden="false" customHeight="true" outlineLevel="0" collapsed="false">
      <c r="A151" s="51" t="s">
        <v>210</v>
      </c>
      <c r="B151" s="52"/>
      <c r="C151" s="52"/>
      <c r="D151" s="52"/>
      <c r="E151" s="112" t="n">
        <v>1.38</v>
      </c>
      <c r="F151" s="112" t="n">
        <v>34.511</v>
      </c>
      <c r="G151" s="65" t="s">
        <v>272</v>
      </c>
      <c r="H151" s="53" t="n">
        <v>6.9</v>
      </c>
      <c r="I151" s="113"/>
    </row>
    <row r="152" customFormat="false" ht="11.25" hidden="false" customHeight="true" outlineLevel="0" collapsed="false">
      <c r="A152" s="51" t="s">
        <v>211</v>
      </c>
      <c r="B152" s="52"/>
      <c r="C152" s="52"/>
      <c r="D152" s="52"/>
      <c r="E152" s="112" t="n">
        <v>4.28</v>
      </c>
      <c r="F152" s="112" t="n">
        <v>107</v>
      </c>
      <c r="G152" s="65" t="s">
        <v>272</v>
      </c>
      <c r="H152" s="53" t="n">
        <v>24.241</v>
      </c>
      <c r="I152" s="113"/>
    </row>
    <row r="153" customFormat="false" ht="11.25" hidden="false" customHeight="true" outlineLevel="0" collapsed="false">
      <c r="A153" s="51" t="s">
        <v>212</v>
      </c>
      <c r="B153" s="52"/>
      <c r="C153" s="52"/>
      <c r="D153" s="52"/>
      <c r="E153" s="112" t="n">
        <v>9.6</v>
      </c>
      <c r="F153" s="112" t="n">
        <v>342.8</v>
      </c>
      <c r="G153" s="65" t="n">
        <v>0.5</v>
      </c>
      <c r="H153" s="53" t="n">
        <v>25.55</v>
      </c>
      <c r="I153" s="113"/>
    </row>
    <row r="154" customFormat="false" ht="11.25" hidden="false" customHeight="true" outlineLevel="0" collapsed="false">
      <c r="A154" s="51" t="s">
        <v>213</v>
      </c>
      <c r="B154" s="52"/>
      <c r="C154" s="52"/>
      <c r="D154" s="52"/>
      <c r="E154" s="112" t="n">
        <v>3.66</v>
      </c>
      <c r="F154" s="112" t="n">
        <v>91.679</v>
      </c>
      <c r="G154" s="65" t="s">
        <v>272</v>
      </c>
      <c r="H154" s="53" t="n">
        <v>21.204</v>
      </c>
      <c r="I154" s="113"/>
    </row>
    <row r="155" customFormat="false" ht="11.25" hidden="false" customHeight="true" outlineLevel="0" collapsed="false">
      <c r="A155" s="51" t="s">
        <v>214</v>
      </c>
      <c r="B155" s="52"/>
      <c r="C155" s="52"/>
      <c r="D155" s="52"/>
      <c r="E155" s="112" t="n">
        <v>19.93</v>
      </c>
      <c r="F155" s="112" t="n">
        <v>551.16</v>
      </c>
      <c r="G155" s="65" t="s">
        <v>272</v>
      </c>
      <c r="H155" s="53" t="n">
        <v>9.791</v>
      </c>
      <c r="I155" s="113"/>
    </row>
    <row r="156" customFormat="false" ht="11.25" hidden="false" customHeight="true" outlineLevel="0" collapsed="false">
      <c r="A156" s="51" t="s">
        <v>215</v>
      </c>
      <c r="B156" s="52"/>
      <c r="C156" s="52"/>
      <c r="D156" s="52"/>
      <c r="E156" s="112" t="n">
        <v>33.05</v>
      </c>
      <c r="F156" s="112" t="n">
        <v>1062.886</v>
      </c>
      <c r="G156" s="65" t="n">
        <v>7.111</v>
      </c>
      <c r="H156" s="53" t="n">
        <v>512.166</v>
      </c>
      <c r="I156" s="113"/>
    </row>
    <row r="157" customFormat="false" ht="11.25" hidden="false" customHeight="true" outlineLevel="0" collapsed="false">
      <c r="A157" s="51" t="s">
        <v>216</v>
      </c>
      <c r="B157" s="52"/>
      <c r="C157" s="52"/>
      <c r="D157" s="52"/>
      <c r="E157" s="112" t="n">
        <v>6.828</v>
      </c>
      <c r="F157" s="112" t="n">
        <v>197.1</v>
      </c>
      <c r="G157" s="65" t="s">
        <v>272</v>
      </c>
      <c r="H157" s="53" t="n">
        <v>6.61</v>
      </c>
      <c r="I157" s="113"/>
    </row>
    <row r="158" customFormat="false" ht="11.25" hidden="false" customHeight="true" outlineLevel="0" collapsed="false">
      <c r="A158" s="51" t="s">
        <v>217</v>
      </c>
      <c r="B158" s="52"/>
      <c r="C158" s="52"/>
      <c r="D158" s="52"/>
      <c r="E158" s="112" t="n">
        <v>9.6</v>
      </c>
      <c r="F158" s="112" t="n">
        <v>345.6</v>
      </c>
      <c r="G158" s="65" t="n">
        <v>0.6</v>
      </c>
      <c r="H158" s="53" t="n">
        <v>30.6</v>
      </c>
      <c r="I158" s="113"/>
    </row>
    <row r="159" customFormat="false" ht="11.25" hidden="false" customHeight="true" outlineLevel="0" collapsed="false">
      <c r="A159" s="51" t="s">
        <v>219</v>
      </c>
      <c r="B159" s="52"/>
      <c r="C159" s="52"/>
      <c r="D159" s="52"/>
      <c r="E159" s="112" t="n">
        <v>12.88</v>
      </c>
      <c r="F159" s="112" t="n">
        <v>277.16</v>
      </c>
      <c r="G159" s="65" t="n">
        <v>0.85</v>
      </c>
      <c r="H159" s="53" t="n">
        <v>59.5</v>
      </c>
      <c r="I159" s="113"/>
    </row>
    <row r="160" customFormat="false" ht="11.25" hidden="false" customHeight="true" outlineLevel="0" collapsed="false">
      <c r="A160" s="51" t="s">
        <v>220</v>
      </c>
      <c r="B160" s="52"/>
      <c r="C160" s="52"/>
      <c r="D160" s="52"/>
      <c r="E160" s="112" t="n">
        <v>17</v>
      </c>
      <c r="F160" s="112" t="n">
        <v>684</v>
      </c>
      <c r="G160" s="65" t="n">
        <v>0.9</v>
      </c>
      <c r="H160" s="53" t="n">
        <v>44</v>
      </c>
      <c r="I160" s="113"/>
    </row>
    <row r="161" customFormat="false" ht="11.25" hidden="false" customHeight="true" outlineLevel="0" collapsed="false">
      <c r="A161" s="51" t="s">
        <v>221</v>
      </c>
      <c r="B161" s="52"/>
      <c r="C161" s="52"/>
      <c r="D161" s="52"/>
      <c r="E161" s="112" t="n">
        <v>13.4</v>
      </c>
      <c r="F161" s="112" t="n">
        <v>335</v>
      </c>
      <c r="G161" s="65" t="n">
        <v>1.044</v>
      </c>
      <c r="H161" s="53" t="n">
        <v>78.26</v>
      </c>
      <c r="I161" s="113"/>
    </row>
    <row r="162" customFormat="false" ht="11.25" hidden="false" customHeight="true" outlineLevel="0" collapsed="false">
      <c r="A162" s="51" t="s">
        <v>222</v>
      </c>
      <c r="B162" s="52"/>
      <c r="C162" s="52"/>
      <c r="D162" s="52"/>
      <c r="E162" s="112" t="n">
        <v>39.01</v>
      </c>
      <c r="F162" s="112" t="n">
        <v>1051.54</v>
      </c>
      <c r="G162" s="65" t="n">
        <v>0.556</v>
      </c>
      <c r="H162" s="53" t="n">
        <v>42.08</v>
      </c>
      <c r="I162" s="113"/>
    </row>
    <row r="163" customFormat="false" ht="11.25" hidden="false" customHeight="true" outlineLevel="0" collapsed="false">
      <c r="A163" s="51" t="s">
        <v>223</v>
      </c>
      <c r="B163" s="52"/>
      <c r="C163" s="52"/>
      <c r="D163" s="52"/>
      <c r="E163" s="112" t="n">
        <v>52.8</v>
      </c>
      <c r="F163" s="112" t="n">
        <v>1848</v>
      </c>
      <c r="G163" s="65" t="n">
        <v>1.32</v>
      </c>
      <c r="H163" s="53" t="n">
        <v>72.204</v>
      </c>
      <c r="I163" s="113"/>
    </row>
    <row r="164" customFormat="false" ht="11.25" hidden="false" customHeight="true" outlineLevel="0" collapsed="false">
      <c r="A164" s="51" t="s">
        <v>224</v>
      </c>
      <c r="B164" s="52"/>
      <c r="C164" s="52"/>
      <c r="D164" s="52"/>
      <c r="E164" s="112" t="n">
        <v>59.072</v>
      </c>
      <c r="F164" s="112" t="n">
        <v>1873.486</v>
      </c>
      <c r="G164" s="65" t="n">
        <v>13.591</v>
      </c>
      <c r="H164" s="53" t="n">
        <v>970.028</v>
      </c>
      <c r="I164" s="113"/>
    </row>
    <row r="165" customFormat="false" ht="11.25" hidden="false" customHeight="true" outlineLevel="0" collapsed="false">
      <c r="A165" s="51" t="s">
        <v>225</v>
      </c>
      <c r="B165" s="52"/>
      <c r="C165" s="52"/>
      <c r="D165" s="52"/>
      <c r="E165" s="112" t="n">
        <v>5.5</v>
      </c>
      <c r="F165" s="112" t="n">
        <v>220</v>
      </c>
      <c r="G165" s="65" t="n">
        <v>0.544</v>
      </c>
      <c r="H165" s="53" t="n">
        <v>28.86</v>
      </c>
      <c r="I165" s="113"/>
    </row>
    <row r="166" customFormat="false" ht="11.25" hidden="false" customHeight="true" outlineLevel="0" collapsed="false">
      <c r="A166" s="51" t="s">
        <v>226</v>
      </c>
      <c r="B166" s="52"/>
      <c r="C166" s="52"/>
      <c r="D166" s="52"/>
      <c r="E166" s="112" t="n">
        <v>1.2</v>
      </c>
      <c r="F166" s="112" t="n">
        <v>46.4</v>
      </c>
      <c r="G166" s="65" t="s">
        <v>272</v>
      </c>
      <c r="H166" s="53" t="n">
        <v>17</v>
      </c>
      <c r="I166" s="113"/>
    </row>
    <row r="167" customFormat="false" ht="11.25" hidden="false" customHeight="true" outlineLevel="0" collapsed="false">
      <c r="A167" s="51" t="s">
        <v>227</v>
      </c>
      <c r="B167" s="52"/>
      <c r="C167" s="52"/>
      <c r="D167" s="52"/>
      <c r="E167" s="112" t="n">
        <v>4.635</v>
      </c>
      <c r="F167" s="112" t="n">
        <v>128.47</v>
      </c>
      <c r="G167" s="65" t="s">
        <v>272</v>
      </c>
      <c r="H167" s="53" t="n">
        <v>4</v>
      </c>
      <c r="I167" s="113"/>
    </row>
    <row r="168" customFormat="false" ht="11.25" hidden="false" customHeight="true" outlineLevel="0" collapsed="false">
      <c r="A168" s="51" t="s">
        <v>228</v>
      </c>
      <c r="B168" s="52"/>
      <c r="C168" s="52"/>
      <c r="D168" s="52"/>
      <c r="E168" s="112" t="n">
        <v>11.368</v>
      </c>
      <c r="F168" s="112" t="n">
        <v>399.018</v>
      </c>
      <c r="G168" s="65" t="s">
        <v>272</v>
      </c>
      <c r="H168" s="53" t="n">
        <v>15.533</v>
      </c>
      <c r="I168" s="113"/>
    </row>
    <row r="169" customFormat="false" ht="11.25" hidden="false" customHeight="true" outlineLevel="0" collapsed="false">
      <c r="A169" s="51" t="s">
        <v>229</v>
      </c>
      <c r="B169" s="52"/>
      <c r="C169" s="52"/>
      <c r="D169" s="52"/>
      <c r="E169" s="112" t="n">
        <v>1.32</v>
      </c>
      <c r="F169" s="112" t="n">
        <v>46.2</v>
      </c>
      <c r="G169" s="65" t="s">
        <v>272</v>
      </c>
      <c r="H169" s="53" t="n">
        <v>1.806</v>
      </c>
      <c r="I169" s="113"/>
    </row>
    <row r="170" customFormat="false" ht="11.25" hidden="false" customHeight="true" outlineLevel="0" collapsed="false">
      <c r="A170" s="51" t="s">
        <v>230</v>
      </c>
      <c r="B170" s="52"/>
      <c r="C170" s="52"/>
      <c r="D170" s="52"/>
      <c r="E170" s="112" t="n">
        <v>4.95</v>
      </c>
      <c r="F170" s="112" t="n">
        <v>123.75</v>
      </c>
      <c r="G170" s="65" t="s">
        <v>272</v>
      </c>
      <c r="H170" s="53" t="n">
        <v>28.35</v>
      </c>
      <c r="I170" s="113"/>
    </row>
    <row r="171" customFormat="false" ht="11.25" hidden="false" customHeight="true" outlineLevel="0" collapsed="false">
      <c r="A171" s="51" t="s">
        <v>231</v>
      </c>
      <c r="B171" s="52"/>
      <c r="C171" s="52"/>
      <c r="D171" s="52"/>
      <c r="E171" s="112" t="n">
        <v>22.38</v>
      </c>
      <c r="F171" s="112" t="n">
        <v>481.48</v>
      </c>
      <c r="G171" s="65" t="n">
        <v>1.35</v>
      </c>
      <c r="H171" s="53" t="n">
        <v>94.435</v>
      </c>
      <c r="I171" s="113"/>
    </row>
    <row r="172" customFormat="false" ht="11.25" hidden="false" customHeight="true" outlineLevel="0" collapsed="false">
      <c r="A172" s="51" t="s">
        <v>232</v>
      </c>
      <c r="B172" s="52"/>
      <c r="C172" s="52"/>
      <c r="D172" s="52"/>
      <c r="E172" s="112" t="n">
        <v>13.08</v>
      </c>
      <c r="F172" s="112" t="n">
        <v>457.8</v>
      </c>
      <c r="G172" s="65" t="s">
        <v>272</v>
      </c>
      <c r="H172" s="53" t="n">
        <v>17.886</v>
      </c>
      <c r="I172" s="113"/>
    </row>
    <row r="173" customFormat="false" ht="11.25" hidden="false" customHeight="true" outlineLevel="0" collapsed="false">
      <c r="A173" s="51" t="s">
        <v>233</v>
      </c>
      <c r="B173" s="52"/>
      <c r="C173" s="52"/>
      <c r="D173" s="52"/>
      <c r="E173" s="112" t="n">
        <v>22</v>
      </c>
      <c r="F173" s="112" t="n">
        <v>884</v>
      </c>
      <c r="G173" s="65" t="n">
        <v>1.22</v>
      </c>
      <c r="H173" s="53" t="n">
        <v>62.6</v>
      </c>
      <c r="I173" s="113"/>
    </row>
    <row r="174" customFormat="false" ht="11.25" hidden="false" customHeight="true" outlineLevel="0" collapsed="false">
      <c r="A174" s="51" t="s">
        <v>234</v>
      </c>
      <c r="B174" s="52"/>
      <c r="C174" s="52"/>
      <c r="D174" s="52"/>
      <c r="E174" s="112" t="n">
        <v>15.4</v>
      </c>
      <c r="F174" s="112" t="n">
        <v>422.52</v>
      </c>
      <c r="G174" s="65" t="s">
        <v>272</v>
      </c>
      <c r="H174" s="53" t="n">
        <v>15.015</v>
      </c>
      <c r="I174" s="113"/>
    </row>
    <row r="175" customFormat="false" ht="11.25" hidden="false" customHeight="true" outlineLevel="0" collapsed="false">
      <c r="A175" s="51" t="s">
        <v>236</v>
      </c>
      <c r="B175" s="52"/>
      <c r="C175" s="52"/>
      <c r="D175" s="52"/>
      <c r="E175" s="112" t="n">
        <v>0.938</v>
      </c>
      <c r="F175" s="112" t="n">
        <v>23.45</v>
      </c>
      <c r="G175" s="65" t="s">
        <v>272</v>
      </c>
      <c r="H175" s="53" t="n">
        <v>5.32</v>
      </c>
      <c r="I175" s="113"/>
    </row>
    <row r="176" customFormat="false" ht="11.25" hidden="false" customHeight="true" outlineLevel="0" collapsed="false">
      <c r="A176" s="51" t="s">
        <v>238</v>
      </c>
      <c r="B176" s="52"/>
      <c r="C176" s="52"/>
      <c r="D176" s="52"/>
      <c r="E176" s="112" t="n">
        <v>15</v>
      </c>
      <c r="F176" s="112" t="n">
        <v>603</v>
      </c>
      <c r="G176" s="65" t="s">
        <v>272</v>
      </c>
      <c r="H176" s="53" t="n">
        <v>4.3</v>
      </c>
      <c r="I176" s="113"/>
    </row>
    <row r="177" customFormat="false" ht="11.25" hidden="false" customHeight="true" outlineLevel="0" collapsed="false">
      <c r="A177" s="51" t="s">
        <v>239</v>
      </c>
      <c r="B177" s="52"/>
      <c r="C177" s="52"/>
      <c r="D177" s="52"/>
      <c r="E177" s="112" t="n">
        <v>6.87</v>
      </c>
      <c r="F177" s="112" t="n">
        <v>287.853</v>
      </c>
      <c r="G177" s="65" t="s">
        <v>272</v>
      </c>
      <c r="H177" s="53" t="n">
        <v>11.18</v>
      </c>
      <c r="I177" s="113"/>
    </row>
    <row r="178" customFormat="false" ht="11.25" hidden="false" customHeight="true" outlineLevel="0" collapsed="false">
      <c r="A178" s="51" t="s">
        <v>242</v>
      </c>
      <c r="B178" s="52"/>
      <c r="C178" s="52"/>
      <c r="D178" s="52"/>
      <c r="E178" s="112" t="n">
        <v>39</v>
      </c>
      <c r="F178" s="112" t="n">
        <v>1368.9</v>
      </c>
      <c r="G178" s="65" t="n">
        <v>0.975</v>
      </c>
      <c r="H178" s="53" t="n">
        <v>53.331</v>
      </c>
      <c r="I178" s="113"/>
    </row>
    <row r="179" customFormat="false" ht="11.25" hidden="false" customHeight="true" outlineLevel="0" collapsed="false">
      <c r="A179" s="51" t="s">
        <v>243</v>
      </c>
      <c r="B179" s="52"/>
      <c r="C179" s="52"/>
      <c r="D179" s="52"/>
      <c r="E179" s="112" t="n">
        <v>5.77</v>
      </c>
      <c r="F179" s="112" t="n">
        <v>144.051</v>
      </c>
      <c r="G179" s="65" t="s">
        <v>272</v>
      </c>
      <c r="H179" s="53" t="n">
        <v>33.239</v>
      </c>
      <c r="I179" s="113"/>
    </row>
    <row r="180" customFormat="false" ht="11.25" hidden="false" customHeight="true" outlineLevel="0" collapsed="false">
      <c r="A180" s="51" t="s">
        <v>246</v>
      </c>
      <c r="B180" s="52"/>
      <c r="C180" s="52"/>
      <c r="D180" s="52"/>
      <c r="E180" s="112" t="n">
        <v>1.65</v>
      </c>
      <c r="F180" s="112" t="n">
        <v>41.289</v>
      </c>
      <c r="G180" s="65" t="s">
        <v>272</v>
      </c>
      <c r="H180" s="53" t="n">
        <v>8.994</v>
      </c>
      <c r="I180" s="113"/>
    </row>
    <row r="181" customFormat="false" ht="11.25" hidden="false" customHeight="true" outlineLevel="0" collapsed="false">
      <c r="A181" s="51" t="s">
        <v>247</v>
      </c>
      <c r="B181" s="52"/>
      <c r="C181" s="52"/>
      <c r="D181" s="52"/>
      <c r="E181" s="112" t="n">
        <v>15.06</v>
      </c>
      <c r="F181" s="112" t="n">
        <v>324.21</v>
      </c>
      <c r="G181" s="65" t="n">
        <v>0.97</v>
      </c>
      <c r="H181" s="53" t="n">
        <v>67.9</v>
      </c>
      <c r="I181" s="113"/>
    </row>
    <row r="182" customFormat="false" ht="11.25" hidden="false" customHeight="true" outlineLevel="0" collapsed="false">
      <c r="A182" s="51" t="s">
        <v>248</v>
      </c>
      <c r="B182" s="52"/>
      <c r="C182" s="52"/>
      <c r="D182" s="52"/>
      <c r="E182" s="112" t="n">
        <v>10.479</v>
      </c>
      <c r="F182" s="112" t="n">
        <v>277.222</v>
      </c>
      <c r="G182" s="65" t="s">
        <v>272</v>
      </c>
      <c r="H182" s="53" t="n">
        <v>11.041</v>
      </c>
      <c r="I182" s="113"/>
    </row>
    <row r="183" customFormat="false" ht="11.25" hidden="false" customHeight="true" outlineLevel="0" collapsed="false">
      <c r="A183" s="51" t="s">
        <v>249</v>
      </c>
      <c r="B183" s="52"/>
      <c r="C183" s="52"/>
      <c r="D183" s="52"/>
      <c r="E183" s="112" t="n">
        <v>10.65</v>
      </c>
      <c r="F183" s="112" t="n">
        <v>229.13</v>
      </c>
      <c r="G183" s="65" t="n">
        <v>0.65</v>
      </c>
      <c r="H183" s="53" t="n">
        <v>45.467</v>
      </c>
      <c r="I183" s="113"/>
    </row>
    <row r="184" customFormat="false" ht="11.25" hidden="false" customHeight="true" outlineLevel="0" collapsed="false">
      <c r="A184" s="51" t="s">
        <v>250</v>
      </c>
      <c r="B184" s="52"/>
      <c r="C184" s="52"/>
      <c r="D184" s="52"/>
      <c r="E184" s="112" t="n">
        <v>12.45</v>
      </c>
      <c r="F184" s="112" t="n">
        <v>338.2</v>
      </c>
      <c r="G184" s="65" t="s">
        <v>272</v>
      </c>
      <c r="H184" s="53" t="n">
        <v>12.4</v>
      </c>
      <c r="I184" s="113"/>
    </row>
    <row r="185" customFormat="false" ht="11.25" hidden="false" customHeight="true" outlineLevel="0" collapsed="false">
      <c r="A185" s="51" t="s">
        <v>251</v>
      </c>
      <c r="B185" s="52"/>
      <c r="C185" s="52"/>
      <c r="D185" s="52"/>
      <c r="E185" s="112" t="n">
        <v>6.88</v>
      </c>
      <c r="F185" s="112" t="n">
        <v>191.28</v>
      </c>
      <c r="G185" s="65" t="s">
        <v>272</v>
      </c>
      <c r="H185" s="53" t="n">
        <v>6.8</v>
      </c>
      <c r="I185" s="113"/>
    </row>
    <row r="186" customFormat="false" ht="11.25" hidden="false" customHeight="true" outlineLevel="0" collapsed="false">
      <c r="A186" s="51" t="s">
        <v>252</v>
      </c>
      <c r="B186" s="52"/>
      <c r="C186" s="52"/>
      <c r="D186" s="52"/>
      <c r="E186" s="112" t="n">
        <v>16.32</v>
      </c>
      <c r="F186" s="112" t="n">
        <v>351.49</v>
      </c>
      <c r="G186" s="65" t="n">
        <v>1.05</v>
      </c>
      <c r="H186" s="53" t="n">
        <v>73.711</v>
      </c>
      <c r="I186" s="113"/>
    </row>
    <row r="187" customFormat="false" ht="11.25" hidden="false" customHeight="true" outlineLevel="0" collapsed="false">
      <c r="A187" s="51" t="s">
        <v>253</v>
      </c>
      <c r="B187" s="52"/>
      <c r="C187" s="52"/>
      <c r="D187" s="52"/>
      <c r="E187" s="112" t="n">
        <v>32.7</v>
      </c>
      <c r="F187" s="112" t="n">
        <v>1184.85</v>
      </c>
      <c r="G187" s="65" t="n">
        <v>0.8</v>
      </c>
      <c r="H187" s="53" t="n">
        <v>41.4</v>
      </c>
      <c r="I187" s="113"/>
    </row>
    <row r="188" customFormat="false" ht="11.25" hidden="false" customHeight="true" outlineLevel="0" collapsed="false">
      <c r="A188" s="51" t="s">
        <v>254</v>
      </c>
      <c r="B188" s="52"/>
      <c r="C188" s="52"/>
      <c r="D188" s="52"/>
      <c r="E188" s="112" t="n">
        <v>16.47</v>
      </c>
      <c r="F188" s="112" t="n">
        <v>492.289</v>
      </c>
      <c r="G188" s="112" t="n">
        <v>0</v>
      </c>
      <c r="H188" s="112" t="n">
        <v>0</v>
      </c>
      <c r="I188" s="113"/>
    </row>
    <row r="189" customFormat="false" ht="11.25" hidden="false" customHeight="true" outlineLevel="0" collapsed="false">
      <c r="A189" s="51" t="s">
        <v>255</v>
      </c>
      <c r="B189" s="52"/>
      <c r="C189" s="52"/>
      <c r="D189" s="52"/>
      <c r="E189" s="112" t="n">
        <v>15.5</v>
      </c>
      <c r="F189" s="112" t="n">
        <v>334</v>
      </c>
      <c r="G189" s="112" t="n">
        <v>0.995</v>
      </c>
      <c r="H189" s="112" t="n">
        <v>69.698</v>
      </c>
      <c r="I189" s="113"/>
    </row>
    <row r="190" customFormat="false" ht="11.25" hidden="false" customHeight="true" outlineLevel="0" collapsed="false">
      <c r="A190" s="51" t="s">
        <v>256</v>
      </c>
      <c r="B190" s="52"/>
      <c r="C190" s="52"/>
      <c r="D190" s="52"/>
      <c r="E190" s="112" t="n">
        <v>15.29</v>
      </c>
      <c r="F190" s="112" t="n">
        <v>329.41</v>
      </c>
      <c r="G190" s="65" t="n">
        <v>0.88</v>
      </c>
      <c r="H190" s="53" t="n">
        <v>61.6</v>
      </c>
      <c r="I190" s="113"/>
    </row>
    <row r="191" customFormat="false" ht="11.25" hidden="false" customHeight="true" outlineLevel="0" collapsed="false">
      <c r="A191" s="51" t="s">
        <v>257</v>
      </c>
      <c r="B191" s="52"/>
      <c r="C191" s="52"/>
      <c r="D191" s="52"/>
      <c r="E191" s="112" t="n">
        <v>11.36</v>
      </c>
      <c r="F191" s="112" t="n">
        <v>244.28</v>
      </c>
      <c r="G191" s="65" t="n">
        <v>0.7</v>
      </c>
      <c r="H191" s="53" t="n">
        <v>49</v>
      </c>
      <c r="I191" s="113"/>
    </row>
    <row r="192" customFormat="false" ht="11.25" hidden="false" customHeight="true" outlineLevel="0" collapsed="false">
      <c r="A192" s="51" t="s">
        <v>258</v>
      </c>
      <c r="B192" s="52"/>
      <c r="C192" s="52"/>
      <c r="D192" s="52"/>
      <c r="E192" s="112" t="n">
        <v>22.33</v>
      </c>
      <c r="F192" s="112" t="n">
        <v>781.55</v>
      </c>
      <c r="G192" s="65" t="n">
        <v>0.559</v>
      </c>
      <c r="H192" s="53" t="n">
        <v>30.574</v>
      </c>
      <c r="I192" s="113"/>
    </row>
    <row r="193" customFormat="false" ht="11.25" hidden="false" customHeight="true" outlineLevel="0" collapsed="false">
      <c r="A193" s="114" t="s">
        <v>259</v>
      </c>
      <c r="B193" s="98"/>
      <c r="C193" s="98"/>
      <c r="D193" s="98"/>
      <c r="E193" s="55" t="n">
        <v>8.37</v>
      </c>
      <c r="F193" s="55" t="n">
        <v>251.1</v>
      </c>
      <c r="G193" s="112" t="n">
        <v>0</v>
      </c>
      <c r="H193" s="112" t="n">
        <v>0</v>
      </c>
      <c r="I193" s="113"/>
    </row>
    <row r="194" customFormat="false" ht="17.25" hidden="false" customHeight="true" outlineLevel="0" collapsed="false">
      <c r="A194" s="34"/>
      <c r="B194" s="34"/>
      <c r="C194" s="34"/>
      <c r="D194" s="34"/>
      <c r="E194" s="57"/>
      <c r="F194" s="57"/>
      <c r="G194" s="26"/>
      <c r="H194" s="34"/>
    </row>
    <row r="195" customFormat="false" ht="11.25" hidden="false" customHeight="true" outlineLevel="0" collapsed="false">
      <c r="A195" s="35"/>
      <c r="B195" s="35"/>
      <c r="C195" s="35"/>
      <c r="D195" s="60"/>
      <c r="H195" s="36"/>
    </row>
    <row r="196" customFormat="false" ht="11.25" hidden="false" customHeight="true" outlineLevel="0" collapsed="false">
      <c r="A196" s="35" t="s">
        <v>273</v>
      </c>
      <c r="B196" s="35"/>
      <c r="C196" s="39" t="s">
        <v>313</v>
      </c>
      <c r="D196" s="39"/>
      <c r="E196" s="39"/>
      <c r="F196" s="39"/>
      <c r="G196" s="39"/>
      <c r="H196" s="39"/>
    </row>
    <row r="197" customFormat="false" ht="11.25" hidden="false" customHeight="true" outlineLevel="0" collapsed="false">
      <c r="A197" s="35"/>
      <c r="B197" s="35"/>
      <c r="C197" s="39"/>
      <c r="D197" s="39"/>
      <c r="E197" s="39"/>
      <c r="F197" s="39"/>
      <c r="G197" s="39"/>
      <c r="H197" s="39"/>
    </row>
    <row r="198" customFormat="false" ht="11.25" hidden="false" customHeight="true" outlineLevel="0" collapsed="false">
      <c r="A198" s="35"/>
      <c r="B198" s="35"/>
      <c r="C198" s="39"/>
      <c r="D198" s="39"/>
      <c r="E198" s="39"/>
      <c r="F198" s="39"/>
      <c r="G198" s="39"/>
      <c r="H198" s="39"/>
    </row>
    <row r="199" customFormat="false" ht="11.25" hidden="false" customHeight="true" outlineLevel="0" collapsed="false">
      <c r="A199" s="35"/>
      <c r="B199" s="35"/>
      <c r="C199" s="39"/>
      <c r="D199" s="39"/>
      <c r="E199" s="39"/>
      <c r="F199" s="39"/>
      <c r="G199" s="39"/>
      <c r="H199" s="39"/>
    </row>
    <row r="200" customFormat="false" ht="11.25" hidden="false" customHeight="true" outlineLevel="0" collapsed="false">
      <c r="A200" s="35"/>
      <c r="B200" s="35"/>
      <c r="C200" s="81" t="s">
        <v>275</v>
      </c>
      <c r="D200" s="81"/>
      <c r="E200" s="81"/>
      <c r="F200" s="81"/>
      <c r="G200" s="81"/>
      <c r="H200" s="68"/>
    </row>
    <row r="201" s="35" customFormat="true" ht="11.25" hidden="false" customHeight="true" outlineLevel="0" collapsed="false">
      <c r="A201" s="37"/>
      <c r="B201" s="33"/>
      <c r="C201" s="63" t="s">
        <v>276</v>
      </c>
      <c r="E201" s="63"/>
      <c r="F201" s="63"/>
      <c r="G201" s="63"/>
      <c r="H201" s="63"/>
      <c r="I201" s="63"/>
      <c r="J201" s="63"/>
      <c r="K201" s="63"/>
      <c r="L201" s="63"/>
    </row>
    <row r="202" customFormat="false" ht="11.25" hidden="false" customHeight="true" outlineLevel="0" collapsed="false">
      <c r="A202" s="69" t="s">
        <v>264</v>
      </c>
      <c r="B202" s="59"/>
      <c r="C202" s="59"/>
      <c r="D202" s="38" t="s">
        <v>278</v>
      </c>
      <c r="E202" s="38"/>
      <c r="F202" s="38"/>
      <c r="G202" s="38"/>
      <c r="H202" s="38"/>
    </row>
    <row r="203" customFormat="false" ht="11.25" hidden="true" customHeight="false" outlineLevel="0" collapsed="false">
      <c r="A203" s="0" t="s">
        <v>31</v>
      </c>
    </row>
  </sheetData>
  <mergeCells count="8">
    <mergeCell ref="A2:G2"/>
    <mergeCell ref="A3:G3"/>
    <mergeCell ref="A6:D6"/>
    <mergeCell ref="A9:D9"/>
    <mergeCell ref="A194:D194"/>
    <mergeCell ref="C196:H199"/>
    <mergeCell ref="C200:G200"/>
    <mergeCell ref="D202:H202"/>
  </mergeCells>
  <hyperlinks>
    <hyperlink ref="H2" location="Índice!A1" display="Cuadro 12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15" width="2.16"/>
    <col collapsed="false" customWidth="true" hidden="false" outlineLevel="0" max="2" min="2" style="115" width="2.82"/>
    <col collapsed="false" customWidth="true" hidden="false" outlineLevel="0" max="3" min="3" style="115" width="1.5"/>
    <col collapsed="false" customWidth="true" hidden="false" outlineLevel="0" max="4" min="4" style="115" width="16.82"/>
    <col collapsed="false" customWidth="true" hidden="false" outlineLevel="0" max="5" min="5" style="116" width="10.65"/>
    <col collapsed="false" customWidth="true" hidden="false" outlineLevel="0" max="6" min="6" style="116" width="2.65"/>
    <col collapsed="false" customWidth="true" hidden="false" outlineLevel="0" max="7" min="7" style="116" width="13.49"/>
    <col collapsed="false" customWidth="true" hidden="false" outlineLevel="0" max="8" min="8" style="116" width="14.99"/>
    <col collapsed="false" customWidth="true" hidden="false" outlineLevel="0" max="9" min="9" style="116" width="2.65"/>
    <col collapsed="false" customWidth="true" hidden="false" outlineLevel="0" max="10" min="10" style="117" width="15.33"/>
    <col collapsed="false" customWidth="true" hidden="false" outlineLevel="0" max="11" min="11" style="117" width="16.15"/>
    <col collapsed="false" customWidth="true" hidden="false" outlineLevel="0" max="12" min="12" style="117" width="15.65"/>
    <col collapsed="false" customWidth="false" hidden="true" outlineLevel="0" max="13" min="13" style="115" width="14.38"/>
    <col collapsed="false" customWidth="true" hidden="true" outlineLevel="0" max="14" min="14" style="115" width="13.49"/>
    <col collapsed="false" customWidth="false" hidden="true" outlineLevel="0" max="257" min="15" style="115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8" t="s">
        <v>27</v>
      </c>
      <c r="B2" s="118"/>
      <c r="C2" s="118"/>
      <c r="D2" s="118"/>
      <c r="E2" s="118"/>
      <c r="F2" s="118"/>
      <c r="G2" s="118"/>
      <c r="H2" s="118"/>
      <c r="I2" s="118"/>
      <c r="J2" s="118"/>
      <c r="K2" s="119"/>
      <c r="L2" s="9" t="s">
        <v>314</v>
      </c>
      <c r="M2" s="115" t="s">
        <v>31</v>
      </c>
    </row>
    <row r="3" customFormat="false" ht="12.75" hidden="false" customHeight="false" outlineLevel="0" collapsed="false">
      <c r="A3" s="118" t="s">
        <v>28</v>
      </c>
      <c r="B3" s="118"/>
      <c r="C3" s="118"/>
      <c r="D3" s="118"/>
      <c r="E3" s="118"/>
      <c r="F3" s="118"/>
      <c r="G3" s="118"/>
      <c r="H3" s="118"/>
      <c r="I3" s="118"/>
      <c r="J3" s="118"/>
      <c r="K3" s="119"/>
    </row>
    <row r="4" customFormat="false" ht="12.75" hidden="false" customHeight="false" outlineLevel="0" collapsed="false">
      <c r="A4" s="118" t="s">
        <v>29</v>
      </c>
      <c r="B4" s="118"/>
      <c r="C4" s="118"/>
      <c r="D4" s="118"/>
      <c r="E4" s="118"/>
      <c r="F4" s="118"/>
      <c r="G4" s="118"/>
      <c r="H4" s="118"/>
      <c r="I4" s="118"/>
      <c r="J4" s="118"/>
      <c r="K4" s="119"/>
    </row>
    <row r="5" customFormat="false" ht="12.75" hidden="false" customHeight="false" outlineLevel="0" collapsed="false">
      <c r="A5" s="118" t="n">
        <v>2009</v>
      </c>
      <c r="B5" s="118"/>
      <c r="C5" s="118"/>
      <c r="D5" s="118"/>
      <c r="E5" s="118"/>
      <c r="F5" s="118"/>
      <c r="G5" s="118"/>
      <c r="H5" s="118"/>
      <c r="I5" s="118"/>
      <c r="J5" s="118"/>
      <c r="L5" s="120"/>
    </row>
    <row r="6" customFormat="false" ht="11.25" hidden="false" customHeight="false" outlineLevel="0" collapsed="false">
      <c r="A6" s="121"/>
      <c r="B6" s="121"/>
      <c r="C6" s="121"/>
      <c r="D6" s="121"/>
      <c r="E6" s="122"/>
      <c r="F6" s="122"/>
      <c r="G6" s="122"/>
      <c r="H6" s="122"/>
      <c r="I6" s="122"/>
      <c r="J6" s="123"/>
      <c r="K6" s="124"/>
      <c r="L6" s="125"/>
    </row>
    <row r="7" customFormat="false" ht="1.5" hidden="false" customHeight="true" outlineLevel="0" collapsed="false"/>
    <row r="8" customFormat="false" ht="11.25" hidden="false" customHeight="true" outlineLevel="0" collapsed="false">
      <c r="A8" s="126" t="s">
        <v>315</v>
      </c>
      <c r="B8" s="126"/>
      <c r="C8" s="126"/>
      <c r="D8" s="126"/>
      <c r="E8" s="127" t="s">
        <v>316</v>
      </c>
      <c r="F8" s="128"/>
      <c r="G8" s="127" t="s">
        <v>317</v>
      </c>
      <c r="H8" s="127" t="s">
        <v>318</v>
      </c>
      <c r="I8" s="128"/>
      <c r="J8" s="129" t="s">
        <v>319</v>
      </c>
      <c r="K8" s="129" t="s">
        <v>320</v>
      </c>
      <c r="L8" s="129" t="s">
        <v>321</v>
      </c>
    </row>
    <row r="9" customFormat="false" ht="11.25" hidden="false" customHeight="false" outlineLevel="0" collapsed="false">
      <c r="A9" s="126"/>
      <c r="B9" s="126"/>
      <c r="C9" s="126"/>
      <c r="D9" s="126"/>
      <c r="E9" s="127"/>
      <c r="F9" s="130" t="s">
        <v>39</v>
      </c>
      <c r="G9" s="127"/>
      <c r="H9" s="127"/>
      <c r="I9" s="130"/>
      <c r="J9" s="129"/>
      <c r="K9" s="129"/>
      <c r="L9" s="129"/>
    </row>
    <row r="10" customFormat="false" ht="11.25" hidden="false" customHeight="false" outlineLevel="0" collapsed="false">
      <c r="A10" s="126"/>
      <c r="B10" s="126"/>
      <c r="C10" s="126"/>
      <c r="D10" s="126"/>
      <c r="E10" s="127"/>
      <c r="F10" s="128"/>
      <c r="G10" s="127"/>
      <c r="H10" s="127"/>
      <c r="J10" s="129"/>
      <c r="K10" s="129"/>
      <c r="L10" s="129"/>
    </row>
    <row r="11" customFormat="false" ht="11.25" hidden="false" customHeight="false" outlineLevel="0" collapsed="false">
      <c r="A11" s="126"/>
      <c r="B11" s="126"/>
      <c r="C11" s="126"/>
      <c r="D11" s="126"/>
      <c r="E11" s="127"/>
      <c r="F11" s="128"/>
      <c r="G11" s="127"/>
      <c r="H11" s="127"/>
      <c r="I11" s="130"/>
      <c r="J11" s="129"/>
      <c r="K11" s="129"/>
      <c r="L11" s="129"/>
    </row>
    <row r="12" customFormat="false" ht="11.25" hidden="false" customHeight="false" outlineLevel="0" collapsed="false">
      <c r="A12" s="126"/>
      <c r="B12" s="126"/>
      <c r="C12" s="126"/>
      <c r="D12" s="126"/>
      <c r="E12" s="127"/>
      <c r="F12" s="128"/>
      <c r="G12" s="127"/>
      <c r="H12" s="127"/>
      <c r="I12" s="130"/>
      <c r="J12" s="129"/>
      <c r="K12" s="129"/>
      <c r="L12" s="129"/>
    </row>
    <row r="13" customFormat="false" ht="11.25" hidden="false" customHeight="false" outlineLevel="0" collapsed="false">
      <c r="A13" s="126"/>
      <c r="B13" s="126"/>
      <c r="C13" s="126"/>
      <c r="D13" s="126"/>
      <c r="E13" s="127"/>
      <c r="F13" s="128"/>
      <c r="G13" s="127"/>
      <c r="H13" s="127"/>
      <c r="I13" s="128"/>
      <c r="J13" s="129"/>
      <c r="K13" s="129"/>
      <c r="L13" s="129"/>
    </row>
    <row r="14" customFormat="false" ht="1.5" hidden="false" customHeight="true" outlineLevel="0" collapsed="false">
      <c r="A14" s="131"/>
      <c r="B14" s="131"/>
      <c r="C14" s="131"/>
      <c r="D14" s="131"/>
      <c r="E14" s="132"/>
      <c r="F14" s="132"/>
      <c r="G14" s="132"/>
      <c r="H14" s="132"/>
      <c r="I14" s="132"/>
      <c r="J14" s="125"/>
      <c r="K14" s="125"/>
      <c r="L14" s="125"/>
    </row>
    <row r="15" customFormat="false" ht="23.25" hidden="false" customHeight="true" outlineLevel="0" collapsed="false">
      <c r="A15" s="133" t="s">
        <v>280</v>
      </c>
      <c r="B15" s="133"/>
      <c r="C15" s="133"/>
      <c r="D15" s="133"/>
      <c r="E15" s="134" t="n">
        <v>7283525.51879308</v>
      </c>
      <c r="F15" s="135"/>
      <c r="G15" s="134" t="n">
        <v>2579345.47573757</v>
      </c>
      <c r="H15" s="134" t="n">
        <v>18024.0194915873</v>
      </c>
      <c r="I15" s="134"/>
      <c r="J15" s="134" t="n">
        <v>10485.2267434992</v>
      </c>
      <c r="K15" s="134" t="n">
        <v>7538.7928486749</v>
      </c>
      <c r="L15" s="136" t="n">
        <v>0</v>
      </c>
    </row>
    <row r="16" customFormat="false" ht="23.25" hidden="false" customHeight="true" outlineLevel="0" collapsed="false">
      <c r="A16" s="137" t="s">
        <v>322</v>
      </c>
      <c r="B16" s="137"/>
      <c r="C16" s="137"/>
      <c r="D16" s="137"/>
      <c r="E16" s="138" t="n">
        <f aca="false">SUM(E17:E21)</f>
        <v>7283525.51879308</v>
      </c>
      <c r="F16" s="135"/>
      <c r="G16" s="138" t="n">
        <f aca="false">SUM(G17:G21)</f>
        <v>2579345.47573757</v>
      </c>
      <c r="H16" s="138" t="n">
        <f aca="false">SUM(H17+H18+H19+H20+H21)</f>
        <v>18024.0194915873</v>
      </c>
      <c r="I16" s="138" t="s">
        <v>297</v>
      </c>
      <c r="J16" s="138" t="n">
        <f aca="false">SUM(J17:J21)</f>
        <v>10485.2267434992</v>
      </c>
      <c r="K16" s="138" t="n">
        <f aca="false">SUM(K17:K21)</f>
        <v>7538.7928486749</v>
      </c>
      <c r="L16" s="139" t="n">
        <v>0</v>
      </c>
      <c r="M16" s="140"/>
      <c r="N16" s="0"/>
    </row>
    <row r="17" customFormat="false" ht="23.25" hidden="false" customHeight="true" outlineLevel="0" collapsed="false">
      <c r="A17" s="141" t="s">
        <v>323</v>
      </c>
      <c r="B17" s="141"/>
      <c r="C17" s="141"/>
      <c r="D17" s="141"/>
      <c r="E17" s="86" t="n">
        <v>94315</v>
      </c>
      <c r="F17" s="142"/>
      <c r="G17" s="86" t="n">
        <v>75452.3312349317</v>
      </c>
      <c r="H17" s="86" t="n">
        <v>1287.44312762691</v>
      </c>
      <c r="I17" s="86"/>
      <c r="J17" s="86" t="n">
        <v>1029.95450245362</v>
      </c>
      <c r="K17" s="86" t="n">
        <v>257.488625760113</v>
      </c>
      <c r="L17" s="139" t="n">
        <v>0</v>
      </c>
      <c r="M17" s="140"/>
      <c r="N17" s="0"/>
    </row>
    <row r="18" customFormat="false" ht="17.25" hidden="false" customHeight="true" outlineLevel="0" collapsed="false">
      <c r="A18" s="141" t="s">
        <v>33</v>
      </c>
      <c r="B18" s="141"/>
      <c r="C18" s="141"/>
      <c r="D18" s="141"/>
      <c r="E18" s="86" t="n">
        <v>1659065.37002624</v>
      </c>
      <c r="F18" s="135"/>
      <c r="G18" s="86" t="n">
        <v>1309942.61378979</v>
      </c>
      <c r="H18" s="86" t="n">
        <v>5153.11854784884</v>
      </c>
      <c r="I18" s="135"/>
      <c r="J18" s="86" t="n">
        <v>2885.34635323037</v>
      </c>
      <c r="K18" s="86" t="n">
        <v>2267.77219461847</v>
      </c>
      <c r="L18" s="139" t="n">
        <v>0</v>
      </c>
      <c r="M18" s="140"/>
      <c r="N18" s="0"/>
    </row>
    <row r="19" customFormat="false" ht="17.25" hidden="false" customHeight="true" outlineLevel="0" collapsed="false">
      <c r="A19" s="141" t="s">
        <v>37</v>
      </c>
      <c r="B19" s="141"/>
      <c r="C19" s="141"/>
      <c r="D19" s="141"/>
      <c r="E19" s="86" t="n">
        <v>3268626.89165353</v>
      </c>
      <c r="F19" s="135"/>
      <c r="G19" s="86" t="n">
        <v>653871.704643494</v>
      </c>
      <c r="H19" s="86" t="n">
        <v>4903.78961449277</v>
      </c>
      <c r="I19" s="86"/>
      <c r="J19" s="86" t="n">
        <v>2476.02052021368</v>
      </c>
      <c r="K19" s="86" t="n">
        <v>2427.76909427909</v>
      </c>
      <c r="L19" s="139" t="n">
        <v>0</v>
      </c>
      <c r="M19" s="140"/>
      <c r="N19" s="0"/>
    </row>
    <row r="20" customFormat="false" ht="17.25" hidden="false" customHeight="true" outlineLevel="0" collapsed="false">
      <c r="A20" s="141" t="s">
        <v>36</v>
      </c>
      <c r="B20" s="141"/>
      <c r="C20" s="141"/>
      <c r="D20" s="141"/>
      <c r="E20" s="86" t="n">
        <v>1133198.25711331</v>
      </c>
      <c r="F20" s="135"/>
      <c r="G20" s="86" t="n">
        <v>348625.219239359</v>
      </c>
      <c r="H20" s="86" t="n">
        <v>3851.26275161878</v>
      </c>
      <c r="I20" s="86"/>
      <c r="J20" s="86" t="n">
        <v>2294.91062760155</v>
      </c>
      <c r="K20" s="86" t="n">
        <v>1556.35222401723</v>
      </c>
      <c r="L20" s="139" t="n">
        <v>0</v>
      </c>
      <c r="M20" s="140"/>
      <c r="N20" s="0"/>
    </row>
    <row r="21" customFormat="false" ht="17.25" hidden="false" customHeight="true" outlineLevel="0" collapsed="false">
      <c r="A21" s="141" t="s">
        <v>34</v>
      </c>
      <c r="B21" s="141"/>
      <c r="C21" s="141"/>
      <c r="D21" s="141"/>
      <c r="E21" s="86" t="n">
        <v>1128320</v>
      </c>
      <c r="F21" s="135"/>
      <c r="G21" s="86" t="n">
        <v>191453.60683</v>
      </c>
      <c r="H21" s="86" t="n">
        <v>2828.40545</v>
      </c>
      <c r="I21" s="86"/>
      <c r="J21" s="86" t="n">
        <v>1798.99474</v>
      </c>
      <c r="K21" s="86" t="n">
        <v>1029.41071</v>
      </c>
      <c r="L21" s="139" t="n">
        <v>0</v>
      </c>
      <c r="M21" s="140"/>
      <c r="N21" s="0"/>
    </row>
    <row r="22" customFormat="false" ht="23.25" hidden="false" customHeight="true" outlineLevel="0" collapsed="false">
      <c r="A22" s="137" t="s">
        <v>324</v>
      </c>
      <c r="B22" s="137"/>
      <c r="C22" s="137"/>
      <c r="D22" s="137"/>
      <c r="E22" s="143" t="n">
        <v>0</v>
      </c>
      <c r="F22" s="144"/>
      <c r="G22" s="143" t="n">
        <v>0</v>
      </c>
      <c r="H22" s="143" t="n">
        <v>0</v>
      </c>
      <c r="I22" s="142"/>
      <c r="J22" s="139" t="n">
        <v>0</v>
      </c>
      <c r="K22" s="139" t="n">
        <v>0</v>
      </c>
      <c r="L22" s="142" t="n">
        <v>0</v>
      </c>
      <c r="M22" s="140"/>
      <c r="N22" s="145"/>
    </row>
    <row r="23" customFormat="false" ht="17.25" hidden="false" customHeight="true" outlineLevel="0" collapsed="false">
      <c r="A23" s="146"/>
      <c r="B23" s="146"/>
      <c r="C23" s="146"/>
      <c r="D23" s="146"/>
      <c r="E23" s="132"/>
      <c r="F23" s="132"/>
      <c r="G23" s="132"/>
      <c r="H23" s="132"/>
      <c r="I23" s="132"/>
      <c r="J23" s="125"/>
      <c r="K23" s="125"/>
      <c r="L23" s="125"/>
      <c r="N23" s="145"/>
    </row>
    <row r="24" customFormat="false" ht="11.25" hidden="false" customHeight="true" outlineLevel="0" collapsed="false">
      <c r="A24" s="147"/>
      <c r="B24" s="147"/>
      <c r="C24" s="147"/>
      <c r="D24" s="147"/>
      <c r="N24" s="145"/>
    </row>
    <row r="25" customFormat="false" ht="11.25" hidden="false" customHeight="true" outlineLevel="0" collapsed="false">
      <c r="A25" s="147" t="s">
        <v>273</v>
      </c>
      <c r="B25" s="147"/>
      <c r="C25" s="148" t="s">
        <v>325</v>
      </c>
      <c r="D25" s="148"/>
      <c r="E25" s="148"/>
      <c r="F25" s="148"/>
      <c r="G25" s="148"/>
      <c r="H25" s="148"/>
      <c r="I25" s="148"/>
      <c r="J25" s="148"/>
      <c r="K25" s="148"/>
      <c r="L25" s="148"/>
    </row>
    <row r="26" customFormat="false" ht="11.25" hidden="false" customHeight="true" outlineLevel="0" collapsed="false">
      <c r="A26" s="147"/>
      <c r="B26" s="147"/>
      <c r="C26" s="148"/>
      <c r="D26" s="148"/>
      <c r="E26" s="148"/>
      <c r="F26" s="148"/>
      <c r="G26" s="148"/>
      <c r="H26" s="148"/>
      <c r="I26" s="148"/>
      <c r="J26" s="148"/>
      <c r="K26" s="148"/>
      <c r="L26" s="148"/>
    </row>
    <row r="27" customFormat="false" ht="11.25" hidden="false" customHeight="true" outlineLevel="0" collapsed="false">
      <c r="A27" s="147" t="s">
        <v>326</v>
      </c>
      <c r="B27" s="149" t="s">
        <v>327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11.25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</row>
    <row r="29" customFormat="false" ht="11.25" hidden="false" customHeight="true" outlineLevel="0" collapsed="false">
      <c r="A29" s="147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11.25" hidden="false" customHeight="true" outlineLevel="0" collapsed="false">
      <c r="A30" s="147" t="s">
        <v>295</v>
      </c>
      <c r="B30" s="150" t="s">
        <v>328</v>
      </c>
      <c r="C30" s="150"/>
      <c r="D30" s="150"/>
      <c r="E30" s="150"/>
      <c r="F30" s="150"/>
      <c r="G30" s="150"/>
      <c r="H30" s="150"/>
      <c r="I30" s="150"/>
      <c r="J30" s="150"/>
      <c r="K30" s="150"/>
      <c r="L30" s="150"/>
    </row>
    <row r="31" customFormat="false" ht="11.25" hidden="false" customHeight="true" outlineLevel="0" collapsed="false">
      <c r="A31" s="147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50"/>
    </row>
    <row r="32" customFormat="false" ht="11.25" hidden="false" customHeight="true" outlineLevel="0" collapsed="false">
      <c r="A32" s="147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customFormat="false" ht="11.25" hidden="false" customHeight="true" outlineLevel="0" collapsed="false">
      <c r="A33" s="147" t="s">
        <v>329</v>
      </c>
      <c r="B33" s="151" t="s">
        <v>330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</row>
    <row r="34" customFormat="false" ht="11.25" hidden="false" customHeight="true" outlineLevel="0" collapsed="false">
      <c r="A34" s="147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</row>
    <row r="35" customFormat="false" ht="11.25" hidden="false" customHeight="true" outlineLevel="0" collapsed="false">
      <c r="A35" s="147" t="s">
        <v>331</v>
      </c>
      <c r="B35" s="150" t="s">
        <v>332</v>
      </c>
      <c r="C35" s="150"/>
      <c r="D35" s="150"/>
      <c r="E35" s="150"/>
      <c r="F35" s="150"/>
      <c r="G35" s="150"/>
      <c r="H35" s="150"/>
      <c r="I35" s="150"/>
      <c r="J35" s="150"/>
      <c r="K35" s="150"/>
      <c r="L35" s="150"/>
    </row>
    <row r="36" customFormat="false" ht="11.25" hidden="false" customHeight="true" outlineLevel="0" collapsed="false">
      <c r="A36" s="147" t="s">
        <v>333</v>
      </c>
      <c r="B36" s="79" t="s">
        <v>334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1.25" hidden="false" customHeight="true" outlineLevel="0" collapsed="false">
      <c r="A37" s="147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</row>
    <row r="38" customFormat="false" ht="11.25" hidden="false" customHeight="true" outlineLevel="0" collapsed="false">
      <c r="A38" s="147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</row>
    <row r="39" customFormat="false" ht="11.25" hidden="false" customHeight="true" outlineLevel="0" collapsed="false">
      <c r="A39" s="147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</row>
    <row r="40" customFormat="false" ht="11.25" hidden="false" customHeight="true" outlineLevel="0" collapsed="false">
      <c r="A40" s="147" t="s">
        <v>264</v>
      </c>
      <c r="B40" s="0"/>
      <c r="C40" s="0"/>
      <c r="D40" s="152" t="s">
        <v>335</v>
      </c>
      <c r="E40" s="152"/>
      <c r="F40" s="152"/>
      <c r="G40" s="152"/>
      <c r="H40" s="152"/>
      <c r="I40" s="152"/>
      <c r="J40" s="152"/>
      <c r="K40" s="152"/>
      <c r="L40" s="152"/>
    </row>
    <row r="41" customFormat="false" ht="11.25" hidden="true" customHeight="true" outlineLevel="0" collapsed="false">
      <c r="A41" s="115" t="s">
        <v>31</v>
      </c>
      <c r="B41" s="147"/>
      <c r="C41" s="147"/>
      <c r="D41" s="153"/>
      <c r="E41" s="153"/>
      <c r="F41" s="153"/>
      <c r="G41" s="153"/>
      <c r="H41" s="153"/>
      <c r="I41" s="153"/>
      <c r="J41" s="153"/>
      <c r="K41" s="153"/>
      <c r="L41" s="153"/>
      <c r="M41" s="154"/>
    </row>
    <row r="42" customFormat="false" ht="11.25" hidden="true" customHeight="false" outlineLevel="0" collapsed="false">
      <c r="D42" s="35"/>
      <c r="E42" s="35"/>
      <c r="F42" s="35"/>
      <c r="G42" s="35"/>
      <c r="H42" s="35"/>
      <c r="I42" s="35"/>
      <c r="J42" s="60"/>
      <c r="K42" s="60"/>
      <c r="L42" s="60"/>
    </row>
    <row r="45" customFormat="false" ht="11.25" hidden="true" customHeight="false" outlineLevel="0" collapsed="false">
      <c r="A45" s="155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</row>
    <row r="46" customFormat="false" ht="11.25" hidden="true" customHeight="false" outlineLevel="0" collapsed="false"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</row>
    <row r="48" customFormat="false" ht="11.25" hidden="true" customHeight="false" outlineLevel="0" collapsed="false"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</row>
    <row r="50" customFormat="false" ht="11.25" hidden="true" customHeight="false" outlineLevel="0" collapsed="false"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</row>
    <row r="62" customFormat="false" ht="11.25" hidden="true" customHeight="false" outlineLevel="0" collapsed="false"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</row>
    <row r="63" customFormat="false" ht="11.25" hidden="true" customHeight="false" outlineLevel="0" collapsed="false">
      <c r="E63" s="115"/>
      <c r="F63" s="115"/>
      <c r="G63" s="115"/>
      <c r="H63" s="115"/>
      <c r="I63" s="115"/>
      <c r="M63" s="116"/>
      <c r="N63" s="116"/>
      <c r="O63" s="116"/>
    </row>
    <row r="64" customFormat="false" ht="11.25" hidden="true" customHeight="false" outlineLevel="0" collapsed="false"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</row>
    <row r="65" customFormat="false" ht="11.25" hidden="true" customHeight="false" outlineLevel="0" collapsed="false">
      <c r="E65" s="115"/>
      <c r="F65" s="115"/>
      <c r="G65" s="115"/>
      <c r="H65" s="115"/>
      <c r="I65" s="115"/>
      <c r="M65" s="116"/>
      <c r="N65" s="116"/>
      <c r="O65" s="116"/>
    </row>
    <row r="66" customFormat="false" ht="11.25" hidden="true" customHeight="false" outlineLevel="0" collapsed="false"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</row>
  </sheetData>
  <mergeCells count="34">
    <mergeCell ref="A2:J2"/>
    <mergeCell ref="A3:J3"/>
    <mergeCell ref="A4:J4"/>
    <mergeCell ref="A5:J5"/>
    <mergeCell ref="A8:D13"/>
    <mergeCell ref="E8:E13"/>
    <mergeCell ref="G8:G13"/>
    <mergeCell ref="H8:H13"/>
    <mergeCell ref="J8:J13"/>
    <mergeCell ref="K8:K13"/>
    <mergeCell ref="L8:L13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C25:L26"/>
    <mergeCell ref="B27:L29"/>
    <mergeCell ref="B30:L32"/>
    <mergeCell ref="B33:L34"/>
    <mergeCell ref="B35:L35"/>
    <mergeCell ref="B36:L39"/>
    <mergeCell ref="D40:L40"/>
    <mergeCell ref="B45:L45"/>
    <mergeCell ref="B46:L46"/>
    <mergeCell ref="B48:L48"/>
    <mergeCell ref="B50:L50"/>
    <mergeCell ref="E62:O62"/>
    <mergeCell ref="E64:O64"/>
    <mergeCell ref="E66:O66"/>
  </mergeCells>
  <hyperlinks>
    <hyperlink ref="L2" location="Índice!A1" display="Cuadro 12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33"/>
    <col collapsed="false" customWidth="true" hidden="false" outlineLevel="0" max="5" min="5" style="0" width="7.99"/>
    <col collapsed="false" customWidth="true" hidden="false" outlineLevel="0" max="6" min="6" style="0" width="8.65"/>
    <col collapsed="false" customWidth="true" hidden="false" outlineLevel="0" max="7" min="7" style="0" width="9.99"/>
    <col collapsed="false" customWidth="true" hidden="false" outlineLevel="0" max="8" min="8" style="0" width="7.33"/>
    <col collapsed="false" customWidth="true" hidden="false" outlineLevel="0" max="9" min="9" style="0" width="8.16"/>
    <col collapsed="false" customWidth="true" hidden="false" outlineLevel="0" max="10" min="10" style="0" width="6.99"/>
    <col collapsed="false" customWidth="true" hidden="false" outlineLevel="0" max="11" min="11" style="0" width="2.65"/>
    <col collapsed="false" customWidth="true" hidden="false" outlineLevel="0" max="12" min="12" style="0" width="2.16"/>
    <col collapsed="false" customWidth="true" hidden="false" outlineLevel="0" max="13" min="13" style="0" width="7.99"/>
    <col collapsed="false" customWidth="true" hidden="false" outlineLevel="0" max="14" min="14" style="0" width="7.65"/>
    <col collapsed="false" customWidth="true" hidden="false" outlineLevel="0" max="15" min="15" style="0" width="8.33"/>
    <col collapsed="false" customWidth="true" hidden="false" outlineLevel="0" max="16" min="16" style="0" width="8.16"/>
    <col collapsed="false" customWidth="false" hidden="true" outlineLevel="0" max="16384" min="17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30</v>
      </c>
      <c r="P2" s="9"/>
      <c r="Q2" s="0" t="s">
        <v>31</v>
      </c>
    </row>
    <row r="3" customFormat="false" ht="12.7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2"/>
    </row>
    <row r="4" customFormat="false" ht="12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O4" s="14"/>
      <c r="P4" s="14"/>
    </row>
    <row r="5" customFormat="false" ht="11.25" hidden="false" customHeight="fals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customFormat="false" ht="1.5" hidden="false" customHeight="true" outlineLevel="0" collapsed="false">
      <c r="A6" s="17"/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</row>
    <row r="7" customFormat="false" ht="11.25" hidden="false" customHeight="true" outlineLevel="0" collapsed="false">
      <c r="A7" s="19" t="s">
        <v>32</v>
      </c>
      <c r="B7" s="19"/>
      <c r="C7" s="19"/>
      <c r="D7" s="19"/>
      <c r="E7" s="20" t="s">
        <v>33</v>
      </c>
      <c r="F7" s="20" t="s">
        <v>34</v>
      </c>
      <c r="G7" s="20" t="s">
        <v>35</v>
      </c>
      <c r="H7" s="20" t="s">
        <v>36</v>
      </c>
      <c r="I7" s="20" t="s">
        <v>37</v>
      </c>
      <c r="J7" s="20" t="s">
        <v>38</v>
      </c>
      <c r="K7" s="21" t="s">
        <v>39</v>
      </c>
      <c r="L7" s="22"/>
      <c r="M7" s="23" t="s">
        <v>40</v>
      </c>
      <c r="N7" s="23"/>
      <c r="O7" s="23"/>
      <c r="P7" s="20" t="s">
        <v>41</v>
      </c>
    </row>
    <row r="8" customFormat="false" ht="1.5" hidden="false" customHeight="true" outlineLevel="0" collapsed="false">
      <c r="A8" s="19"/>
      <c r="B8" s="19"/>
      <c r="C8" s="19"/>
      <c r="D8" s="19"/>
      <c r="E8" s="20"/>
      <c r="F8" s="20"/>
      <c r="G8" s="20"/>
      <c r="H8" s="20"/>
      <c r="I8" s="20"/>
      <c r="J8" s="20"/>
      <c r="K8" s="21"/>
      <c r="L8" s="22"/>
      <c r="M8" s="24"/>
      <c r="N8" s="24"/>
      <c r="O8" s="24"/>
      <c r="P8" s="20"/>
    </row>
    <row r="9" customFormat="false" ht="1.5" hidden="false" customHeight="true" outlineLevel="0" collapsed="false">
      <c r="A9" s="19"/>
      <c r="B9" s="19"/>
      <c r="C9" s="19"/>
      <c r="D9" s="19"/>
      <c r="E9" s="20"/>
      <c r="F9" s="20"/>
      <c r="G9" s="20"/>
      <c r="H9" s="20"/>
      <c r="I9" s="20"/>
      <c r="J9" s="20"/>
      <c r="K9" s="21"/>
      <c r="L9" s="22"/>
      <c r="M9" s="22"/>
      <c r="N9" s="22"/>
      <c r="O9" s="22"/>
      <c r="P9" s="20"/>
    </row>
    <row r="10" customFormat="false" ht="11.25" hidden="false" customHeight="false" outlineLevel="0" collapsed="false">
      <c r="A10" s="19"/>
      <c r="B10" s="19"/>
      <c r="C10" s="19"/>
      <c r="D10" s="19"/>
      <c r="E10" s="20"/>
      <c r="F10" s="20"/>
      <c r="G10" s="20"/>
      <c r="H10" s="20"/>
      <c r="I10" s="20"/>
      <c r="J10" s="20"/>
      <c r="K10" s="21"/>
      <c r="L10" s="22"/>
      <c r="M10" s="22" t="s">
        <v>42</v>
      </c>
      <c r="N10" s="22" t="s">
        <v>43</v>
      </c>
      <c r="O10" s="22" t="s">
        <v>44</v>
      </c>
      <c r="P10" s="20"/>
    </row>
    <row r="11" customFormat="false" ht="1.5" hidden="false" customHeight="true" outlineLevel="0" collapsed="false">
      <c r="A11" s="25"/>
      <c r="B11" s="25"/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12" hidden="false" customHeight="true" outlineLevel="0" collapsed="false">
      <c r="A12" s="17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1.1" hidden="false" customHeight="true" outlineLevel="0" collapsed="false">
      <c r="A13" s="27" t="s">
        <v>45</v>
      </c>
      <c r="B13" s="27"/>
      <c r="C13" s="27"/>
      <c r="D13" s="27"/>
      <c r="E13" s="28" t="n">
        <f aca="false">SUM(E14:E230)</f>
        <v>344079</v>
      </c>
      <c r="F13" s="28" t="n">
        <f aca="false">SUM(F14:F230)</f>
        <v>753121</v>
      </c>
      <c r="G13" s="28" t="n">
        <f aca="false">SUM(G14:G230)</f>
        <v>28418523</v>
      </c>
      <c r="H13" s="28" t="n">
        <f aca="false">SUM(H14:H230)</f>
        <v>636379</v>
      </c>
      <c r="I13" s="28" t="n">
        <f aca="false">SUM(I14:I230)</f>
        <v>335291</v>
      </c>
      <c r="J13" s="28" t="n">
        <f aca="false">SUM(J14:J230)</f>
        <v>65012</v>
      </c>
      <c r="K13" s="28"/>
      <c r="L13" s="28"/>
      <c r="M13" s="28" t="n">
        <f aca="false">SUM(M14:M230)</f>
        <v>66615</v>
      </c>
      <c r="N13" s="28" t="n">
        <f aca="false">SUM(N14:N230)</f>
        <v>21387</v>
      </c>
      <c r="O13" s="28" t="n">
        <f aca="false">SUM(O14:O230)</f>
        <v>63031</v>
      </c>
      <c r="P13" s="28" t="n">
        <f aca="false">SUM(P14:P230)</f>
        <v>73498</v>
      </c>
    </row>
    <row r="14" customFormat="false" ht="23.25" hidden="false" customHeight="true" outlineLevel="0" collapsed="false">
      <c r="A14" s="29" t="s">
        <v>46</v>
      </c>
      <c r="E14" s="30" t="n">
        <v>745</v>
      </c>
      <c r="F14" s="30" t="n">
        <v>2824</v>
      </c>
      <c r="G14" s="30" t="n">
        <v>34113</v>
      </c>
      <c r="H14" s="30" t="n">
        <v>6970</v>
      </c>
      <c r="I14" s="31" t="n">
        <v>1821</v>
      </c>
      <c r="J14" s="31" t="n">
        <v>114</v>
      </c>
      <c r="K14" s="30"/>
      <c r="L14" s="32"/>
      <c r="M14" s="30" t="n">
        <v>287</v>
      </c>
      <c r="N14" s="30" t="n">
        <v>299</v>
      </c>
      <c r="O14" s="30" t="n">
        <v>742</v>
      </c>
      <c r="P14" s="30" t="n">
        <v>602</v>
      </c>
    </row>
    <row r="15" customFormat="false" ht="11.25" hidden="false" customHeight="true" outlineLevel="0" collapsed="false">
      <c r="A15" s="29" t="s">
        <v>47</v>
      </c>
      <c r="E15" s="30" t="n">
        <v>4359</v>
      </c>
      <c r="F15" s="30" t="n">
        <v>1294</v>
      </c>
      <c r="G15" s="30" t="n">
        <v>19320</v>
      </c>
      <c r="H15" s="30" t="n">
        <v>529</v>
      </c>
      <c r="I15" s="31" t="n">
        <v>1</v>
      </c>
      <c r="J15" s="31" t="n">
        <v>0</v>
      </c>
      <c r="K15" s="30"/>
      <c r="L15" s="32"/>
      <c r="M15" s="30" t="n">
        <v>173</v>
      </c>
      <c r="N15" s="30" t="n">
        <v>4</v>
      </c>
      <c r="O15" s="30" t="n">
        <v>38</v>
      </c>
      <c r="P15" s="30" t="n">
        <v>195</v>
      </c>
    </row>
    <row r="16" customFormat="false" ht="11.25" hidden="false" customHeight="true" outlineLevel="0" collapsed="false">
      <c r="A16" s="29" t="s">
        <v>48</v>
      </c>
      <c r="E16" s="30" t="n">
        <v>2973</v>
      </c>
      <c r="F16" s="30" t="n">
        <v>2484</v>
      </c>
      <c r="G16" s="30" t="n">
        <v>8167210</v>
      </c>
      <c r="H16" s="30" t="n">
        <v>1645</v>
      </c>
      <c r="I16" s="31" t="n">
        <v>15254</v>
      </c>
      <c r="J16" s="31" t="n">
        <v>85</v>
      </c>
      <c r="K16" s="30"/>
      <c r="L16" s="32"/>
      <c r="M16" s="30" t="n">
        <v>344</v>
      </c>
      <c r="N16" s="30" t="n">
        <v>30</v>
      </c>
      <c r="O16" s="30" t="n">
        <v>1474</v>
      </c>
      <c r="P16" s="30" t="n">
        <v>62</v>
      </c>
    </row>
    <row r="17" customFormat="false" ht="11.25" hidden="false" customHeight="true" outlineLevel="0" collapsed="false">
      <c r="A17" s="29" t="s">
        <v>49</v>
      </c>
      <c r="E17" s="30" t="n">
        <v>1405</v>
      </c>
      <c r="F17" s="30" t="n">
        <v>2219</v>
      </c>
      <c r="G17" s="30" t="n">
        <v>18788</v>
      </c>
      <c r="H17" s="30" t="n">
        <v>8158</v>
      </c>
      <c r="I17" s="31" t="n">
        <v>861</v>
      </c>
      <c r="J17" s="31" t="n">
        <v>15119</v>
      </c>
      <c r="K17" s="30"/>
      <c r="L17" s="32"/>
      <c r="M17" s="30" t="n">
        <v>697</v>
      </c>
      <c r="N17" s="30" t="n">
        <v>83</v>
      </c>
      <c r="O17" s="30" t="n">
        <v>239</v>
      </c>
      <c r="P17" s="30" t="n">
        <v>138</v>
      </c>
    </row>
    <row r="18" customFormat="false" ht="11.25" hidden="false" customHeight="true" outlineLevel="0" collapsed="false">
      <c r="A18" s="29" t="s">
        <v>50</v>
      </c>
      <c r="E18" s="30" t="n">
        <v>1292</v>
      </c>
      <c r="F18" s="30" t="n">
        <v>461</v>
      </c>
      <c r="G18" s="30" t="n">
        <v>3715</v>
      </c>
      <c r="H18" s="30" t="n">
        <v>297</v>
      </c>
      <c r="I18" s="31" t="n">
        <v>671</v>
      </c>
      <c r="J18" s="31" t="n">
        <v>1</v>
      </c>
      <c r="K18" s="30"/>
      <c r="L18" s="32"/>
      <c r="M18" s="30" t="n">
        <v>300</v>
      </c>
      <c r="N18" s="30" t="n">
        <v>42</v>
      </c>
      <c r="O18" s="30" t="n">
        <v>118</v>
      </c>
      <c r="P18" s="30" t="n">
        <v>103</v>
      </c>
    </row>
    <row r="19" customFormat="false" ht="11.25" hidden="false" customHeight="true" outlineLevel="0" collapsed="false">
      <c r="A19" s="29" t="s">
        <v>51</v>
      </c>
      <c r="E19" s="30" t="n">
        <v>582</v>
      </c>
      <c r="F19" s="30" t="n">
        <v>2706</v>
      </c>
      <c r="G19" s="30" t="n">
        <v>22524</v>
      </c>
      <c r="H19" s="30" t="n">
        <v>1023</v>
      </c>
      <c r="I19" s="31" t="n">
        <v>30</v>
      </c>
      <c r="J19" s="31" t="n">
        <v>9</v>
      </c>
      <c r="K19" s="30"/>
      <c r="L19" s="32"/>
      <c r="M19" s="30" t="n">
        <v>155</v>
      </c>
      <c r="N19" s="30" t="n">
        <v>39</v>
      </c>
      <c r="O19" s="30" t="n">
        <v>52</v>
      </c>
      <c r="P19" s="30" t="n">
        <v>116</v>
      </c>
    </row>
    <row r="20" customFormat="false" ht="11.25" hidden="false" customHeight="true" outlineLevel="0" collapsed="false">
      <c r="A20" s="29" t="s">
        <v>52</v>
      </c>
      <c r="E20" s="30" t="n">
        <v>2003</v>
      </c>
      <c r="F20" s="30" t="n">
        <v>599</v>
      </c>
      <c r="G20" s="30" t="n">
        <v>4804</v>
      </c>
      <c r="H20" s="30" t="n">
        <v>215</v>
      </c>
      <c r="I20" s="31" t="n">
        <v>3467</v>
      </c>
      <c r="J20" s="31" t="n">
        <v>1</v>
      </c>
      <c r="K20" s="30"/>
      <c r="L20" s="32"/>
      <c r="M20" s="30" t="n">
        <v>97</v>
      </c>
      <c r="N20" s="30" t="n">
        <v>5</v>
      </c>
      <c r="O20" s="30" t="n">
        <v>470</v>
      </c>
      <c r="P20" s="30" t="n">
        <v>12</v>
      </c>
    </row>
    <row r="21" customFormat="false" ht="11.25" hidden="false" customHeight="true" outlineLevel="0" collapsed="false">
      <c r="A21" s="29" t="s">
        <v>53</v>
      </c>
      <c r="E21" s="30" t="n">
        <v>947</v>
      </c>
      <c r="F21" s="30" t="n">
        <v>1496</v>
      </c>
      <c r="G21" s="30" t="n">
        <v>16232</v>
      </c>
      <c r="H21" s="30" t="n">
        <v>5303</v>
      </c>
      <c r="I21" s="31" t="n">
        <v>73</v>
      </c>
      <c r="J21" s="31" t="n">
        <v>4</v>
      </c>
      <c r="K21" s="30"/>
      <c r="L21" s="32"/>
      <c r="M21" s="30" t="n">
        <v>262</v>
      </c>
      <c r="N21" s="30" t="n">
        <v>47</v>
      </c>
      <c r="O21" s="30" t="n">
        <v>76</v>
      </c>
      <c r="P21" s="30" t="n">
        <v>957</v>
      </c>
    </row>
    <row r="22" customFormat="false" ht="11.25" hidden="false" customHeight="true" outlineLevel="0" collapsed="false">
      <c r="A22" s="29" t="s">
        <v>54</v>
      </c>
      <c r="E22" s="30" t="n">
        <v>884</v>
      </c>
      <c r="F22" s="30" t="n">
        <v>440</v>
      </c>
      <c r="G22" s="30" t="n">
        <v>4463</v>
      </c>
      <c r="H22" s="30" t="n">
        <v>292</v>
      </c>
      <c r="I22" s="31" t="n">
        <v>2547</v>
      </c>
      <c r="J22" s="31" t="n">
        <v>33</v>
      </c>
      <c r="K22" s="30"/>
      <c r="L22" s="32"/>
      <c r="M22" s="30" t="n">
        <v>10</v>
      </c>
      <c r="N22" s="30" t="n">
        <v>0</v>
      </c>
      <c r="O22" s="30" t="n">
        <v>133</v>
      </c>
      <c r="P22" s="30" t="n">
        <v>2</v>
      </c>
    </row>
    <row r="23" customFormat="false" ht="11.25" hidden="false" customHeight="true" outlineLevel="0" collapsed="false">
      <c r="A23" s="29" t="s">
        <v>55</v>
      </c>
      <c r="E23" s="30" t="n">
        <v>1192</v>
      </c>
      <c r="F23" s="30" t="n">
        <v>30301</v>
      </c>
      <c r="G23" s="30" t="n">
        <v>5145176</v>
      </c>
      <c r="H23" s="30" t="n">
        <v>9896</v>
      </c>
      <c r="I23" s="31" t="n">
        <v>4470</v>
      </c>
      <c r="J23" s="31" t="n">
        <v>124</v>
      </c>
      <c r="K23" s="30"/>
      <c r="L23" s="32"/>
      <c r="M23" s="30" t="n">
        <v>108</v>
      </c>
      <c r="N23" s="30" t="n">
        <v>498</v>
      </c>
      <c r="O23" s="30" t="n">
        <v>1793</v>
      </c>
      <c r="P23" s="30" t="n">
        <v>69</v>
      </c>
    </row>
    <row r="24" customFormat="false" ht="11.25" hidden="false" customHeight="true" outlineLevel="0" collapsed="false">
      <c r="A24" s="29" t="s">
        <v>56</v>
      </c>
      <c r="E24" s="30" t="n">
        <v>1079</v>
      </c>
      <c r="F24" s="30" t="n">
        <v>203</v>
      </c>
      <c r="G24" s="30" t="n">
        <v>962</v>
      </c>
      <c r="H24" s="30" t="n">
        <v>25</v>
      </c>
      <c r="I24" s="31" t="n">
        <v>232</v>
      </c>
      <c r="J24" s="31" t="n">
        <v>0</v>
      </c>
      <c r="K24" s="30"/>
      <c r="L24" s="32"/>
      <c r="M24" s="30" t="n">
        <v>9</v>
      </c>
      <c r="N24" s="30" t="n">
        <v>1</v>
      </c>
      <c r="O24" s="30" t="n">
        <v>14</v>
      </c>
      <c r="P24" s="30" t="n">
        <v>0</v>
      </c>
    </row>
    <row r="25" customFormat="false" ht="11.25" hidden="false" customHeight="true" outlineLevel="0" collapsed="false">
      <c r="A25" s="29" t="s">
        <v>57</v>
      </c>
      <c r="E25" s="30" t="n">
        <v>280</v>
      </c>
      <c r="F25" s="30" t="n">
        <v>937</v>
      </c>
      <c r="G25" s="30" t="n">
        <v>3526</v>
      </c>
      <c r="H25" s="30" t="n">
        <v>3230</v>
      </c>
      <c r="I25" s="31" t="n">
        <v>51</v>
      </c>
      <c r="J25" s="31" t="n">
        <v>0</v>
      </c>
      <c r="K25" s="30"/>
      <c r="L25" s="32"/>
      <c r="M25" s="30" t="n">
        <v>229</v>
      </c>
      <c r="N25" s="30" t="n">
        <v>515</v>
      </c>
      <c r="O25" s="30" t="n">
        <v>65</v>
      </c>
      <c r="P25" s="30" t="n">
        <v>234</v>
      </c>
    </row>
    <row r="26" customFormat="false" ht="11.25" hidden="false" customHeight="true" outlineLevel="0" collapsed="false">
      <c r="A26" s="29" t="s">
        <v>58</v>
      </c>
      <c r="E26" s="30" t="n">
        <v>347</v>
      </c>
      <c r="F26" s="30" t="n">
        <v>334</v>
      </c>
      <c r="G26" s="30" t="n">
        <v>3019</v>
      </c>
      <c r="H26" s="30" t="n">
        <v>952</v>
      </c>
      <c r="I26" s="31" t="n">
        <v>913</v>
      </c>
      <c r="J26" s="31" t="n">
        <v>0</v>
      </c>
      <c r="K26" s="30"/>
      <c r="L26" s="32"/>
      <c r="M26" s="30" t="n">
        <v>15</v>
      </c>
      <c r="N26" s="30" t="n">
        <v>0</v>
      </c>
      <c r="O26" s="30" t="n">
        <v>0</v>
      </c>
      <c r="P26" s="30" t="n">
        <v>28</v>
      </c>
    </row>
    <row r="27" customFormat="false" ht="11.25" hidden="false" customHeight="true" outlineLevel="0" collapsed="false">
      <c r="A27" s="29" t="s">
        <v>59</v>
      </c>
      <c r="E27" s="30" t="n">
        <v>314</v>
      </c>
      <c r="F27" s="30" t="n">
        <v>189</v>
      </c>
      <c r="G27" s="30" t="n">
        <v>2515</v>
      </c>
      <c r="H27" s="30" t="n">
        <v>142</v>
      </c>
      <c r="I27" s="31" t="n">
        <v>0</v>
      </c>
      <c r="J27" s="31" t="n">
        <v>0</v>
      </c>
      <c r="K27" s="30"/>
      <c r="L27" s="32"/>
      <c r="M27" s="30" t="n">
        <v>22</v>
      </c>
      <c r="N27" s="30" t="n">
        <v>12</v>
      </c>
      <c r="O27" s="30" t="n">
        <v>3</v>
      </c>
      <c r="P27" s="30" t="n">
        <v>0</v>
      </c>
    </row>
    <row r="28" customFormat="false" ht="11.25" hidden="false" customHeight="true" outlineLevel="0" collapsed="false">
      <c r="A28" s="29" t="s">
        <v>60</v>
      </c>
      <c r="E28" s="30" t="n">
        <v>404</v>
      </c>
      <c r="F28" s="30" t="n">
        <v>1342</v>
      </c>
      <c r="G28" s="30" t="n">
        <v>6640</v>
      </c>
      <c r="H28" s="30" t="n">
        <v>1319</v>
      </c>
      <c r="I28" s="31" t="n">
        <v>700</v>
      </c>
      <c r="J28" s="31" t="n">
        <v>2</v>
      </c>
      <c r="K28" s="30"/>
      <c r="L28" s="32"/>
      <c r="M28" s="30" t="n">
        <v>140</v>
      </c>
      <c r="N28" s="30" t="n">
        <v>79</v>
      </c>
      <c r="O28" s="30" t="n">
        <v>175</v>
      </c>
      <c r="P28" s="30" t="n">
        <v>60</v>
      </c>
    </row>
    <row r="29" customFormat="false" ht="11.25" hidden="false" customHeight="true" outlineLevel="0" collapsed="false">
      <c r="A29" s="29" t="s">
        <v>61</v>
      </c>
      <c r="E29" s="30" t="n">
        <v>659</v>
      </c>
      <c r="F29" s="30" t="n">
        <v>1295</v>
      </c>
      <c r="G29" s="30" t="n">
        <v>15049</v>
      </c>
      <c r="H29" s="30" t="n">
        <v>2846</v>
      </c>
      <c r="I29" s="31" t="n">
        <v>1001</v>
      </c>
      <c r="J29" s="31" t="n">
        <v>39</v>
      </c>
      <c r="K29" s="30"/>
      <c r="L29" s="32"/>
      <c r="M29" s="30" t="n">
        <v>960</v>
      </c>
      <c r="N29" s="30" t="n">
        <v>236</v>
      </c>
      <c r="O29" s="30" t="n">
        <v>251</v>
      </c>
      <c r="P29" s="30" t="n">
        <v>2806</v>
      </c>
    </row>
    <row r="30" customFormat="false" ht="11.25" hidden="false" customHeight="true" outlineLevel="0" collapsed="false">
      <c r="A30" s="29" t="s">
        <v>62</v>
      </c>
      <c r="E30" s="30" t="n">
        <v>330</v>
      </c>
      <c r="F30" s="30" t="n">
        <v>4214</v>
      </c>
      <c r="G30" s="30" t="n">
        <v>24034</v>
      </c>
      <c r="H30" s="30" t="n">
        <v>1976</v>
      </c>
      <c r="I30" s="31" t="n">
        <v>19</v>
      </c>
      <c r="J30" s="31" t="n">
        <v>286</v>
      </c>
      <c r="K30" s="30"/>
      <c r="L30" s="32"/>
      <c r="M30" s="30" t="n">
        <v>301</v>
      </c>
      <c r="N30" s="30" t="n">
        <v>4</v>
      </c>
      <c r="O30" s="30" t="n">
        <v>20</v>
      </c>
      <c r="P30" s="30" t="n">
        <v>238</v>
      </c>
    </row>
    <row r="31" customFormat="false" ht="11.25" hidden="false" customHeight="true" outlineLevel="0" collapsed="false">
      <c r="A31" s="29" t="s">
        <v>63</v>
      </c>
      <c r="E31" s="30" t="n">
        <v>475</v>
      </c>
      <c r="F31" s="30" t="n">
        <v>97280</v>
      </c>
      <c r="G31" s="30" t="n">
        <v>3617</v>
      </c>
      <c r="H31" s="30" t="n">
        <v>702</v>
      </c>
      <c r="I31" s="31" t="n">
        <v>4460</v>
      </c>
      <c r="J31" s="31" t="n">
        <v>11</v>
      </c>
      <c r="K31" s="30"/>
      <c r="L31" s="32"/>
      <c r="M31" s="30" t="n">
        <v>100</v>
      </c>
      <c r="N31" s="30" t="n">
        <v>18</v>
      </c>
      <c r="O31" s="30" t="n">
        <v>597</v>
      </c>
      <c r="P31" s="30" t="n">
        <v>53</v>
      </c>
    </row>
    <row r="32" customFormat="false" ht="11.25" hidden="false" customHeight="true" outlineLevel="0" collapsed="false">
      <c r="A32" s="29" t="s">
        <v>64</v>
      </c>
      <c r="E32" s="30" t="n">
        <v>36</v>
      </c>
      <c r="F32" s="30" t="n">
        <v>67</v>
      </c>
      <c r="G32" s="30" t="n">
        <v>855</v>
      </c>
      <c r="H32" s="30" t="n">
        <v>1</v>
      </c>
      <c r="I32" s="31" t="n">
        <v>4</v>
      </c>
      <c r="J32" s="31" t="n">
        <v>0</v>
      </c>
      <c r="K32" s="30"/>
      <c r="L32" s="32"/>
      <c r="M32" s="30" t="n">
        <v>9</v>
      </c>
      <c r="N32" s="30" t="n">
        <v>0</v>
      </c>
      <c r="O32" s="30" t="n">
        <v>6</v>
      </c>
      <c r="P32" s="30" t="n">
        <v>0</v>
      </c>
    </row>
    <row r="33" customFormat="false" ht="11.25" hidden="false" customHeight="true" outlineLevel="0" collapsed="false">
      <c r="A33" s="29" t="s">
        <v>65</v>
      </c>
      <c r="E33" s="30" t="n">
        <v>6328</v>
      </c>
      <c r="F33" s="30" t="n">
        <v>36322</v>
      </c>
      <c r="G33" s="30" t="n">
        <v>43605</v>
      </c>
      <c r="H33" s="30" t="n">
        <v>14458</v>
      </c>
      <c r="I33" s="31" t="n">
        <v>4179</v>
      </c>
      <c r="J33" s="31" t="n">
        <v>496</v>
      </c>
      <c r="K33" s="30"/>
      <c r="L33" s="32"/>
      <c r="M33" s="30" t="n">
        <v>2728</v>
      </c>
      <c r="N33" s="30" t="n">
        <v>219</v>
      </c>
      <c r="O33" s="30" t="n">
        <v>656</v>
      </c>
      <c r="P33" s="30" t="n">
        <v>450</v>
      </c>
    </row>
    <row r="34" customFormat="false" ht="11.25" hidden="false" customHeight="true" outlineLevel="0" collapsed="false">
      <c r="A34" s="29" t="s">
        <v>66</v>
      </c>
      <c r="E34" s="30" t="n">
        <v>1683</v>
      </c>
      <c r="F34" s="30" t="n">
        <v>236</v>
      </c>
      <c r="G34" s="30" t="n">
        <v>453850</v>
      </c>
      <c r="H34" s="30" t="n">
        <v>853</v>
      </c>
      <c r="I34" s="31" t="n">
        <v>295</v>
      </c>
      <c r="J34" s="31" t="n">
        <v>27</v>
      </c>
      <c r="K34" s="30"/>
      <c r="L34" s="32"/>
      <c r="M34" s="30" t="n">
        <v>20</v>
      </c>
      <c r="N34" s="30" t="n">
        <v>7</v>
      </c>
      <c r="O34" s="30" t="n">
        <v>34</v>
      </c>
      <c r="P34" s="30" t="n">
        <v>27</v>
      </c>
    </row>
    <row r="35" customFormat="false" ht="11.25" hidden="false" customHeight="true" outlineLevel="0" collapsed="false">
      <c r="A35" s="29" t="s">
        <v>67</v>
      </c>
      <c r="E35" s="30" t="n">
        <v>279</v>
      </c>
      <c r="F35" s="30" t="n">
        <v>161</v>
      </c>
      <c r="G35" s="30" t="n">
        <v>1376</v>
      </c>
      <c r="H35" s="30" t="n">
        <v>68</v>
      </c>
      <c r="I35" s="31" t="n">
        <v>359</v>
      </c>
      <c r="J35" s="31" t="n">
        <v>23</v>
      </c>
      <c r="K35" s="30"/>
      <c r="L35" s="32"/>
      <c r="M35" s="30" t="n">
        <v>36</v>
      </c>
      <c r="N35" s="30" t="n">
        <v>1</v>
      </c>
      <c r="O35" s="30" t="n">
        <v>54</v>
      </c>
      <c r="P35" s="30" t="n">
        <v>0</v>
      </c>
    </row>
    <row r="36" customFormat="false" ht="11.25" hidden="false" customHeight="true" outlineLevel="0" collapsed="false">
      <c r="A36" s="29" t="s">
        <v>68</v>
      </c>
      <c r="E36" s="30" t="n">
        <v>2145</v>
      </c>
      <c r="F36" s="30" t="n">
        <v>1974</v>
      </c>
      <c r="G36" s="30" t="n">
        <v>12858</v>
      </c>
      <c r="H36" s="30" t="n">
        <v>3071</v>
      </c>
      <c r="I36" s="31" t="n">
        <v>2000</v>
      </c>
      <c r="J36" s="31" t="n">
        <v>399</v>
      </c>
      <c r="K36" s="30"/>
      <c r="L36" s="32"/>
      <c r="M36" s="30" t="n">
        <v>1914</v>
      </c>
      <c r="N36" s="30" t="n">
        <v>184</v>
      </c>
      <c r="O36" s="30" t="n">
        <v>509</v>
      </c>
      <c r="P36" s="30" t="n">
        <v>152</v>
      </c>
    </row>
    <row r="37" customFormat="false" ht="11.25" hidden="false" customHeight="true" outlineLevel="0" collapsed="false">
      <c r="A37" s="29" t="s">
        <v>69</v>
      </c>
      <c r="E37" s="30" t="n">
        <v>297</v>
      </c>
      <c r="F37" s="30" t="n">
        <v>1087</v>
      </c>
      <c r="G37" s="30" t="n">
        <v>5755</v>
      </c>
      <c r="H37" s="30" t="n">
        <v>7544</v>
      </c>
      <c r="I37" s="31" t="n">
        <v>250</v>
      </c>
      <c r="J37" s="31" t="n">
        <v>1281</v>
      </c>
      <c r="K37" s="30"/>
      <c r="L37" s="32"/>
      <c r="M37" s="30" t="n">
        <v>361</v>
      </c>
      <c r="N37" s="30" t="n">
        <v>267</v>
      </c>
      <c r="O37" s="30" t="n">
        <v>297</v>
      </c>
      <c r="P37" s="30" t="n">
        <v>579</v>
      </c>
    </row>
    <row r="38" customFormat="false" ht="11.25" hidden="false" customHeight="true" outlineLevel="0" collapsed="false">
      <c r="A38" s="29" t="s">
        <v>70</v>
      </c>
      <c r="E38" s="30" t="n">
        <v>1969</v>
      </c>
      <c r="F38" s="30" t="n">
        <v>68</v>
      </c>
      <c r="G38" s="30" t="n">
        <v>1923</v>
      </c>
      <c r="H38" s="30" t="n">
        <v>36</v>
      </c>
      <c r="I38" s="31" t="n">
        <v>235</v>
      </c>
      <c r="J38" s="31" t="n">
        <v>0</v>
      </c>
      <c r="K38" s="30"/>
      <c r="L38" s="32"/>
      <c r="M38" s="30" t="n">
        <v>36</v>
      </c>
      <c r="N38" s="30" t="n">
        <v>14</v>
      </c>
      <c r="O38" s="30" t="n">
        <v>69</v>
      </c>
      <c r="P38" s="30" t="n">
        <v>0</v>
      </c>
    </row>
    <row r="39" customFormat="false" ht="11.25" hidden="false" customHeight="true" outlineLevel="0" collapsed="false">
      <c r="A39" s="29" t="s">
        <v>71</v>
      </c>
      <c r="E39" s="30" t="n">
        <v>3909</v>
      </c>
      <c r="F39" s="30" t="n">
        <v>1081</v>
      </c>
      <c r="G39" s="30" t="n">
        <v>11425</v>
      </c>
      <c r="H39" s="30" t="n">
        <v>888</v>
      </c>
      <c r="I39" s="31" t="n">
        <v>85</v>
      </c>
      <c r="J39" s="31" t="n">
        <v>15</v>
      </c>
      <c r="K39" s="30"/>
      <c r="L39" s="32"/>
      <c r="M39" s="30" t="n">
        <v>167</v>
      </c>
      <c r="N39" s="30" t="n">
        <v>2</v>
      </c>
      <c r="O39" s="30" t="n">
        <v>10</v>
      </c>
      <c r="P39" s="30" t="n">
        <v>46</v>
      </c>
    </row>
    <row r="40" customFormat="false" ht="11.25" hidden="false" customHeight="true" outlineLevel="0" collapsed="false">
      <c r="A40" s="29" t="s">
        <v>72</v>
      </c>
      <c r="E40" s="30" t="n">
        <v>663</v>
      </c>
      <c r="F40" s="30" t="n">
        <v>2514</v>
      </c>
      <c r="G40" s="30" t="n">
        <v>15453</v>
      </c>
      <c r="H40" s="30" t="n">
        <v>1515</v>
      </c>
      <c r="I40" s="31" t="n">
        <v>146</v>
      </c>
      <c r="J40" s="31" t="n">
        <v>91</v>
      </c>
      <c r="K40" s="30"/>
      <c r="L40" s="32"/>
      <c r="M40" s="30" t="n">
        <v>226</v>
      </c>
      <c r="N40" s="30" t="n">
        <v>864</v>
      </c>
      <c r="O40" s="30" t="n">
        <v>119</v>
      </c>
      <c r="P40" s="30" t="n">
        <v>191</v>
      </c>
    </row>
    <row r="41" customFormat="false" ht="11.25" hidden="false" customHeight="true" outlineLevel="0" collapsed="false">
      <c r="A41" s="29" t="s">
        <v>73</v>
      </c>
      <c r="E41" s="30" t="n">
        <v>1242</v>
      </c>
      <c r="F41" s="30" t="n">
        <v>180</v>
      </c>
      <c r="G41" s="30" t="n">
        <v>3166</v>
      </c>
      <c r="H41" s="30" t="n">
        <v>939</v>
      </c>
      <c r="I41" s="31" t="n">
        <v>5235</v>
      </c>
      <c r="J41" s="31" t="n">
        <v>0</v>
      </c>
      <c r="K41" s="30"/>
      <c r="L41" s="32"/>
      <c r="M41" s="30" t="n">
        <v>195</v>
      </c>
      <c r="N41" s="30" t="n">
        <v>21</v>
      </c>
      <c r="O41" s="30" t="n">
        <v>900</v>
      </c>
      <c r="P41" s="30" t="n">
        <v>10</v>
      </c>
    </row>
    <row r="42" customFormat="false" ht="11.25" hidden="false" customHeight="true" outlineLevel="0" collapsed="false">
      <c r="A42" s="29" t="s">
        <v>74</v>
      </c>
      <c r="E42" s="30" t="n">
        <v>28</v>
      </c>
      <c r="F42" s="30" t="n">
        <v>31</v>
      </c>
      <c r="G42" s="30" t="n">
        <v>2057</v>
      </c>
      <c r="H42" s="30" t="n">
        <v>44</v>
      </c>
      <c r="I42" s="31" t="n">
        <v>4</v>
      </c>
      <c r="J42" s="31" t="n">
        <v>0</v>
      </c>
      <c r="K42" s="30"/>
      <c r="L42" s="32"/>
      <c r="M42" s="30" t="n">
        <v>3</v>
      </c>
      <c r="N42" s="30" t="n">
        <v>2</v>
      </c>
      <c r="O42" s="30" t="n">
        <v>0</v>
      </c>
      <c r="P42" s="30" t="n">
        <v>0</v>
      </c>
    </row>
    <row r="43" customFormat="false" ht="11.25" hidden="false" customHeight="true" outlineLevel="0" collapsed="false">
      <c r="A43" s="29" t="s">
        <v>75</v>
      </c>
      <c r="E43" s="30" t="n">
        <v>3706</v>
      </c>
      <c r="F43" s="30" t="n">
        <v>10486</v>
      </c>
      <c r="G43" s="30" t="n">
        <v>2014885</v>
      </c>
      <c r="H43" s="30" t="n">
        <v>8052</v>
      </c>
      <c r="I43" s="31" t="n">
        <v>3237</v>
      </c>
      <c r="J43" s="31" t="n">
        <v>27</v>
      </c>
      <c r="K43" s="30"/>
      <c r="L43" s="32"/>
      <c r="M43" s="30" t="n">
        <v>335</v>
      </c>
      <c r="N43" s="30" t="n">
        <v>250</v>
      </c>
      <c r="O43" s="30" t="n">
        <v>878</v>
      </c>
      <c r="P43" s="30" t="n">
        <v>637</v>
      </c>
    </row>
    <row r="44" customFormat="false" ht="11.25" hidden="false" customHeight="true" outlineLevel="0" collapsed="false">
      <c r="A44" s="29" t="s">
        <v>76</v>
      </c>
      <c r="E44" s="30" t="n">
        <v>110</v>
      </c>
      <c r="F44" s="30" t="n">
        <v>82</v>
      </c>
      <c r="G44" s="30" t="n">
        <v>1061</v>
      </c>
      <c r="H44" s="30" t="n">
        <v>5</v>
      </c>
      <c r="I44" s="31" t="n">
        <v>0</v>
      </c>
      <c r="J44" s="31" t="n">
        <v>5</v>
      </c>
      <c r="K44" s="30"/>
      <c r="L44" s="32"/>
      <c r="M44" s="30" t="n">
        <v>2</v>
      </c>
      <c r="N44" s="30" t="n">
        <v>2</v>
      </c>
      <c r="O44" s="30" t="n">
        <v>4</v>
      </c>
      <c r="P44" s="30" t="n">
        <v>25</v>
      </c>
    </row>
    <row r="45" customFormat="false" ht="11.25" hidden="false" customHeight="true" outlineLevel="0" collapsed="false">
      <c r="A45" s="29" t="s">
        <v>77</v>
      </c>
      <c r="E45" s="30" t="n">
        <v>105</v>
      </c>
      <c r="F45" s="30" t="n">
        <v>5</v>
      </c>
      <c r="G45" s="30" t="n">
        <v>204</v>
      </c>
      <c r="H45" s="30" t="n">
        <v>4</v>
      </c>
      <c r="I45" s="31" t="n">
        <v>0</v>
      </c>
      <c r="J45" s="31" t="n">
        <v>0</v>
      </c>
      <c r="K45" s="30"/>
      <c r="L45" s="32"/>
      <c r="M45" s="30" t="n">
        <v>9</v>
      </c>
      <c r="N45" s="30" t="n">
        <v>3</v>
      </c>
      <c r="O45" s="30" t="n">
        <v>0</v>
      </c>
      <c r="P45" s="30" t="n">
        <v>0</v>
      </c>
    </row>
    <row r="46" customFormat="false" ht="11.25" hidden="false" customHeight="true" outlineLevel="0" collapsed="false">
      <c r="A46" s="29" t="s">
        <v>78</v>
      </c>
      <c r="E46" s="30" t="n">
        <v>330</v>
      </c>
      <c r="F46" s="30" t="n">
        <v>229</v>
      </c>
      <c r="G46" s="30" t="n">
        <v>4598</v>
      </c>
      <c r="H46" s="30" t="n">
        <v>317</v>
      </c>
      <c r="I46" s="31" t="n">
        <v>3310</v>
      </c>
      <c r="J46" s="31" t="n">
        <v>0</v>
      </c>
      <c r="K46" s="30"/>
      <c r="L46" s="32"/>
      <c r="M46" s="30" t="n">
        <v>39</v>
      </c>
      <c r="N46" s="30" t="n">
        <v>4</v>
      </c>
      <c r="O46" s="30" t="n">
        <v>109</v>
      </c>
      <c r="P46" s="30" t="n">
        <v>24</v>
      </c>
    </row>
    <row r="47" customFormat="false" ht="11.25" hidden="false" customHeight="true" outlineLevel="0" collapsed="false">
      <c r="A47" s="29" t="s">
        <v>79</v>
      </c>
      <c r="E47" s="30" t="n">
        <v>1402</v>
      </c>
      <c r="F47" s="30" t="n">
        <v>66</v>
      </c>
      <c r="G47" s="30" t="n">
        <v>562</v>
      </c>
      <c r="H47" s="30" t="n">
        <v>310</v>
      </c>
      <c r="I47" s="31" t="n">
        <v>279</v>
      </c>
      <c r="J47" s="31" t="n">
        <v>0</v>
      </c>
      <c r="K47" s="30"/>
      <c r="L47" s="32"/>
      <c r="M47" s="30" t="n">
        <v>13</v>
      </c>
      <c r="N47" s="30" t="n">
        <v>2</v>
      </c>
      <c r="O47" s="30" t="n">
        <v>31</v>
      </c>
      <c r="P47" s="30" t="n">
        <v>0</v>
      </c>
    </row>
    <row r="48" customFormat="false" ht="11.25" hidden="false" customHeight="true" outlineLevel="0" collapsed="false">
      <c r="A48" s="29" t="s">
        <v>80</v>
      </c>
      <c r="E48" s="30" t="n">
        <v>928</v>
      </c>
      <c r="F48" s="30" t="n">
        <v>298</v>
      </c>
      <c r="G48" s="30" t="n">
        <v>3313</v>
      </c>
      <c r="H48" s="30" t="n">
        <v>89</v>
      </c>
      <c r="I48" s="31" t="n">
        <v>297</v>
      </c>
      <c r="J48" s="31" t="n">
        <v>15</v>
      </c>
      <c r="K48" s="30"/>
      <c r="L48" s="32"/>
      <c r="M48" s="30" t="n">
        <v>192</v>
      </c>
      <c r="N48" s="30" t="n">
        <v>38</v>
      </c>
      <c r="O48" s="30" t="n">
        <v>149</v>
      </c>
      <c r="P48" s="30" t="n">
        <v>29</v>
      </c>
    </row>
    <row r="49" customFormat="false" ht="11.25" hidden="false" customHeight="true" outlineLevel="0" collapsed="false">
      <c r="A49" s="29" t="s">
        <v>81</v>
      </c>
      <c r="E49" s="30" t="n">
        <v>1789</v>
      </c>
      <c r="F49" s="30" t="n">
        <v>2929</v>
      </c>
      <c r="G49" s="30" t="n">
        <v>14248</v>
      </c>
      <c r="H49" s="30" t="n">
        <v>1657</v>
      </c>
      <c r="I49" s="31" t="n">
        <v>66</v>
      </c>
      <c r="J49" s="31" t="n">
        <v>110</v>
      </c>
      <c r="K49" s="30"/>
      <c r="L49" s="32"/>
      <c r="M49" s="30" t="n">
        <v>175</v>
      </c>
      <c r="N49" s="30" t="n">
        <v>11</v>
      </c>
      <c r="O49" s="30" t="n">
        <v>38</v>
      </c>
      <c r="P49" s="30" t="n">
        <v>138</v>
      </c>
    </row>
    <row r="50" customFormat="false" ht="11.25" hidden="false" customHeight="true" outlineLevel="0" collapsed="false">
      <c r="A50" s="29" t="s">
        <v>82</v>
      </c>
      <c r="E50" s="30" t="n">
        <v>584</v>
      </c>
      <c r="F50" s="30" t="n">
        <v>881</v>
      </c>
      <c r="G50" s="30" t="n">
        <v>38714</v>
      </c>
      <c r="H50" s="30" t="n">
        <v>2005</v>
      </c>
      <c r="I50" s="31" t="n">
        <v>4822</v>
      </c>
      <c r="J50" s="31" t="n">
        <v>129</v>
      </c>
      <c r="K50" s="30"/>
      <c r="L50" s="32"/>
      <c r="M50" s="30" t="n">
        <v>84</v>
      </c>
      <c r="N50" s="30" t="n">
        <v>21</v>
      </c>
      <c r="O50" s="30" t="n">
        <v>497</v>
      </c>
      <c r="P50" s="30" t="n">
        <v>92</v>
      </c>
    </row>
    <row r="51" customFormat="false" ht="11.25" hidden="false" customHeight="true" outlineLevel="0" collapsed="false">
      <c r="A51" s="29" t="s">
        <v>83</v>
      </c>
      <c r="E51" s="30" t="n">
        <v>180</v>
      </c>
      <c r="F51" s="30" t="n">
        <v>827</v>
      </c>
      <c r="G51" s="30" t="n">
        <v>13809</v>
      </c>
      <c r="H51" s="30" t="n">
        <v>2995</v>
      </c>
      <c r="I51" s="31" t="n">
        <v>2109</v>
      </c>
      <c r="J51" s="31" t="n">
        <v>7</v>
      </c>
      <c r="K51" s="30"/>
      <c r="L51" s="32"/>
      <c r="M51" s="30" t="n">
        <v>195</v>
      </c>
      <c r="N51" s="30" t="n">
        <v>73</v>
      </c>
      <c r="O51" s="30" t="n">
        <v>369</v>
      </c>
      <c r="P51" s="30" t="n">
        <v>14</v>
      </c>
    </row>
    <row r="52" customFormat="false" ht="11.25" hidden="false" customHeight="true" outlineLevel="0" collapsed="false">
      <c r="A52" s="29" t="s">
        <v>84</v>
      </c>
      <c r="E52" s="30" t="n">
        <v>116</v>
      </c>
      <c r="F52" s="30" t="n">
        <v>289</v>
      </c>
      <c r="G52" s="30" t="n">
        <v>2736</v>
      </c>
      <c r="H52" s="30" t="n">
        <v>445</v>
      </c>
      <c r="I52" s="31" t="n">
        <v>1235</v>
      </c>
      <c r="J52" s="31" t="n">
        <v>0</v>
      </c>
      <c r="K52" s="30"/>
      <c r="L52" s="32"/>
      <c r="M52" s="30" t="n">
        <v>221</v>
      </c>
      <c r="N52" s="30" t="n">
        <v>29</v>
      </c>
      <c r="O52" s="30" t="n">
        <v>269</v>
      </c>
      <c r="P52" s="30" t="n">
        <v>0</v>
      </c>
    </row>
    <row r="53" customFormat="false" ht="11.25" hidden="false" customHeight="true" outlineLevel="0" collapsed="false">
      <c r="A53" s="29" t="s">
        <v>85</v>
      </c>
      <c r="E53" s="30" t="n">
        <v>374</v>
      </c>
      <c r="F53" s="30" t="n">
        <v>2426</v>
      </c>
      <c r="G53" s="30" t="n">
        <v>4283</v>
      </c>
      <c r="H53" s="30" t="n">
        <v>3114</v>
      </c>
      <c r="I53" s="31" t="n">
        <v>166</v>
      </c>
      <c r="J53" s="31" t="n">
        <v>0</v>
      </c>
      <c r="K53" s="30"/>
      <c r="L53" s="32"/>
      <c r="M53" s="30" t="n">
        <v>87</v>
      </c>
      <c r="N53" s="30" t="n">
        <v>13</v>
      </c>
      <c r="O53" s="30" t="n">
        <v>79</v>
      </c>
      <c r="P53" s="30" t="n">
        <v>89</v>
      </c>
    </row>
    <row r="54" customFormat="false" ht="11.25" hidden="false" customHeight="true" outlineLevel="0" collapsed="false">
      <c r="A54" s="29" t="s">
        <v>86</v>
      </c>
      <c r="E54" s="30" t="n">
        <v>331</v>
      </c>
      <c r="F54" s="30" t="n">
        <v>625</v>
      </c>
      <c r="G54" s="30" t="n">
        <v>9751</v>
      </c>
      <c r="H54" s="30" t="n">
        <v>543</v>
      </c>
      <c r="I54" s="31" t="n">
        <v>61</v>
      </c>
      <c r="J54" s="31" t="n">
        <v>1</v>
      </c>
      <c r="K54" s="30"/>
      <c r="L54" s="32"/>
      <c r="M54" s="30" t="n">
        <v>27</v>
      </c>
      <c r="N54" s="30" t="n">
        <v>12</v>
      </c>
      <c r="O54" s="30" t="n">
        <v>19</v>
      </c>
      <c r="P54" s="30" t="n">
        <v>98</v>
      </c>
    </row>
    <row r="55" customFormat="false" ht="11.25" hidden="false" customHeight="true" outlineLevel="0" collapsed="false">
      <c r="A55" s="29" t="s">
        <v>87</v>
      </c>
      <c r="E55" s="30" t="n">
        <v>1317</v>
      </c>
      <c r="F55" s="30" t="n">
        <v>2951</v>
      </c>
      <c r="G55" s="30" t="n">
        <v>10132</v>
      </c>
      <c r="H55" s="30" t="n">
        <v>8305</v>
      </c>
      <c r="I55" s="31" t="n">
        <v>2395</v>
      </c>
      <c r="J55" s="31" t="n">
        <v>1</v>
      </c>
      <c r="K55" s="30"/>
      <c r="L55" s="32"/>
      <c r="M55" s="30" t="n">
        <v>84</v>
      </c>
      <c r="N55" s="30" t="n">
        <v>13</v>
      </c>
      <c r="O55" s="30" t="n">
        <v>196</v>
      </c>
      <c r="P55" s="30" t="n">
        <v>65</v>
      </c>
    </row>
    <row r="56" customFormat="false" ht="11.25" hidden="false" customHeight="true" outlineLevel="0" collapsed="false">
      <c r="A56" s="29" t="s">
        <v>88</v>
      </c>
      <c r="E56" s="30" t="n">
        <v>572</v>
      </c>
      <c r="F56" s="30" t="n">
        <v>732</v>
      </c>
      <c r="G56" s="30" t="n">
        <v>6100</v>
      </c>
      <c r="H56" s="30" t="n">
        <v>570</v>
      </c>
      <c r="I56" s="31" t="n">
        <v>127</v>
      </c>
      <c r="J56" s="31" t="n">
        <v>0</v>
      </c>
      <c r="K56" s="30"/>
      <c r="L56" s="32"/>
      <c r="M56" s="30" t="n">
        <v>27</v>
      </c>
      <c r="N56" s="30" t="n">
        <v>3</v>
      </c>
      <c r="O56" s="30" t="n">
        <v>9</v>
      </c>
      <c r="P56" s="30" t="n">
        <v>39</v>
      </c>
    </row>
    <row r="57" customFormat="false" ht="11.25" hidden="false" customHeight="true" outlineLevel="0" collapsed="false">
      <c r="A57" s="29" t="s">
        <v>89</v>
      </c>
      <c r="E57" s="30" t="n">
        <v>1310</v>
      </c>
      <c r="F57" s="30" t="n">
        <v>533</v>
      </c>
      <c r="G57" s="30" t="n">
        <v>4718</v>
      </c>
      <c r="H57" s="30" t="n">
        <v>142</v>
      </c>
      <c r="I57" s="31" t="n">
        <v>2433</v>
      </c>
      <c r="J57" s="31" t="n">
        <v>0</v>
      </c>
      <c r="K57" s="30"/>
      <c r="L57" s="32"/>
      <c r="M57" s="30" t="n">
        <v>34</v>
      </c>
      <c r="N57" s="30" t="n">
        <v>3</v>
      </c>
      <c r="O57" s="30" t="n">
        <v>284</v>
      </c>
      <c r="P57" s="30" t="n">
        <v>5</v>
      </c>
    </row>
    <row r="58" customFormat="false" ht="11.25" hidden="false" customHeight="true" outlineLevel="0" collapsed="false">
      <c r="A58" s="29" t="s">
        <v>90</v>
      </c>
      <c r="E58" s="30" t="n">
        <v>1657</v>
      </c>
      <c r="F58" s="30" t="n">
        <v>3228</v>
      </c>
      <c r="G58" s="30" t="n">
        <v>81068</v>
      </c>
      <c r="H58" s="30" t="n">
        <v>322</v>
      </c>
      <c r="I58" s="31" t="n">
        <v>32</v>
      </c>
      <c r="J58" s="31" t="n">
        <v>11490</v>
      </c>
      <c r="K58" s="30"/>
      <c r="L58" s="32"/>
      <c r="M58" s="30" t="n">
        <v>255</v>
      </c>
      <c r="N58" s="30" t="n">
        <v>57</v>
      </c>
      <c r="O58" s="30" t="n">
        <v>29</v>
      </c>
      <c r="P58" s="30" t="n">
        <v>137</v>
      </c>
    </row>
    <row r="59" customFormat="false" ht="11.25" hidden="false" customHeight="true" outlineLevel="0" collapsed="false">
      <c r="A59" s="29" t="s">
        <v>91</v>
      </c>
      <c r="E59" s="30" t="n">
        <v>373</v>
      </c>
      <c r="F59" s="30" t="n">
        <v>5186</v>
      </c>
      <c r="G59" s="30" t="n">
        <v>20650</v>
      </c>
      <c r="H59" s="30" t="n">
        <v>8660</v>
      </c>
      <c r="I59" s="31" t="n">
        <v>3768</v>
      </c>
      <c r="J59" s="31" t="n">
        <v>60</v>
      </c>
      <c r="K59" s="30"/>
      <c r="L59" s="32"/>
      <c r="M59" s="30" t="n">
        <v>692</v>
      </c>
      <c r="N59" s="30" t="n">
        <v>474</v>
      </c>
      <c r="O59" s="30" t="n">
        <v>735</v>
      </c>
      <c r="P59" s="30" t="n">
        <v>732</v>
      </c>
    </row>
    <row r="60" customFormat="false" ht="11.25" hidden="false" customHeight="true" outlineLevel="0" collapsed="false">
      <c r="A60" s="29" t="s">
        <v>92</v>
      </c>
      <c r="E60" s="30" t="n">
        <v>1084</v>
      </c>
      <c r="F60" s="30" t="n">
        <v>14517</v>
      </c>
      <c r="G60" s="30" t="n">
        <v>82572</v>
      </c>
      <c r="H60" s="30" t="n">
        <v>10885</v>
      </c>
      <c r="I60" s="31" t="n">
        <v>1687</v>
      </c>
      <c r="J60" s="31" t="n">
        <v>142</v>
      </c>
      <c r="K60" s="30"/>
      <c r="L60" s="32"/>
      <c r="M60" s="30" t="n">
        <v>1043</v>
      </c>
      <c r="N60" s="30" t="n">
        <v>1212</v>
      </c>
      <c r="O60" s="30" t="n">
        <v>761</v>
      </c>
      <c r="P60" s="30" t="n">
        <v>802</v>
      </c>
    </row>
    <row r="61" customFormat="false" ht="11.25" hidden="false" customHeight="true" outlineLevel="0" collapsed="false">
      <c r="A61" s="29" t="s">
        <v>93</v>
      </c>
      <c r="E61" s="30" t="n">
        <v>159</v>
      </c>
      <c r="F61" s="30" t="n">
        <v>724</v>
      </c>
      <c r="G61" s="30" t="n">
        <v>4498</v>
      </c>
      <c r="H61" s="30" t="n">
        <v>1394</v>
      </c>
      <c r="I61" s="31" t="n">
        <v>1330</v>
      </c>
      <c r="J61" s="31" t="n">
        <v>0</v>
      </c>
      <c r="K61" s="30"/>
      <c r="L61" s="32"/>
      <c r="M61" s="30" t="n">
        <v>31</v>
      </c>
      <c r="N61" s="30" t="n">
        <v>21</v>
      </c>
      <c r="O61" s="30" t="n">
        <v>168</v>
      </c>
      <c r="P61" s="30" t="n">
        <v>54</v>
      </c>
    </row>
    <row r="62" customFormat="false" ht="11.25" hidden="false" customHeight="true" outlineLevel="0" collapsed="false">
      <c r="A62" s="29" t="s">
        <v>94</v>
      </c>
      <c r="E62" s="30" t="n">
        <v>14678</v>
      </c>
      <c r="F62" s="30" t="n">
        <v>1410</v>
      </c>
      <c r="G62" s="30" t="n">
        <v>15770</v>
      </c>
      <c r="H62" s="30" t="n">
        <v>932</v>
      </c>
      <c r="I62" s="31" t="n">
        <v>1590</v>
      </c>
      <c r="J62" s="31" t="n">
        <v>18</v>
      </c>
      <c r="K62" s="30"/>
      <c r="L62" s="32"/>
      <c r="M62" s="30" t="n">
        <v>521</v>
      </c>
      <c r="N62" s="30" t="n">
        <v>81</v>
      </c>
      <c r="O62" s="30" t="n">
        <v>567</v>
      </c>
      <c r="P62" s="30" t="n">
        <v>6</v>
      </c>
    </row>
    <row r="63" customFormat="false" ht="11.25" hidden="false" customHeight="true" outlineLevel="0" collapsed="false">
      <c r="A63" s="29" t="s">
        <v>95</v>
      </c>
      <c r="E63" s="30" t="n">
        <v>567</v>
      </c>
      <c r="F63" s="30" t="n">
        <v>2226</v>
      </c>
      <c r="G63" s="30" t="n">
        <v>14177</v>
      </c>
      <c r="H63" s="30" t="n">
        <v>1196</v>
      </c>
      <c r="I63" s="31" t="n">
        <v>99</v>
      </c>
      <c r="J63" s="31" t="n">
        <v>41</v>
      </c>
      <c r="K63" s="30"/>
      <c r="L63" s="32"/>
      <c r="M63" s="30" t="n">
        <v>141</v>
      </c>
      <c r="N63" s="30" t="n">
        <v>144</v>
      </c>
      <c r="O63" s="30" t="n">
        <v>43</v>
      </c>
      <c r="P63" s="30" t="n">
        <v>1384</v>
      </c>
    </row>
    <row r="64" customFormat="false" ht="11.25" hidden="false" customHeight="true" outlineLevel="0" collapsed="false">
      <c r="A64" s="29" t="s">
        <v>96</v>
      </c>
      <c r="E64" s="30" t="n">
        <v>518</v>
      </c>
      <c r="F64" s="30" t="n">
        <v>1786</v>
      </c>
      <c r="G64" s="30" t="n">
        <v>25657</v>
      </c>
      <c r="H64" s="30" t="n">
        <v>1835</v>
      </c>
      <c r="I64" s="31" t="n">
        <v>493</v>
      </c>
      <c r="J64" s="31" t="n">
        <v>2</v>
      </c>
      <c r="K64" s="30"/>
      <c r="L64" s="32"/>
      <c r="M64" s="30" t="n">
        <v>488</v>
      </c>
      <c r="N64" s="30" t="n">
        <v>73</v>
      </c>
      <c r="O64" s="30" t="n">
        <v>199</v>
      </c>
      <c r="P64" s="30" t="n">
        <v>117</v>
      </c>
    </row>
    <row r="65" customFormat="false" ht="11.25" hidden="false" customHeight="true" outlineLevel="0" collapsed="false">
      <c r="A65" s="29" t="s">
        <v>97</v>
      </c>
      <c r="E65" s="30" t="n">
        <v>404</v>
      </c>
      <c r="F65" s="30" t="n">
        <v>3232</v>
      </c>
      <c r="G65" s="30" t="n">
        <v>14844</v>
      </c>
      <c r="H65" s="30" t="n">
        <v>751</v>
      </c>
      <c r="I65" s="31" t="n">
        <v>261</v>
      </c>
      <c r="J65" s="31" t="n">
        <v>14</v>
      </c>
      <c r="K65" s="30"/>
      <c r="L65" s="32"/>
      <c r="M65" s="30" t="n">
        <v>306</v>
      </c>
      <c r="N65" s="30" t="n">
        <v>76</v>
      </c>
      <c r="O65" s="30" t="n">
        <v>528</v>
      </c>
      <c r="P65" s="30" t="n">
        <v>65</v>
      </c>
    </row>
    <row r="66" customFormat="false" ht="11.25" hidden="false" customHeight="true" outlineLevel="0" collapsed="false">
      <c r="A66" s="29" t="s">
        <v>98</v>
      </c>
      <c r="E66" s="30" t="n">
        <v>2468</v>
      </c>
      <c r="F66" s="30" t="n">
        <v>1218</v>
      </c>
      <c r="G66" s="30" t="n">
        <v>19610</v>
      </c>
      <c r="H66" s="30" t="n">
        <v>1027</v>
      </c>
      <c r="I66" s="31" t="n">
        <v>3482</v>
      </c>
      <c r="J66" s="31" t="n">
        <v>10</v>
      </c>
      <c r="K66" s="30"/>
      <c r="L66" s="32"/>
      <c r="M66" s="30" t="n">
        <v>486</v>
      </c>
      <c r="N66" s="30" t="n">
        <v>35</v>
      </c>
      <c r="O66" s="30" t="n">
        <v>627</v>
      </c>
      <c r="P66" s="30" t="n">
        <v>124</v>
      </c>
    </row>
    <row r="67" customFormat="false" ht="11.25" hidden="false" customHeight="true" outlineLevel="0" collapsed="false">
      <c r="A67" s="29" t="s">
        <v>99</v>
      </c>
      <c r="E67" s="30" t="n">
        <v>10</v>
      </c>
      <c r="F67" s="30" t="n">
        <v>27</v>
      </c>
      <c r="G67" s="30" t="n">
        <v>355</v>
      </c>
      <c r="H67" s="30" t="n">
        <v>16</v>
      </c>
      <c r="I67" s="31" t="n">
        <v>322</v>
      </c>
      <c r="J67" s="31" t="n">
        <v>0</v>
      </c>
      <c r="K67" s="30"/>
      <c r="L67" s="32"/>
      <c r="M67" s="30" t="n">
        <v>3</v>
      </c>
      <c r="N67" s="30" t="n">
        <v>0</v>
      </c>
      <c r="O67" s="30" t="n">
        <v>9</v>
      </c>
      <c r="P67" s="30" t="n">
        <v>0</v>
      </c>
    </row>
    <row r="68" customFormat="false" ht="11.25" hidden="false" customHeight="true" outlineLevel="0" collapsed="false">
      <c r="A68" s="29" t="s">
        <v>100</v>
      </c>
      <c r="E68" s="30" t="n">
        <v>5072</v>
      </c>
      <c r="F68" s="30" t="n">
        <v>3497</v>
      </c>
      <c r="G68" s="30" t="n">
        <v>63163</v>
      </c>
      <c r="H68" s="30" t="n">
        <v>39716</v>
      </c>
      <c r="I68" s="31" t="n">
        <v>1142</v>
      </c>
      <c r="J68" s="31" t="n">
        <v>35</v>
      </c>
      <c r="K68" s="30"/>
      <c r="L68" s="32"/>
      <c r="M68" s="30" t="n">
        <v>3558</v>
      </c>
      <c r="N68" s="30" t="n">
        <v>738</v>
      </c>
      <c r="O68" s="30" t="n">
        <v>869</v>
      </c>
      <c r="P68" s="30" t="n">
        <v>4308</v>
      </c>
    </row>
    <row r="69" customFormat="false" ht="11.25" hidden="false" customHeight="true" outlineLevel="0" collapsed="false">
      <c r="A69" s="29" t="s">
        <v>101</v>
      </c>
      <c r="E69" s="30" t="n">
        <v>311</v>
      </c>
      <c r="F69" s="30" t="n">
        <v>3733</v>
      </c>
      <c r="G69" s="30" t="n">
        <v>16790</v>
      </c>
      <c r="H69" s="30" t="n">
        <v>5382</v>
      </c>
      <c r="I69" s="31" t="n">
        <v>476</v>
      </c>
      <c r="J69" s="31" t="n">
        <v>1</v>
      </c>
      <c r="K69" s="30"/>
      <c r="L69" s="32"/>
      <c r="M69" s="30" t="n">
        <v>545</v>
      </c>
      <c r="N69" s="30" t="n">
        <v>18</v>
      </c>
      <c r="O69" s="30" t="n">
        <v>119</v>
      </c>
      <c r="P69" s="30" t="n">
        <v>842</v>
      </c>
    </row>
    <row r="70" customFormat="false" ht="11.25" hidden="false" customHeight="true" outlineLevel="0" collapsed="false">
      <c r="A70" s="29" t="s">
        <v>102</v>
      </c>
      <c r="E70" s="30" t="n">
        <v>669</v>
      </c>
      <c r="F70" s="30" t="n">
        <v>90802</v>
      </c>
      <c r="G70" s="30" t="n">
        <v>914772</v>
      </c>
      <c r="H70" s="30" t="n">
        <v>562</v>
      </c>
      <c r="I70" s="31" t="n">
        <v>3086</v>
      </c>
      <c r="J70" s="31" t="n">
        <v>3</v>
      </c>
      <c r="K70" s="30"/>
      <c r="L70" s="32"/>
      <c r="M70" s="30" t="n">
        <v>64</v>
      </c>
      <c r="N70" s="30" t="n">
        <v>19</v>
      </c>
      <c r="O70" s="30" t="n">
        <v>575</v>
      </c>
      <c r="P70" s="30" t="n">
        <v>55</v>
      </c>
    </row>
    <row r="71" customFormat="false" ht="11.25" hidden="false" customHeight="true" outlineLevel="0" collapsed="false">
      <c r="A71" s="29" t="s">
        <v>103</v>
      </c>
      <c r="E71" s="30" t="n">
        <v>1869</v>
      </c>
      <c r="F71" s="30" t="n">
        <v>163</v>
      </c>
      <c r="G71" s="30" t="n">
        <v>2134</v>
      </c>
      <c r="H71" s="30" t="n">
        <v>47</v>
      </c>
      <c r="I71" s="31" t="n">
        <v>62</v>
      </c>
      <c r="J71" s="31" t="n">
        <v>1</v>
      </c>
      <c r="K71" s="30"/>
      <c r="L71" s="32"/>
      <c r="M71" s="30" t="n">
        <v>2</v>
      </c>
      <c r="N71" s="30" t="n">
        <v>0</v>
      </c>
      <c r="O71" s="30" t="n">
        <v>8</v>
      </c>
      <c r="P71" s="30" t="n">
        <v>6</v>
      </c>
    </row>
    <row r="72" customFormat="false" ht="11.25" hidden="false" customHeight="true" outlineLevel="0" collapsed="false">
      <c r="A72" s="29" t="s">
        <v>104</v>
      </c>
      <c r="E72" s="30" t="n">
        <v>137</v>
      </c>
      <c r="F72" s="30" t="n">
        <v>2670</v>
      </c>
      <c r="G72" s="30" t="n">
        <v>9761</v>
      </c>
      <c r="H72" s="30" t="n">
        <v>4889</v>
      </c>
      <c r="I72" s="31" t="n">
        <v>370</v>
      </c>
      <c r="J72" s="31" t="n">
        <v>29</v>
      </c>
      <c r="K72" s="30"/>
      <c r="L72" s="32"/>
      <c r="M72" s="30" t="n">
        <v>717</v>
      </c>
      <c r="N72" s="30" t="n">
        <v>184</v>
      </c>
      <c r="O72" s="30" t="n">
        <v>332</v>
      </c>
      <c r="P72" s="30" t="n">
        <v>5120</v>
      </c>
    </row>
    <row r="73" customFormat="false" ht="11.25" hidden="false" customHeight="true" outlineLevel="0" collapsed="false">
      <c r="A73" s="29" t="s">
        <v>105</v>
      </c>
      <c r="E73" s="30" t="n">
        <v>1076</v>
      </c>
      <c r="F73" s="30" t="n">
        <v>372</v>
      </c>
      <c r="G73" s="30" t="n">
        <v>5726</v>
      </c>
      <c r="H73" s="30" t="n">
        <v>474</v>
      </c>
      <c r="I73" s="31" t="n">
        <v>5379</v>
      </c>
      <c r="J73" s="31" t="n">
        <v>0</v>
      </c>
      <c r="K73" s="30"/>
      <c r="L73" s="32"/>
      <c r="M73" s="30" t="n">
        <v>25</v>
      </c>
      <c r="N73" s="30" t="n">
        <v>3</v>
      </c>
      <c r="O73" s="30" t="n">
        <v>194</v>
      </c>
      <c r="P73" s="30" t="n">
        <v>5</v>
      </c>
    </row>
    <row r="74" customFormat="false" ht="11.25" hidden="false" customHeight="true" outlineLevel="0" collapsed="false">
      <c r="A74" s="29" t="s">
        <v>106</v>
      </c>
      <c r="E74" s="30" t="n">
        <v>146</v>
      </c>
      <c r="F74" s="30" t="n">
        <v>906</v>
      </c>
      <c r="G74" s="30" t="n">
        <v>6943</v>
      </c>
      <c r="H74" s="30" t="n">
        <v>430</v>
      </c>
      <c r="I74" s="31" t="n">
        <v>31</v>
      </c>
      <c r="J74" s="31" t="n">
        <v>2</v>
      </c>
      <c r="K74" s="30"/>
      <c r="L74" s="32"/>
      <c r="M74" s="30" t="n">
        <v>96</v>
      </c>
      <c r="N74" s="30" t="n">
        <v>206</v>
      </c>
      <c r="O74" s="30" t="n">
        <v>57</v>
      </c>
      <c r="P74" s="30" t="n">
        <v>238</v>
      </c>
    </row>
    <row r="75" customFormat="false" ht="11.25" hidden="false" customHeight="true" outlineLevel="0" collapsed="false">
      <c r="A75" s="29" t="s">
        <v>107</v>
      </c>
      <c r="E75" s="30" t="n">
        <v>258</v>
      </c>
      <c r="F75" s="30" t="n">
        <v>1615</v>
      </c>
      <c r="G75" s="30" t="n">
        <v>14126</v>
      </c>
      <c r="H75" s="30" t="n">
        <v>967</v>
      </c>
      <c r="I75" s="31" t="n">
        <v>1002</v>
      </c>
      <c r="J75" s="31" t="n">
        <v>10</v>
      </c>
      <c r="K75" s="30"/>
      <c r="L75" s="32"/>
      <c r="M75" s="30" t="n">
        <v>66</v>
      </c>
      <c r="N75" s="30" t="n">
        <v>202</v>
      </c>
      <c r="O75" s="30" t="n">
        <v>151</v>
      </c>
      <c r="P75" s="30" t="n">
        <v>4</v>
      </c>
    </row>
    <row r="76" customFormat="false" ht="11.25" hidden="false" customHeight="true" outlineLevel="0" collapsed="false">
      <c r="A76" s="29" t="s">
        <v>108</v>
      </c>
      <c r="E76" s="30" t="n">
        <v>536</v>
      </c>
      <c r="F76" s="30" t="n">
        <v>261</v>
      </c>
      <c r="G76" s="30" t="n">
        <v>2655</v>
      </c>
      <c r="H76" s="30" t="n">
        <v>411</v>
      </c>
      <c r="I76" s="31" t="n">
        <v>638</v>
      </c>
      <c r="J76" s="31" t="n">
        <v>10</v>
      </c>
      <c r="K76" s="30"/>
      <c r="L76" s="32"/>
      <c r="M76" s="30" t="n">
        <v>72</v>
      </c>
      <c r="N76" s="30" t="n">
        <v>2</v>
      </c>
      <c r="O76" s="30" t="n">
        <v>14</v>
      </c>
      <c r="P76" s="30" t="n">
        <v>4</v>
      </c>
    </row>
    <row r="77" customFormat="false" ht="11.25" hidden="false" customHeight="true" outlineLevel="0" collapsed="false">
      <c r="A77" s="29" t="s">
        <v>109</v>
      </c>
      <c r="E77" s="30" t="n">
        <v>980</v>
      </c>
      <c r="F77" s="30" t="n">
        <v>1354</v>
      </c>
      <c r="G77" s="30" t="n">
        <v>9487</v>
      </c>
      <c r="H77" s="30" t="n">
        <v>3536</v>
      </c>
      <c r="I77" s="31" t="n">
        <v>268</v>
      </c>
      <c r="J77" s="31" t="n">
        <v>22</v>
      </c>
      <c r="K77" s="30"/>
      <c r="L77" s="32"/>
      <c r="M77" s="30" t="n">
        <v>482</v>
      </c>
      <c r="N77" s="30" t="n">
        <v>167</v>
      </c>
      <c r="O77" s="30" t="n">
        <v>337</v>
      </c>
      <c r="P77" s="30" t="n">
        <v>312</v>
      </c>
    </row>
    <row r="78" customFormat="false" ht="11.25" hidden="false" customHeight="true" outlineLevel="0" collapsed="false">
      <c r="A78" s="29" t="s">
        <v>110</v>
      </c>
      <c r="E78" s="30" t="n">
        <v>9143</v>
      </c>
      <c r="F78" s="30" t="n">
        <v>2185</v>
      </c>
      <c r="G78" s="30" t="n">
        <v>20833</v>
      </c>
      <c r="H78" s="30" t="n">
        <v>1368</v>
      </c>
      <c r="I78" s="31" t="n">
        <v>67</v>
      </c>
      <c r="J78" s="31" t="n">
        <v>555</v>
      </c>
      <c r="K78" s="30"/>
      <c r="L78" s="32"/>
      <c r="M78" s="30" t="n">
        <v>626</v>
      </c>
      <c r="N78" s="30" t="n">
        <v>26</v>
      </c>
      <c r="O78" s="30" t="n">
        <v>202</v>
      </c>
      <c r="P78" s="30" t="n">
        <v>119</v>
      </c>
    </row>
    <row r="79" customFormat="false" ht="11.25" hidden="false" customHeight="true" outlineLevel="0" collapsed="false">
      <c r="A79" s="29" t="s">
        <v>111</v>
      </c>
      <c r="E79" s="30" t="n">
        <v>224</v>
      </c>
      <c r="F79" s="30" t="n">
        <v>1950</v>
      </c>
      <c r="G79" s="30" t="n">
        <v>14524</v>
      </c>
      <c r="H79" s="30" t="n">
        <v>3962</v>
      </c>
      <c r="I79" s="31" t="n">
        <v>747</v>
      </c>
      <c r="J79" s="31" t="n">
        <v>476</v>
      </c>
      <c r="K79" s="30"/>
      <c r="L79" s="32"/>
      <c r="M79" s="30" t="n">
        <v>410</v>
      </c>
      <c r="N79" s="30" t="n">
        <v>208</v>
      </c>
      <c r="O79" s="30" t="n">
        <v>519</v>
      </c>
      <c r="P79" s="30" t="n">
        <v>137</v>
      </c>
    </row>
    <row r="80" customFormat="false" ht="11.25" hidden="false" customHeight="true" outlineLevel="0" collapsed="false">
      <c r="A80" s="29" t="s">
        <v>112</v>
      </c>
      <c r="E80" s="30" t="n">
        <v>1207</v>
      </c>
      <c r="F80" s="30" t="n">
        <v>730</v>
      </c>
      <c r="G80" s="30" t="n">
        <v>12091</v>
      </c>
      <c r="H80" s="30" t="n">
        <v>288</v>
      </c>
      <c r="I80" s="31" t="n">
        <v>5829</v>
      </c>
      <c r="J80" s="31" t="n">
        <v>0</v>
      </c>
      <c r="K80" s="30"/>
      <c r="L80" s="32"/>
      <c r="M80" s="30" t="n">
        <v>248</v>
      </c>
      <c r="N80" s="30" t="n">
        <v>34</v>
      </c>
      <c r="O80" s="30" t="n">
        <v>492</v>
      </c>
      <c r="P80" s="30" t="n">
        <v>8</v>
      </c>
    </row>
    <row r="81" customFormat="false" ht="11.25" hidden="false" customHeight="true" outlineLevel="0" collapsed="false">
      <c r="A81" s="29" t="s">
        <v>113</v>
      </c>
      <c r="E81" s="30" t="n">
        <v>273</v>
      </c>
      <c r="F81" s="30" t="n">
        <v>1578</v>
      </c>
      <c r="G81" s="30" t="n">
        <v>12226</v>
      </c>
      <c r="H81" s="30" t="n">
        <v>3807</v>
      </c>
      <c r="I81" s="31" t="n">
        <v>3265</v>
      </c>
      <c r="J81" s="31" t="n">
        <v>24</v>
      </c>
      <c r="K81" s="30"/>
      <c r="L81" s="32"/>
      <c r="M81" s="30" t="n">
        <v>359</v>
      </c>
      <c r="N81" s="30" t="n">
        <v>496</v>
      </c>
      <c r="O81" s="30" t="n">
        <v>655</v>
      </c>
      <c r="P81" s="30" t="n">
        <v>1282</v>
      </c>
    </row>
    <row r="82" customFormat="false" ht="11.25" hidden="false" customHeight="true" outlineLevel="0" collapsed="false">
      <c r="A82" s="29" t="s">
        <v>114</v>
      </c>
      <c r="E82" s="30" t="n">
        <v>276</v>
      </c>
      <c r="F82" s="30" t="n">
        <v>399</v>
      </c>
      <c r="G82" s="30" t="n">
        <v>11880</v>
      </c>
      <c r="H82" s="30" t="n">
        <v>51</v>
      </c>
      <c r="I82" s="31" t="n">
        <v>25</v>
      </c>
      <c r="J82" s="31" t="n">
        <v>48</v>
      </c>
      <c r="K82" s="30"/>
      <c r="L82" s="32"/>
      <c r="M82" s="30" t="n">
        <v>23</v>
      </c>
      <c r="N82" s="30" t="n">
        <v>73</v>
      </c>
      <c r="O82" s="30" t="n">
        <v>7</v>
      </c>
      <c r="P82" s="30" t="n">
        <v>6</v>
      </c>
    </row>
    <row r="83" customFormat="false" ht="11.25" hidden="false" customHeight="true" outlineLevel="0" collapsed="false">
      <c r="A83" s="29" t="s">
        <v>115</v>
      </c>
      <c r="E83" s="30" t="n">
        <v>1639</v>
      </c>
      <c r="F83" s="30" t="n">
        <v>2322</v>
      </c>
      <c r="G83" s="30" t="n">
        <v>13297</v>
      </c>
      <c r="H83" s="30" t="n">
        <v>3856</v>
      </c>
      <c r="I83" s="31" t="n">
        <v>70</v>
      </c>
      <c r="J83" s="31" t="n">
        <v>1</v>
      </c>
      <c r="K83" s="30"/>
      <c r="L83" s="32"/>
      <c r="M83" s="30" t="n">
        <v>329</v>
      </c>
      <c r="N83" s="30" t="n">
        <v>30</v>
      </c>
      <c r="O83" s="30" t="n">
        <v>56</v>
      </c>
      <c r="P83" s="30" t="n">
        <v>27</v>
      </c>
    </row>
    <row r="84" customFormat="false" ht="11.25" hidden="false" customHeight="true" outlineLevel="0" collapsed="false">
      <c r="A84" s="0" t="s">
        <v>116</v>
      </c>
      <c r="E84" s="30" t="n">
        <v>3998</v>
      </c>
      <c r="F84" s="30" t="n">
        <v>14816</v>
      </c>
      <c r="G84" s="30" t="n">
        <v>37029</v>
      </c>
      <c r="H84" s="30" t="n">
        <v>6211</v>
      </c>
      <c r="I84" s="31" t="n">
        <v>3153</v>
      </c>
      <c r="J84" s="31" t="n">
        <v>1096</v>
      </c>
      <c r="K84" s="30"/>
      <c r="L84" s="32"/>
      <c r="M84" s="30" t="n">
        <v>1493</v>
      </c>
      <c r="N84" s="30" t="n">
        <v>63</v>
      </c>
      <c r="O84" s="30" t="n">
        <v>412</v>
      </c>
      <c r="P84" s="30" t="n">
        <v>131</v>
      </c>
    </row>
    <row r="85" customFormat="false" ht="11.25" hidden="false" customHeight="true" outlineLevel="0" collapsed="false">
      <c r="A85" s="29" t="s">
        <v>117</v>
      </c>
      <c r="E85" s="30" t="n">
        <v>799</v>
      </c>
      <c r="F85" s="30" t="n">
        <v>768</v>
      </c>
      <c r="G85" s="30" t="n">
        <v>8854</v>
      </c>
      <c r="H85" s="30" t="n">
        <v>731</v>
      </c>
      <c r="I85" s="31" t="n">
        <v>5966</v>
      </c>
      <c r="J85" s="31" t="n">
        <v>15</v>
      </c>
      <c r="K85" s="30"/>
      <c r="L85" s="32"/>
      <c r="M85" s="30" t="n">
        <v>18</v>
      </c>
      <c r="N85" s="30" t="n">
        <v>2</v>
      </c>
      <c r="O85" s="30" t="n">
        <v>534</v>
      </c>
      <c r="P85" s="30" t="n">
        <v>9</v>
      </c>
    </row>
    <row r="86" customFormat="false" ht="11.25" hidden="false" customHeight="true" outlineLevel="0" collapsed="false">
      <c r="A86" s="29" t="s">
        <v>118</v>
      </c>
      <c r="E86" s="30" t="n">
        <v>2001</v>
      </c>
      <c r="F86" s="30" t="n">
        <v>1793</v>
      </c>
      <c r="G86" s="30" t="n">
        <v>44573</v>
      </c>
      <c r="H86" s="30" t="n">
        <v>6070</v>
      </c>
      <c r="I86" s="31" t="n">
        <v>178</v>
      </c>
      <c r="J86" s="31" t="n">
        <v>491</v>
      </c>
      <c r="K86" s="30"/>
      <c r="L86" s="32"/>
      <c r="M86" s="30" t="n">
        <v>343</v>
      </c>
      <c r="N86" s="30" t="n">
        <v>25</v>
      </c>
      <c r="O86" s="30" t="n">
        <v>110</v>
      </c>
      <c r="P86" s="30" t="n">
        <v>216</v>
      </c>
    </row>
    <row r="87" customFormat="false" ht="11.25" hidden="false" customHeight="true" outlineLevel="0" collapsed="false">
      <c r="A87" s="29" t="s">
        <v>119</v>
      </c>
      <c r="E87" s="30" t="n">
        <v>262</v>
      </c>
      <c r="F87" s="30" t="n">
        <v>982</v>
      </c>
      <c r="G87" s="30" t="n">
        <v>25206</v>
      </c>
      <c r="H87" s="30" t="n">
        <v>99</v>
      </c>
      <c r="I87" s="31" t="n">
        <v>36</v>
      </c>
      <c r="J87" s="31" t="n">
        <v>115</v>
      </c>
      <c r="K87" s="30"/>
      <c r="L87" s="32"/>
      <c r="M87" s="30" t="n">
        <v>47</v>
      </c>
      <c r="N87" s="30" t="n">
        <v>24</v>
      </c>
      <c r="O87" s="30" t="n">
        <v>7</v>
      </c>
      <c r="P87" s="30" t="n">
        <v>15</v>
      </c>
    </row>
    <row r="88" customFormat="false" ht="11.25" hidden="false" customHeight="true" outlineLevel="0" collapsed="false">
      <c r="A88" s="29" t="s">
        <v>120</v>
      </c>
      <c r="E88" s="30" t="n">
        <v>2513</v>
      </c>
      <c r="F88" s="30" t="n">
        <v>411</v>
      </c>
      <c r="G88" s="30" t="n">
        <v>7230</v>
      </c>
      <c r="H88" s="30" t="n">
        <v>492</v>
      </c>
      <c r="I88" s="31" t="n">
        <v>635</v>
      </c>
      <c r="J88" s="31" t="n">
        <v>0</v>
      </c>
      <c r="K88" s="30"/>
      <c r="L88" s="32"/>
      <c r="M88" s="30" t="n">
        <v>372</v>
      </c>
      <c r="N88" s="30" t="n">
        <v>43</v>
      </c>
      <c r="O88" s="30" t="n">
        <v>522</v>
      </c>
      <c r="P88" s="30" t="n">
        <v>49</v>
      </c>
    </row>
    <row r="89" customFormat="false" ht="11.25" hidden="false" customHeight="true" outlineLevel="0" collapsed="false">
      <c r="A89" s="29" t="s">
        <v>121</v>
      </c>
      <c r="E89" s="30" t="n">
        <v>566</v>
      </c>
      <c r="F89" s="30" t="n">
        <v>1159</v>
      </c>
      <c r="G89" s="30" t="n">
        <v>3928</v>
      </c>
      <c r="H89" s="30" t="n">
        <v>530</v>
      </c>
      <c r="I89" s="31" t="n">
        <v>2714</v>
      </c>
      <c r="J89" s="31" t="n">
        <v>2</v>
      </c>
      <c r="K89" s="30"/>
      <c r="L89" s="32"/>
      <c r="M89" s="30" t="n">
        <v>94</v>
      </c>
      <c r="N89" s="30" t="n">
        <v>10</v>
      </c>
      <c r="O89" s="30" t="n">
        <v>471</v>
      </c>
      <c r="P89" s="30" t="n">
        <v>60</v>
      </c>
    </row>
    <row r="90" customFormat="false" ht="11.25" hidden="false" customHeight="true" outlineLevel="0" collapsed="false">
      <c r="A90" s="29" t="s">
        <v>122</v>
      </c>
      <c r="E90" s="30" t="n">
        <v>4260</v>
      </c>
      <c r="F90" s="30" t="n">
        <v>9880</v>
      </c>
      <c r="G90" s="30" t="n">
        <v>39836</v>
      </c>
      <c r="H90" s="30" t="n">
        <v>5454</v>
      </c>
      <c r="I90" s="31" t="n">
        <v>317</v>
      </c>
      <c r="J90" s="31" t="n">
        <v>167</v>
      </c>
      <c r="K90" s="30"/>
      <c r="L90" s="32"/>
      <c r="M90" s="30" t="n">
        <v>899</v>
      </c>
      <c r="N90" s="30" t="n">
        <v>657</v>
      </c>
      <c r="O90" s="30" t="n">
        <v>222</v>
      </c>
      <c r="P90" s="30" t="n">
        <v>2440</v>
      </c>
    </row>
    <row r="91" customFormat="false" ht="11.25" hidden="false" customHeight="true" outlineLevel="0" collapsed="false">
      <c r="A91" s="29" t="s">
        <v>123</v>
      </c>
      <c r="E91" s="30" t="n">
        <v>134</v>
      </c>
      <c r="F91" s="30" t="n">
        <v>2295</v>
      </c>
      <c r="G91" s="30" t="n">
        <v>19632</v>
      </c>
      <c r="H91" s="30" t="n">
        <v>638</v>
      </c>
      <c r="I91" s="31" t="n">
        <v>21</v>
      </c>
      <c r="J91" s="31" t="n">
        <v>3</v>
      </c>
      <c r="K91" s="30"/>
      <c r="L91" s="32"/>
      <c r="M91" s="30" t="n">
        <v>88</v>
      </c>
      <c r="N91" s="30" t="n">
        <v>5</v>
      </c>
      <c r="O91" s="30" t="n">
        <v>11</v>
      </c>
      <c r="P91" s="30" t="n">
        <v>219</v>
      </c>
    </row>
    <row r="92" customFormat="false" ht="11.25" hidden="false" customHeight="true" outlineLevel="0" collapsed="false">
      <c r="A92" s="29" t="s">
        <v>124</v>
      </c>
      <c r="E92" s="30" t="n">
        <v>7493</v>
      </c>
      <c r="F92" s="30" t="n">
        <v>2918</v>
      </c>
      <c r="G92" s="30" t="n">
        <v>39255</v>
      </c>
      <c r="H92" s="30" t="n">
        <v>2888</v>
      </c>
      <c r="I92" s="31" t="n">
        <v>118</v>
      </c>
      <c r="J92" s="31" t="n">
        <v>284</v>
      </c>
      <c r="K92" s="30"/>
      <c r="L92" s="32"/>
      <c r="M92" s="30" t="n">
        <v>417</v>
      </c>
      <c r="N92" s="30" t="n">
        <v>37</v>
      </c>
      <c r="O92" s="30" t="n">
        <v>114</v>
      </c>
      <c r="P92" s="30" t="n">
        <v>291</v>
      </c>
    </row>
    <row r="93" customFormat="false" ht="11.25" hidden="false" customHeight="true" outlineLevel="0" collapsed="false">
      <c r="A93" s="29" t="s">
        <v>125</v>
      </c>
      <c r="E93" s="30" t="n">
        <v>96</v>
      </c>
      <c r="F93" s="30" t="n">
        <v>350</v>
      </c>
      <c r="G93" s="30" t="n">
        <v>4804</v>
      </c>
      <c r="H93" s="30" t="n">
        <v>87</v>
      </c>
      <c r="I93" s="31" t="n">
        <v>4</v>
      </c>
      <c r="J93" s="31" t="n">
        <v>0</v>
      </c>
      <c r="K93" s="30"/>
      <c r="L93" s="32"/>
      <c r="M93" s="30" t="n">
        <v>2</v>
      </c>
      <c r="N93" s="30" t="n">
        <v>0</v>
      </c>
      <c r="O93" s="30" t="n">
        <v>1</v>
      </c>
      <c r="P93" s="30" t="n">
        <v>0</v>
      </c>
    </row>
    <row r="94" customFormat="false" ht="11.25" hidden="false" customHeight="true" outlineLevel="0" collapsed="false">
      <c r="A94" s="29" t="s">
        <v>126</v>
      </c>
      <c r="E94" s="30" t="n">
        <v>206</v>
      </c>
      <c r="F94" s="30" t="n">
        <v>690</v>
      </c>
      <c r="G94" s="30" t="n">
        <v>13550</v>
      </c>
      <c r="H94" s="30" t="n">
        <v>224</v>
      </c>
      <c r="I94" s="31" t="n">
        <v>118</v>
      </c>
      <c r="J94" s="31" t="n">
        <v>131</v>
      </c>
      <c r="K94" s="30"/>
      <c r="L94" s="32"/>
      <c r="M94" s="30" t="n">
        <v>33</v>
      </c>
      <c r="N94" s="30" t="n">
        <v>23</v>
      </c>
      <c r="O94" s="30" t="n">
        <v>10</v>
      </c>
      <c r="P94" s="30" t="n">
        <v>19</v>
      </c>
    </row>
    <row r="95" customFormat="false" ht="11.25" hidden="false" customHeight="true" outlineLevel="0" collapsed="false">
      <c r="A95" s="29" t="s">
        <v>127</v>
      </c>
      <c r="E95" s="30" t="n">
        <v>973</v>
      </c>
      <c r="F95" s="30" t="n">
        <v>425</v>
      </c>
      <c r="G95" s="30" t="n">
        <v>6501</v>
      </c>
      <c r="H95" s="30" t="n">
        <v>2863</v>
      </c>
      <c r="I95" s="31" t="n">
        <v>2414</v>
      </c>
      <c r="J95" s="31" t="n">
        <v>50</v>
      </c>
      <c r="K95" s="30"/>
      <c r="L95" s="32"/>
      <c r="M95" s="30" t="n">
        <v>27</v>
      </c>
      <c r="N95" s="30" t="n">
        <v>3</v>
      </c>
      <c r="O95" s="30" t="n">
        <v>107</v>
      </c>
      <c r="P95" s="30" t="n">
        <v>48</v>
      </c>
    </row>
    <row r="96" customFormat="false" ht="11.25" hidden="false" customHeight="true" outlineLevel="0" collapsed="false">
      <c r="A96" s="29" t="s">
        <v>128</v>
      </c>
      <c r="E96" s="30" t="n">
        <v>2098</v>
      </c>
      <c r="F96" s="30" t="n">
        <v>769</v>
      </c>
      <c r="G96" s="30" t="n">
        <v>2702</v>
      </c>
      <c r="H96" s="30" t="n">
        <v>297</v>
      </c>
      <c r="I96" s="31" t="n">
        <v>629</v>
      </c>
      <c r="J96" s="31" t="n">
        <v>0</v>
      </c>
      <c r="K96" s="30"/>
      <c r="L96" s="32"/>
      <c r="M96" s="30" t="n">
        <v>63</v>
      </c>
      <c r="N96" s="30" t="n">
        <v>16</v>
      </c>
      <c r="O96" s="30" t="n">
        <v>137</v>
      </c>
      <c r="P96" s="30" t="n">
        <v>17</v>
      </c>
    </row>
    <row r="97" customFormat="false" ht="11.25" hidden="false" customHeight="true" outlineLevel="0" collapsed="false">
      <c r="A97" s="29" t="s">
        <v>129</v>
      </c>
      <c r="E97" s="30" t="n">
        <v>196</v>
      </c>
      <c r="F97" s="30" t="n">
        <v>302</v>
      </c>
      <c r="G97" s="30" t="n">
        <v>2906</v>
      </c>
      <c r="H97" s="30" t="n">
        <v>2790</v>
      </c>
      <c r="I97" s="31" t="n">
        <v>2622</v>
      </c>
      <c r="J97" s="31" t="n">
        <v>1</v>
      </c>
      <c r="K97" s="30"/>
      <c r="L97" s="32"/>
      <c r="M97" s="30" t="n">
        <v>147</v>
      </c>
      <c r="N97" s="30" t="n">
        <v>54</v>
      </c>
      <c r="O97" s="30" t="n">
        <v>160</v>
      </c>
      <c r="P97" s="30" t="n">
        <v>11</v>
      </c>
    </row>
    <row r="98" customFormat="false" ht="11.25" hidden="false" customHeight="true" outlineLevel="0" collapsed="false">
      <c r="A98" s="29" t="s">
        <v>130</v>
      </c>
      <c r="E98" s="30" t="n">
        <v>2678</v>
      </c>
      <c r="F98" s="30" t="n">
        <v>2468</v>
      </c>
      <c r="G98" s="30" t="n">
        <v>45335</v>
      </c>
      <c r="H98" s="30" t="n">
        <v>15917</v>
      </c>
      <c r="I98" s="31" t="n">
        <v>5231</v>
      </c>
      <c r="J98" s="31" t="n">
        <v>67</v>
      </c>
      <c r="K98" s="30"/>
      <c r="L98" s="32"/>
      <c r="M98" s="30" t="n">
        <v>1441</v>
      </c>
      <c r="N98" s="30" t="n">
        <v>1129</v>
      </c>
      <c r="O98" s="30" t="n">
        <v>900</v>
      </c>
      <c r="P98" s="30" t="n">
        <v>2289</v>
      </c>
    </row>
    <row r="99" customFormat="false" ht="11.25" hidden="false" customHeight="true" outlineLevel="0" collapsed="false">
      <c r="A99" s="29" t="s">
        <v>131</v>
      </c>
      <c r="E99" s="30" t="n">
        <v>110</v>
      </c>
      <c r="F99" s="30" t="n">
        <v>296</v>
      </c>
      <c r="G99" s="30" t="n">
        <v>7216</v>
      </c>
      <c r="H99" s="30" t="n">
        <v>10</v>
      </c>
      <c r="I99" s="31" t="n">
        <v>0</v>
      </c>
      <c r="J99" s="31" t="n">
        <v>0</v>
      </c>
      <c r="K99" s="30"/>
      <c r="L99" s="32"/>
      <c r="M99" s="30" t="n">
        <v>20</v>
      </c>
      <c r="N99" s="30" t="n">
        <v>7</v>
      </c>
      <c r="O99" s="30" t="n">
        <v>11</v>
      </c>
      <c r="P99" s="30" t="n">
        <v>6</v>
      </c>
    </row>
    <row r="100" customFormat="false" ht="11.25" hidden="false" customHeight="true" outlineLevel="0" collapsed="false">
      <c r="A100" s="29" t="s">
        <v>132</v>
      </c>
      <c r="E100" s="30" t="n">
        <v>3206</v>
      </c>
      <c r="F100" s="30" t="n">
        <v>3997</v>
      </c>
      <c r="G100" s="30" t="n">
        <v>271750</v>
      </c>
      <c r="H100" s="30" t="n">
        <v>902</v>
      </c>
      <c r="I100" s="31" t="n">
        <v>3335</v>
      </c>
      <c r="J100" s="31" t="n">
        <v>0</v>
      </c>
      <c r="K100" s="30"/>
      <c r="L100" s="32"/>
      <c r="M100" s="30" t="n">
        <v>294</v>
      </c>
      <c r="N100" s="30" t="n">
        <v>18</v>
      </c>
      <c r="O100" s="30" t="n">
        <v>1049</v>
      </c>
      <c r="P100" s="30" t="n">
        <v>127</v>
      </c>
    </row>
    <row r="101" customFormat="false" ht="11.25" hidden="false" customHeight="true" outlineLevel="0" collapsed="false">
      <c r="A101" s="29" t="s">
        <v>133</v>
      </c>
      <c r="E101" s="30" t="n">
        <v>4376</v>
      </c>
      <c r="F101" s="30" t="n">
        <v>844</v>
      </c>
      <c r="G101" s="30" t="n">
        <v>13835</v>
      </c>
      <c r="H101" s="30" t="n">
        <v>1815</v>
      </c>
      <c r="I101" s="31" t="n">
        <v>289</v>
      </c>
      <c r="J101" s="31" t="n">
        <v>112</v>
      </c>
      <c r="K101" s="30"/>
      <c r="L101" s="32"/>
      <c r="M101" s="30" t="n">
        <v>233</v>
      </c>
      <c r="N101" s="30" t="n">
        <v>16</v>
      </c>
      <c r="O101" s="30" t="n">
        <v>20</v>
      </c>
      <c r="P101" s="30" t="n">
        <v>43</v>
      </c>
    </row>
    <row r="102" customFormat="false" ht="11.25" hidden="false" customHeight="true" outlineLevel="0" collapsed="false">
      <c r="A102" s="29" t="s">
        <v>134</v>
      </c>
      <c r="E102" s="30" t="n">
        <v>7672</v>
      </c>
      <c r="F102" s="30" t="n">
        <v>1382</v>
      </c>
      <c r="G102" s="30" t="n">
        <v>10893</v>
      </c>
      <c r="H102" s="30" t="n">
        <v>370</v>
      </c>
      <c r="I102" s="31" t="n">
        <v>760</v>
      </c>
      <c r="J102" s="31" t="n">
        <v>15</v>
      </c>
      <c r="K102" s="30"/>
      <c r="L102" s="32"/>
      <c r="M102" s="30" t="n">
        <v>941</v>
      </c>
      <c r="N102" s="30" t="n">
        <v>250</v>
      </c>
      <c r="O102" s="30" t="n">
        <v>1348</v>
      </c>
      <c r="P102" s="30" t="n">
        <v>29</v>
      </c>
    </row>
    <row r="103" customFormat="false" ht="11.25" hidden="false" customHeight="true" outlineLevel="0" collapsed="false">
      <c r="A103" s="29" t="s">
        <v>135</v>
      </c>
      <c r="E103" s="30" t="n">
        <v>585</v>
      </c>
      <c r="F103" s="30" t="n">
        <v>630</v>
      </c>
      <c r="G103" s="30" t="n">
        <v>5531</v>
      </c>
      <c r="H103" s="30" t="n">
        <v>32</v>
      </c>
      <c r="I103" s="31" t="n">
        <v>7</v>
      </c>
      <c r="J103" s="31" t="n">
        <v>7</v>
      </c>
      <c r="K103" s="30"/>
      <c r="L103" s="32"/>
      <c r="M103" s="30" t="n">
        <v>52</v>
      </c>
      <c r="N103" s="30" t="n">
        <v>3</v>
      </c>
      <c r="O103" s="30" t="n">
        <v>6</v>
      </c>
      <c r="P103" s="30" t="n">
        <v>25</v>
      </c>
    </row>
    <row r="104" customFormat="false" ht="11.25" hidden="false" customHeight="true" outlineLevel="0" collapsed="false">
      <c r="A104" s="29" t="s">
        <v>136</v>
      </c>
      <c r="E104" s="30" t="n">
        <v>3223</v>
      </c>
      <c r="F104" s="30" t="n">
        <v>1067</v>
      </c>
      <c r="G104" s="30" t="n">
        <v>12254</v>
      </c>
      <c r="H104" s="30" t="n">
        <v>813</v>
      </c>
      <c r="I104" s="31" t="n">
        <v>0</v>
      </c>
      <c r="J104" s="31" t="n">
        <v>30</v>
      </c>
      <c r="K104" s="30"/>
      <c r="L104" s="32"/>
      <c r="M104" s="30" t="n">
        <v>248</v>
      </c>
      <c r="N104" s="30" t="n">
        <v>210</v>
      </c>
      <c r="O104" s="30" t="n">
        <v>13</v>
      </c>
      <c r="P104" s="30" t="n">
        <v>21</v>
      </c>
    </row>
    <row r="105" customFormat="false" ht="11.25" hidden="false" customHeight="true" outlineLevel="0" collapsed="false">
      <c r="A105" s="29" t="s">
        <v>137</v>
      </c>
      <c r="E105" s="30" t="n">
        <v>341</v>
      </c>
      <c r="F105" s="30" t="n">
        <v>873</v>
      </c>
      <c r="G105" s="30" t="n">
        <v>5081</v>
      </c>
      <c r="H105" s="30" t="n">
        <v>1090</v>
      </c>
      <c r="I105" s="31" t="n">
        <v>61</v>
      </c>
      <c r="J105" s="31" t="n">
        <v>0</v>
      </c>
      <c r="K105" s="30"/>
      <c r="L105" s="32"/>
      <c r="M105" s="30" t="n">
        <v>53</v>
      </c>
      <c r="N105" s="30" t="n">
        <v>2</v>
      </c>
      <c r="O105" s="30" t="n">
        <v>17</v>
      </c>
      <c r="P105" s="30" t="n">
        <v>96</v>
      </c>
    </row>
    <row r="106" customFormat="false" ht="11.25" hidden="false" customHeight="true" outlineLevel="0" collapsed="false">
      <c r="A106" s="29" t="s">
        <v>138</v>
      </c>
      <c r="E106" s="30" t="n">
        <v>156</v>
      </c>
      <c r="F106" s="30" t="n">
        <v>123</v>
      </c>
      <c r="G106" s="30" t="n">
        <v>2649</v>
      </c>
      <c r="H106" s="30" t="n">
        <v>126</v>
      </c>
      <c r="I106" s="31" t="n">
        <v>1</v>
      </c>
      <c r="J106" s="31" t="n">
        <v>100</v>
      </c>
      <c r="K106" s="30"/>
      <c r="L106" s="32"/>
      <c r="M106" s="30" t="n">
        <v>17</v>
      </c>
      <c r="N106" s="30" t="n">
        <v>2</v>
      </c>
      <c r="O106" s="30" t="n">
        <v>5</v>
      </c>
      <c r="P106" s="30" t="n">
        <v>44</v>
      </c>
    </row>
    <row r="107" customFormat="false" ht="11.25" hidden="false" customHeight="true" outlineLevel="0" collapsed="false">
      <c r="A107" s="29" t="s">
        <v>139</v>
      </c>
      <c r="E107" s="30" t="n">
        <v>277</v>
      </c>
      <c r="F107" s="30" t="n">
        <v>809</v>
      </c>
      <c r="G107" s="30" t="n">
        <v>5263</v>
      </c>
      <c r="H107" s="30" t="n">
        <v>1508</v>
      </c>
      <c r="I107" s="31" t="n">
        <v>4713</v>
      </c>
      <c r="J107" s="31" t="n">
        <v>6</v>
      </c>
      <c r="K107" s="30"/>
      <c r="L107" s="32"/>
      <c r="M107" s="30" t="n">
        <v>95</v>
      </c>
      <c r="N107" s="30" t="n">
        <v>10</v>
      </c>
      <c r="O107" s="30" t="n">
        <v>812</v>
      </c>
      <c r="P107" s="30" t="n">
        <v>38</v>
      </c>
    </row>
    <row r="108" customFormat="false" ht="11.25" hidden="false" customHeight="true" outlineLevel="0" collapsed="false">
      <c r="A108" s="29" t="s">
        <v>140</v>
      </c>
      <c r="E108" s="30" t="n">
        <v>7</v>
      </c>
      <c r="F108" s="30" t="n">
        <v>0</v>
      </c>
      <c r="G108" s="30" t="n">
        <v>25</v>
      </c>
      <c r="H108" s="30" t="n">
        <v>0</v>
      </c>
      <c r="I108" s="31" t="n">
        <v>0</v>
      </c>
      <c r="J108" s="31" t="n">
        <v>0</v>
      </c>
      <c r="K108" s="30"/>
      <c r="L108" s="32"/>
      <c r="M108" s="30" t="n">
        <v>0</v>
      </c>
      <c r="N108" s="30" t="n">
        <v>0</v>
      </c>
      <c r="O108" s="30" t="n">
        <v>0</v>
      </c>
      <c r="P108" s="30" t="n">
        <v>0</v>
      </c>
    </row>
    <row r="109" customFormat="false" ht="11.25" hidden="false" customHeight="true" outlineLevel="0" collapsed="false">
      <c r="A109" s="29" t="s">
        <v>141</v>
      </c>
      <c r="E109" s="30" t="n">
        <v>137</v>
      </c>
      <c r="F109" s="30" t="n">
        <v>812</v>
      </c>
      <c r="G109" s="30" t="n">
        <v>5373</v>
      </c>
      <c r="H109" s="30" t="n">
        <v>3628</v>
      </c>
      <c r="I109" s="31" t="n">
        <v>953</v>
      </c>
      <c r="J109" s="31" t="n">
        <v>3</v>
      </c>
      <c r="K109" s="30"/>
      <c r="L109" s="32"/>
      <c r="M109" s="30" t="n">
        <v>333</v>
      </c>
      <c r="N109" s="30" t="n">
        <v>231</v>
      </c>
      <c r="O109" s="30" t="n">
        <v>260</v>
      </c>
      <c r="P109" s="30" t="n">
        <v>327</v>
      </c>
    </row>
    <row r="110" customFormat="false" ht="11.25" hidden="false" customHeight="true" outlineLevel="0" collapsed="false">
      <c r="A110" s="29" t="s">
        <v>142</v>
      </c>
      <c r="E110" s="30" t="n">
        <v>6421</v>
      </c>
      <c r="F110" s="30" t="n">
        <v>2500</v>
      </c>
      <c r="G110" s="30" t="n">
        <v>18051</v>
      </c>
      <c r="H110" s="30" t="n">
        <v>12113</v>
      </c>
      <c r="I110" s="31" t="n">
        <v>2520</v>
      </c>
      <c r="J110" s="31" t="n">
        <v>20</v>
      </c>
      <c r="K110" s="30"/>
      <c r="L110" s="32"/>
      <c r="M110" s="30" t="n">
        <v>702</v>
      </c>
      <c r="N110" s="30" t="n">
        <v>331</v>
      </c>
      <c r="O110" s="30" t="n">
        <v>317</v>
      </c>
      <c r="P110" s="30" t="n">
        <v>1456</v>
      </c>
    </row>
    <row r="111" customFormat="false" ht="11.25" hidden="false" customHeight="true" outlineLevel="0" collapsed="false">
      <c r="A111" s="29" t="s">
        <v>143</v>
      </c>
      <c r="E111" s="30" t="n">
        <v>452</v>
      </c>
      <c r="F111" s="30" t="n">
        <v>756</v>
      </c>
      <c r="G111" s="30" t="n">
        <v>4766</v>
      </c>
      <c r="H111" s="30" t="n">
        <v>2853</v>
      </c>
      <c r="I111" s="31" t="n">
        <v>234</v>
      </c>
      <c r="J111" s="31" t="n">
        <v>251</v>
      </c>
      <c r="K111" s="30"/>
      <c r="L111" s="32"/>
      <c r="M111" s="30" t="n">
        <v>144</v>
      </c>
      <c r="N111" s="30" t="n">
        <v>89</v>
      </c>
      <c r="O111" s="30" t="n">
        <v>57</v>
      </c>
      <c r="P111" s="30" t="n">
        <v>84</v>
      </c>
    </row>
    <row r="112" customFormat="false" ht="11.25" hidden="false" customHeight="true" outlineLevel="0" collapsed="false">
      <c r="A112" s="29" t="s">
        <v>144</v>
      </c>
      <c r="E112" s="30" t="n">
        <v>861</v>
      </c>
      <c r="F112" s="30" t="n">
        <v>762</v>
      </c>
      <c r="G112" s="30" t="n">
        <v>5234</v>
      </c>
      <c r="H112" s="30" t="n">
        <v>2980</v>
      </c>
      <c r="I112" s="31" t="n">
        <v>51</v>
      </c>
      <c r="J112" s="31" t="n">
        <v>48</v>
      </c>
      <c r="K112" s="30"/>
      <c r="L112" s="32"/>
      <c r="M112" s="30" t="n">
        <v>209</v>
      </c>
      <c r="N112" s="30" t="n">
        <v>57</v>
      </c>
      <c r="O112" s="30" t="n">
        <v>116</v>
      </c>
      <c r="P112" s="30" t="n">
        <v>23</v>
      </c>
    </row>
    <row r="113" customFormat="false" ht="11.25" hidden="false" customHeight="true" outlineLevel="0" collapsed="false">
      <c r="A113" s="29" t="s">
        <v>145</v>
      </c>
      <c r="E113" s="30" t="n">
        <v>147</v>
      </c>
      <c r="F113" s="30" t="n">
        <v>214</v>
      </c>
      <c r="G113" s="30" t="n">
        <v>1583</v>
      </c>
      <c r="H113" s="30" t="n">
        <v>1360</v>
      </c>
      <c r="I113" s="31" t="n">
        <v>296</v>
      </c>
      <c r="J113" s="31" t="n">
        <v>0</v>
      </c>
      <c r="K113" s="30"/>
      <c r="L113" s="32"/>
      <c r="M113" s="30" t="n">
        <v>5</v>
      </c>
      <c r="N113" s="30" t="n">
        <v>0</v>
      </c>
      <c r="O113" s="30" t="n">
        <v>3</v>
      </c>
      <c r="P113" s="30" t="n">
        <v>75</v>
      </c>
    </row>
    <row r="114" customFormat="false" ht="11.25" hidden="false" customHeight="true" outlineLevel="0" collapsed="false">
      <c r="A114" s="29" t="s">
        <v>146</v>
      </c>
      <c r="E114" s="30" t="n">
        <v>682</v>
      </c>
      <c r="F114" s="30" t="n">
        <v>1141</v>
      </c>
      <c r="G114" s="30" t="n">
        <v>9333</v>
      </c>
      <c r="H114" s="30" t="n">
        <v>5495</v>
      </c>
      <c r="I114" s="31" t="n">
        <v>5811</v>
      </c>
      <c r="J114" s="31" t="n">
        <v>1</v>
      </c>
      <c r="K114" s="30"/>
      <c r="L114" s="32"/>
      <c r="M114" s="30" t="n">
        <v>32</v>
      </c>
      <c r="N114" s="30" t="n">
        <v>50</v>
      </c>
      <c r="O114" s="30" t="n">
        <v>706</v>
      </c>
      <c r="P114" s="30" t="n">
        <v>53</v>
      </c>
    </row>
    <row r="115" customFormat="false" ht="11.25" hidden="false" customHeight="true" outlineLevel="0" collapsed="false">
      <c r="A115" s="29" t="s">
        <v>147</v>
      </c>
      <c r="E115" s="30" t="n">
        <v>330</v>
      </c>
      <c r="F115" s="30" t="n">
        <v>392</v>
      </c>
      <c r="G115" s="30" t="n">
        <v>11043</v>
      </c>
      <c r="H115" s="30" t="n">
        <v>1050</v>
      </c>
      <c r="I115" s="31" t="n">
        <v>155</v>
      </c>
      <c r="J115" s="31" t="n">
        <v>0</v>
      </c>
      <c r="K115" s="30"/>
      <c r="L115" s="32"/>
      <c r="M115" s="30" t="n">
        <v>216</v>
      </c>
      <c r="N115" s="30" t="n">
        <v>60</v>
      </c>
      <c r="O115" s="30" t="n">
        <v>33</v>
      </c>
      <c r="P115" s="30" t="n">
        <v>13</v>
      </c>
    </row>
    <row r="116" customFormat="false" ht="11.25" hidden="false" customHeight="true" outlineLevel="0" collapsed="false">
      <c r="A116" s="29" t="s">
        <v>148</v>
      </c>
      <c r="E116" s="30" t="n">
        <v>658</v>
      </c>
      <c r="F116" s="30" t="n">
        <v>387</v>
      </c>
      <c r="G116" s="30" t="n">
        <v>6505</v>
      </c>
      <c r="H116" s="30" t="n">
        <v>9</v>
      </c>
      <c r="I116" s="31" t="n">
        <v>2</v>
      </c>
      <c r="J116" s="31" t="n">
        <v>1</v>
      </c>
      <c r="K116" s="30"/>
      <c r="L116" s="32"/>
      <c r="M116" s="30" t="n">
        <v>80</v>
      </c>
      <c r="N116" s="30" t="n">
        <v>2</v>
      </c>
      <c r="O116" s="30" t="n">
        <v>13</v>
      </c>
      <c r="P116" s="30" t="n">
        <v>1</v>
      </c>
    </row>
    <row r="117" customFormat="false" ht="11.25" hidden="false" customHeight="true" outlineLevel="0" collapsed="false">
      <c r="A117" s="29" t="s">
        <v>149</v>
      </c>
      <c r="E117" s="30" t="n">
        <v>169</v>
      </c>
      <c r="F117" s="30" t="n">
        <v>477</v>
      </c>
      <c r="G117" s="30" t="n">
        <v>2080</v>
      </c>
      <c r="H117" s="30" t="n">
        <v>303</v>
      </c>
      <c r="I117" s="31" t="n">
        <v>63</v>
      </c>
      <c r="J117" s="31" t="n">
        <v>4</v>
      </c>
      <c r="K117" s="30"/>
      <c r="L117" s="32"/>
      <c r="M117" s="30" t="n">
        <v>124</v>
      </c>
      <c r="N117" s="30" t="n">
        <v>40</v>
      </c>
      <c r="O117" s="30" t="n">
        <v>29</v>
      </c>
      <c r="P117" s="30" t="n">
        <v>3</v>
      </c>
    </row>
    <row r="118" customFormat="false" ht="11.25" hidden="false" customHeight="true" outlineLevel="0" collapsed="false">
      <c r="A118" s="29" t="s">
        <v>150</v>
      </c>
      <c r="E118" s="30" t="n">
        <v>312</v>
      </c>
      <c r="F118" s="30" t="n">
        <v>397</v>
      </c>
      <c r="G118" s="30" t="n">
        <v>3214</v>
      </c>
      <c r="H118" s="30" t="n">
        <v>1402</v>
      </c>
      <c r="I118" s="31" t="n">
        <v>1764</v>
      </c>
      <c r="J118" s="31" t="n">
        <v>2</v>
      </c>
      <c r="K118" s="30"/>
      <c r="L118" s="32"/>
      <c r="M118" s="30" t="n">
        <v>32</v>
      </c>
      <c r="N118" s="30" t="n">
        <v>17</v>
      </c>
      <c r="O118" s="30" t="n">
        <v>165</v>
      </c>
      <c r="P118" s="30" t="n">
        <v>6</v>
      </c>
    </row>
    <row r="119" customFormat="false" ht="11.25" hidden="false" customHeight="true" outlineLevel="0" collapsed="false">
      <c r="A119" s="29" t="s">
        <v>151</v>
      </c>
      <c r="E119" s="30" t="n">
        <v>2730</v>
      </c>
      <c r="F119" s="30" t="n">
        <v>4160</v>
      </c>
      <c r="G119" s="30" t="n">
        <v>16941</v>
      </c>
      <c r="H119" s="30" t="n">
        <v>5794</v>
      </c>
      <c r="I119" s="31" t="n">
        <v>1245</v>
      </c>
      <c r="J119" s="31" t="n">
        <v>132</v>
      </c>
      <c r="K119" s="30"/>
      <c r="L119" s="32"/>
      <c r="M119" s="30" t="n">
        <v>1020</v>
      </c>
      <c r="N119" s="30" t="n">
        <v>308</v>
      </c>
      <c r="O119" s="30" t="n">
        <v>462</v>
      </c>
      <c r="P119" s="30" t="n">
        <v>1317</v>
      </c>
    </row>
    <row r="120" customFormat="false" ht="11.25" hidden="false" customHeight="true" outlineLevel="0" collapsed="false">
      <c r="A120" s="29" t="s">
        <v>152</v>
      </c>
      <c r="E120" s="30" t="n">
        <v>129</v>
      </c>
      <c r="F120" s="30" t="n">
        <v>609</v>
      </c>
      <c r="G120" s="30" t="n">
        <v>4951</v>
      </c>
      <c r="H120" s="30" t="n">
        <v>1202</v>
      </c>
      <c r="I120" s="31" t="n">
        <v>655</v>
      </c>
      <c r="J120" s="31" t="n">
        <v>26</v>
      </c>
      <c r="K120" s="30"/>
      <c r="L120" s="32"/>
      <c r="M120" s="30" t="n">
        <v>83</v>
      </c>
      <c r="N120" s="30" t="n">
        <v>120</v>
      </c>
      <c r="O120" s="30" t="n">
        <v>159</v>
      </c>
      <c r="P120" s="30" t="n">
        <v>235</v>
      </c>
    </row>
    <row r="121" customFormat="false" ht="11.25" hidden="false" customHeight="true" outlineLevel="0" collapsed="false">
      <c r="A121" s="29" t="s">
        <v>153</v>
      </c>
      <c r="E121" s="30" t="n">
        <v>5056</v>
      </c>
      <c r="F121" s="30" t="n">
        <v>3767</v>
      </c>
      <c r="G121" s="30" t="n">
        <v>26048</v>
      </c>
      <c r="H121" s="30" t="n">
        <v>4269</v>
      </c>
      <c r="I121" s="31" t="n">
        <v>1512</v>
      </c>
      <c r="J121" s="31" t="n">
        <v>90</v>
      </c>
      <c r="K121" s="30"/>
      <c r="L121" s="32"/>
      <c r="M121" s="30" t="n">
        <v>603</v>
      </c>
      <c r="N121" s="30" t="n">
        <v>59</v>
      </c>
      <c r="O121" s="30" t="n">
        <v>299</v>
      </c>
      <c r="P121" s="30" t="n">
        <v>1557</v>
      </c>
    </row>
    <row r="122" customFormat="false" ht="11.25" hidden="false" customHeight="true" outlineLevel="0" collapsed="false">
      <c r="A122" s="29" t="s">
        <v>154</v>
      </c>
      <c r="E122" s="30" t="n">
        <v>458</v>
      </c>
      <c r="F122" s="30" t="n">
        <v>1038</v>
      </c>
      <c r="G122" s="30" t="n">
        <v>23726</v>
      </c>
      <c r="H122" s="30" t="n">
        <v>110</v>
      </c>
      <c r="I122" s="31" t="n">
        <v>58</v>
      </c>
      <c r="J122" s="31" t="n">
        <v>10</v>
      </c>
      <c r="K122" s="30"/>
      <c r="L122" s="32"/>
      <c r="M122" s="30" t="n">
        <v>52</v>
      </c>
      <c r="N122" s="30" t="n">
        <v>106</v>
      </c>
      <c r="O122" s="30" t="n">
        <v>11</v>
      </c>
      <c r="P122" s="30" t="n">
        <v>18</v>
      </c>
    </row>
    <row r="123" customFormat="false" ht="11.25" hidden="false" customHeight="true" outlineLevel="0" collapsed="false">
      <c r="A123" s="29" t="s">
        <v>155</v>
      </c>
      <c r="E123" s="30" t="n">
        <v>1417</v>
      </c>
      <c r="F123" s="30" t="n">
        <v>2012</v>
      </c>
      <c r="G123" s="30" t="n">
        <v>12446</v>
      </c>
      <c r="H123" s="30" t="n">
        <v>3479</v>
      </c>
      <c r="I123" s="31" t="n">
        <v>4798</v>
      </c>
      <c r="J123" s="31" t="n">
        <v>5</v>
      </c>
      <c r="K123" s="30"/>
      <c r="L123" s="32"/>
      <c r="M123" s="30" t="n">
        <v>628</v>
      </c>
      <c r="N123" s="30" t="n">
        <v>266</v>
      </c>
      <c r="O123" s="30" t="n">
        <v>378</v>
      </c>
      <c r="P123" s="30" t="n">
        <v>753</v>
      </c>
    </row>
    <row r="124" customFormat="false" ht="11.25" hidden="false" customHeight="true" outlineLevel="0" collapsed="false">
      <c r="A124" s="29" t="s">
        <v>156</v>
      </c>
      <c r="E124" s="30" t="n">
        <v>971</v>
      </c>
      <c r="F124" s="30" t="n">
        <v>1630</v>
      </c>
      <c r="G124" s="30" t="n">
        <v>20597</v>
      </c>
      <c r="H124" s="30" t="n">
        <v>1224</v>
      </c>
      <c r="I124" s="31" t="n">
        <v>348</v>
      </c>
      <c r="J124" s="31" t="n">
        <v>1251</v>
      </c>
      <c r="K124" s="30"/>
      <c r="L124" s="32"/>
      <c r="M124" s="30" t="n">
        <v>153</v>
      </c>
      <c r="N124" s="30" t="n">
        <v>23</v>
      </c>
      <c r="O124" s="30" t="n">
        <v>83</v>
      </c>
      <c r="P124" s="30" t="n">
        <v>150</v>
      </c>
    </row>
    <row r="125" customFormat="false" ht="11.25" hidden="false" customHeight="true" outlineLevel="0" collapsed="false">
      <c r="A125" s="29" t="s">
        <v>157</v>
      </c>
      <c r="E125" s="30" t="n">
        <v>3000</v>
      </c>
      <c r="F125" s="30" t="n">
        <v>7798</v>
      </c>
      <c r="G125" s="30" t="n">
        <v>39594</v>
      </c>
      <c r="H125" s="30" t="n">
        <v>18694</v>
      </c>
      <c r="I125" s="31" t="n">
        <v>5165</v>
      </c>
      <c r="J125" s="31" t="n">
        <v>1749</v>
      </c>
      <c r="K125" s="30"/>
      <c r="L125" s="32"/>
      <c r="M125" s="30" t="n">
        <v>1311</v>
      </c>
      <c r="N125" s="30" t="n">
        <v>530</v>
      </c>
      <c r="O125" s="30" t="n">
        <v>1776</v>
      </c>
      <c r="P125" s="30" t="n">
        <v>1371</v>
      </c>
    </row>
    <row r="126" customFormat="false" ht="11.25" hidden="false" customHeight="true" outlineLevel="0" collapsed="false">
      <c r="A126" s="29" t="s">
        <v>158</v>
      </c>
      <c r="E126" s="30" t="n">
        <v>5764</v>
      </c>
      <c r="F126" s="30" t="n">
        <v>1073</v>
      </c>
      <c r="G126" s="30" t="n">
        <v>25068</v>
      </c>
      <c r="H126" s="30" t="n">
        <v>2313</v>
      </c>
      <c r="I126" s="31" t="n">
        <v>264</v>
      </c>
      <c r="J126" s="31" t="n">
        <v>121</v>
      </c>
      <c r="K126" s="30"/>
      <c r="L126" s="32"/>
      <c r="M126" s="30" t="n">
        <v>804</v>
      </c>
      <c r="N126" s="30" t="n">
        <v>81</v>
      </c>
      <c r="O126" s="30" t="n">
        <v>164</v>
      </c>
      <c r="P126" s="30" t="n">
        <v>12</v>
      </c>
    </row>
    <row r="127" customFormat="false" ht="11.25" hidden="false" customHeight="true" outlineLevel="0" collapsed="false">
      <c r="A127" s="29" t="s">
        <v>159</v>
      </c>
      <c r="E127" s="30" t="n">
        <v>1224</v>
      </c>
      <c r="F127" s="30" t="n">
        <v>1572</v>
      </c>
      <c r="G127" s="30" t="n">
        <v>10437</v>
      </c>
      <c r="H127" s="30" t="n">
        <v>1981</v>
      </c>
      <c r="I127" s="31" t="n">
        <v>8608</v>
      </c>
      <c r="J127" s="31" t="n">
        <v>42</v>
      </c>
      <c r="K127" s="30"/>
      <c r="L127" s="32"/>
      <c r="M127" s="30" t="n">
        <v>258</v>
      </c>
      <c r="N127" s="30" t="n">
        <v>9</v>
      </c>
      <c r="O127" s="30" t="n">
        <v>1014</v>
      </c>
      <c r="P127" s="30" t="n">
        <v>26</v>
      </c>
    </row>
    <row r="128" customFormat="false" ht="11.25" hidden="false" customHeight="true" outlineLevel="0" collapsed="false">
      <c r="A128" s="29" t="s">
        <v>160</v>
      </c>
      <c r="E128" s="30" t="n">
        <v>2189</v>
      </c>
      <c r="F128" s="30" t="n">
        <v>556</v>
      </c>
      <c r="G128" s="30" t="n">
        <v>7023</v>
      </c>
      <c r="H128" s="30" t="n">
        <v>339</v>
      </c>
      <c r="I128" s="31" t="n">
        <v>3980</v>
      </c>
      <c r="J128" s="31" t="n">
        <v>60</v>
      </c>
      <c r="K128" s="30"/>
      <c r="L128" s="32"/>
      <c r="M128" s="30" t="n">
        <v>64</v>
      </c>
      <c r="N128" s="30" t="n">
        <v>2</v>
      </c>
      <c r="O128" s="30" t="n">
        <v>153</v>
      </c>
      <c r="P128" s="30" t="n">
        <v>3</v>
      </c>
    </row>
    <row r="129" customFormat="false" ht="11.25" hidden="false" customHeight="true" outlineLevel="0" collapsed="false">
      <c r="A129" s="29" t="s">
        <v>161</v>
      </c>
      <c r="E129" s="30" t="n">
        <v>3274</v>
      </c>
      <c r="F129" s="30" t="n">
        <v>4885</v>
      </c>
      <c r="G129" s="30" t="n">
        <v>28916</v>
      </c>
      <c r="H129" s="30" t="n">
        <v>5511</v>
      </c>
      <c r="I129" s="31" t="n">
        <v>4145</v>
      </c>
      <c r="J129" s="31" t="n">
        <v>88</v>
      </c>
      <c r="K129" s="30"/>
      <c r="L129" s="32"/>
      <c r="M129" s="30" t="n">
        <v>633</v>
      </c>
      <c r="N129" s="30" t="n">
        <v>145</v>
      </c>
      <c r="O129" s="30" t="n">
        <v>1181</v>
      </c>
      <c r="P129" s="30" t="n">
        <v>559</v>
      </c>
    </row>
    <row r="130" customFormat="false" ht="11.25" hidden="false" customHeight="true" outlineLevel="0" collapsed="false">
      <c r="A130" s="29" t="s">
        <v>162</v>
      </c>
      <c r="E130" s="30" t="n">
        <v>1519</v>
      </c>
      <c r="F130" s="30" t="n">
        <v>4091</v>
      </c>
      <c r="G130" s="30" t="n">
        <v>261624</v>
      </c>
      <c r="H130" s="30" t="n">
        <v>12239</v>
      </c>
      <c r="I130" s="31" t="n">
        <v>1529</v>
      </c>
      <c r="J130" s="31" t="n">
        <v>187</v>
      </c>
      <c r="K130" s="30"/>
      <c r="L130" s="32"/>
      <c r="M130" s="30" t="n">
        <v>971</v>
      </c>
      <c r="N130" s="30" t="n">
        <v>168</v>
      </c>
      <c r="O130" s="30" t="n">
        <v>942</v>
      </c>
      <c r="P130" s="30" t="n">
        <v>714</v>
      </c>
    </row>
    <row r="131" customFormat="false" ht="11.25" hidden="false" customHeight="true" outlineLevel="0" collapsed="false">
      <c r="A131" s="29" t="s">
        <v>163</v>
      </c>
      <c r="E131" s="30" t="n">
        <v>877</v>
      </c>
      <c r="F131" s="30" t="n">
        <v>3105</v>
      </c>
      <c r="G131" s="30" t="n">
        <v>17553</v>
      </c>
      <c r="H131" s="30" t="n">
        <v>2283</v>
      </c>
      <c r="I131" s="31" t="n">
        <v>494</v>
      </c>
      <c r="J131" s="31" t="n">
        <v>81</v>
      </c>
      <c r="K131" s="30"/>
      <c r="L131" s="32"/>
      <c r="M131" s="30" t="n">
        <v>399</v>
      </c>
      <c r="N131" s="30" t="n">
        <v>76</v>
      </c>
      <c r="O131" s="30" t="n">
        <v>218</v>
      </c>
      <c r="P131" s="30" t="n">
        <v>73</v>
      </c>
    </row>
    <row r="132" customFormat="false" ht="11.25" hidden="false" customHeight="true" outlineLevel="0" collapsed="false">
      <c r="A132" s="29" t="s">
        <v>164</v>
      </c>
      <c r="E132" s="30" t="n">
        <v>54</v>
      </c>
      <c r="F132" s="30" t="n">
        <v>159</v>
      </c>
      <c r="G132" s="30" t="n">
        <v>1199</v>
      </c>
      <c r="H132" s="30" t="n">
        <v>320</v>
      </c>
      <c r="I132" s="31" t="n">
        <v>36</v>
      </c>
      <c r="J132" s="31" t="n">
        <v>5</v>
      </c>
      <c r="K132" s="30"/>
      <c r="L132" s="32"/>
      <c r="M132" s="30" t="n">
        <v>47</v>
      </c>
      <c r="N132" s="30" t="n">
        <v>5</v>
      </c>
      <c r="O132" s="30" t="n">
        <v>0</v>
      </c>
      <c r="P132" s="30" t="n">
        <v>62</v>
      </c>
    </row>
    <row r="133" customFormat="false" ht="11.25" hidden="false" customHeight="true" outlineLevel="0" collapsed="false">
      <c r="A133" s="29" t="s">
        <v>165</v>
      </c>
      <c r="E133" s="30" t="n">
        <v>2440</v>
      </c>
      <c r="F133" s="30" t="n">
        <v>1337</v>
      </c>
      <c r="G133" s="30" t="n">
        <v>11630</v>
      </c>
      <c r="H133" s="30" t="n">
        <v>1824</v>
      </c>
      <c r="I133" s="31" t="n">
        <v>153</v>
      </c>
      <c r="J133" s="31" t="n">
        <v>0</v>
      </c>
      <c r="K133" s="30"/>
      <c r="L133" s="32"/>
      <c r="M133" s="30" t="n">
        <v>180</v>
      </c>
      <c r="N133" s="30" t="n">
        <v>14</v>
      </c>
      <c r="O133" s="30" t="n">
        <v>15</v>
      </c>
      <c r="P133" s="30" t="n">
        <v>486</v>
      </c>
    </row>
    <row r="134" customFormat="false" ht="11.25" hidden="false" customHeight="true" outlineLevel="0" collapsed="false">
      <c r="A134" s="29" t="s">
        <v>166</v>
      </c>
      <c r="E134" s="30" t="n">
        <v>156</v>
      </c>
      <c r="F134" s="30" t="n">
        <v>272</v>
      </c>
      <c r="G134" s="30" t="n">
        <v>2681</v>
      </c>
      <c r="H134" s="30" t="n">
        <v>138</v>
      </c>
      <c r="I134" s="31" t="n">
        <v>1634</v>
      </c>
      <c r="J134" s="31" t="n">
        <v>0</v>
      </c>
      <c r="K134" s="30"/>
      <c r="L134" s="32"/>
      <c r="M134" s="30" t="n">
        <v>4</v>
      </c>
      <c r="N134" s="30" t="n">
        <v>15</v>
      </c>
      <c r="O134" s="30" t="n">
        <v>169</v>
      </c>
      <c r="P134" s="30" t="n">
        <v>4002</v>
      </c>
    </row>
    <row r="135" customFormat="false" ht="11.25" hidden="false" customHeight="true" outlineLevel="0" collapsed="false">
      <c r="A135" s="33" t="s">
        <v>167</v>
      </c>
      <c r="E135" s="30" t="n">
        <v>667</v>
      </c>
      <c r="F135" s="30" t="n">
        <v>35</v>
      </c>
      <c r="G135" s="30" t="n">
        <v>499</v>
      </c>
      <c r="H135" s="30" t="n">
        <v>129</v>
      </c>
      <c r="I135" s="31" t="n">
        <v>53</v>
      </c>
      <c r="J135" s="31" t="n">
        <v>0</v>
      </c>
      <c r="K135" s="30"/>
      <c r="L135" s="32"/>
      <c r="M135" s="30" t="n">
        <v>7</v>
      </c>
      <c r="N135" s="30" t="n">
        <v>0</v>
      </c>
      <c r="O135" s="30" t="n">
        <v>10</v>
      </c>
      <c r="P135" s="30" t="n">
        <v>0</v>
      </c>
    </row>
    <row r="136" customFormat="false" ht="11.25" hidden="false" customHeight="true" outlineLevel="0" collapsed="false">
      <c r="A136" s="29" t="s">
        <v>168</v>
      </c>
      <c r="E136" s="30" t="n">
        <v>622</v>
      </c>
      <c r="F136" s="30" t="n">
        <v>1336</v>
      </c>
      <c r="G136" s="30" t="n">
        <v>8447</v>
      </c>
      <c r="H136" s="30" t="n">
        <v>1549</v>
      </c>
      <c r="I136" s="31" t="n">
        <v>3</v>
      </c>
      <c r="J136" s="31" t="n">
        <v>27</v>
      </c>
      <c r="K136" s="30"/>
      <c r="L136" s="32"/>
      <c r="M136" s="30" t="n">
        <v>219</v>
      </c>
      <c r="N136" s="30" t="n">
        <v>39</v>
      </c>
      <c r="O136" s="30" t="n">
        <v>24</v>
      </c>
      <c r="P136" s="30" t="n">
        <v>922</v>
      </c>
    </row>
    <row r="137" customFormat="false" ht="11.25" hidden="false" customHeight="true" outlineLevel="0" collapsed="false">
      <c r="A137" s="29" t="s">
        <v>169</v>
      </c>
      <c r="E137" s="30" t="n">
        <v>763</v>
      </c>
      <c r="F137" s="30" t="n">
        <v>253</v>
      </c>
      <c r="G137" s="30" t="n">
        <v>6119</v>
      </c>
      <c r="H137" s="30" t="n">
        <v>62</v>
      </c>
      <c r="I137" s="31" t="n">
        <v>0</v>
      </c>
      <c r="J137" s="31" t="n">
        <v>20</v>
      </c>
      <c r="K137" s="30"/>
      <c r="L137" s="32"/>
      <c r="M137" s="30" t="n">
        <v>34</v>
      </c>
      <c r="N137" s="30" t="n">
        <v>37</v>
      </c>
      <c r="O137" s="30" t="n">
        <v>1</v>
      </c>
      <c r="P137" s="30" t="n">
        <v>2</v>
      </c>
    </row>
    <row r="138" customFormat="false" ht="11.25" hidden="false" customHeight="true" outlineLevel="0" collapsed="false">
      <c r="A138" s="29" t="s">
        <v>170</v>
      </c>
      <c r="E138" s="30" t="n">
        <v>126</v>
      </c>
      <c r="F138" s="30" t="n">
        <v>83</v>
      </c>
      <c r="G138" s="30" t="n">
        <v>3566</v>
      </c>
      <c r="H138" s="30" t="n">
        <v>706</v>
      </c>
      <c r="I138" s="31" t="n">
        <v>2033</v>
      </c>
      <c r="J138" s="31" t="n">
        <v>0</v>
      </c>
      <c r="K138" s="30"/>
      <c r="L138" s="32"/>
      <c r="M138" s="30" t="n">
        <v>9</v>
      </c>
      <c r="N138" s="30" t="n">
        <v>12</v>
      </c>
      <c r="O138" s="30" t="n">
        <v>250</v>
      </c>
      <c r="P138" s="30" t="n">
        <v>9</v>
      </c>
    </row>
    <row r="139" customFormat="false" ht="11.25" hidden="false" customHeight="true" outlineLevel="0" collapsed="false">
      <c r="A139" s="29" t="s">
        <v>171</v>
      </c>
      <c r="E139" s="30" t="n">
        <v>9128</v>
      </c>
      <c r="F139" s="30" t="n">
        <v>573</v>
      </c>
      <c r="G139" s="30" t="n">
        <v>5850</v>
      </c>
      <c r="H139" s="30" t="n">
        <v>2635</v>
      </c>
      <c r="I139" s="31" t="n">
        <v>111</v>
      </c>
      <c r="J139" s="31" t="n">
        <v>402</v>
      </c>
      <c r="K139" s="30"/>
      <c r="L139" s="32"/>
      <c r="M139" s="30" t="n">
        <v>109</v>
      </c>
      <c r="N139" s="30" t="n">
        <v>8</v>
      </c>
      <c r="O139" s="30" t="n">
        <v>2</v>
      </c>
      <c r="P139" s="30" t="n">
        <v>977</v>
      </c>
    </row>
    <row r="140" customFormat="false" ht="11.25" hidden="false" customHeight="true" outlineLevel="0" collapsed="false">
      <c r="A140" s="29" t="s">
        <v>172</v>
      </c>
      <c r="E140" s="30" t="n">
        <v>425</v>
      </c>
      <c r="F140" s="30" t="n">
        <v>1487</v>
      </c>
      <c r="G140" s="30" t="n">
        <v>6615</v>
      </c>
      <c r="H140" s="30" t="n">
        <v>1208</v>
      </c>
      <c r="I140" s="31" t="n">
        <v>104</v>
      </c>
      <c r="J140" s="31" t="n">
        <v>4</v>
      </c>
      <c r="K140" s="30"/>
      <c r="L140" s="32"/>
      <c r="M140" s="30" t="n">
        <v>372</v>
      </c>
      <c r="N140" s="30" t="n">
        <v>32</v>
      </c>
      <c r="O140" s="30" t="n">
        <v>75</v>
      </c>
      <c r="P140" s="30" t="n">
        <v>106</v>
      </c>
    </row>
    <row r="141" customFormat="false" ht="11.25" hidden="false" customHeight="true" outlineLevel="0" collapsed="false">
      <c r="A141" s="29" t="s">
        <v>173</v>
      </c>
      <c r="E141" s="30" t="n">
        <v>1167</v>
      </c>
      <c r="F141" s="30" t="n">
        <v>789</v>
      </c>
      <c r="G141" s="30" t="n">
        <v>4919</v>
      </c>
      <c r="H141" s="30" t="n">
        <v>61</v>
      </c>
      <c r="I141" s="31" t="n">
        <v>8167</v>
      </c>
      <c r="J141" s="31" t="n">
        <v>1</v>
      </c>
      <c r="K141" s="30"/>
      <c r="L141" s="32"/>
      <c r="M141" s="30" t="n">
        <v>20</v>
      </c>
      <c r="N141" s="30" t="n">
        <v>30</v>
      </c>
      <c r="O141" s="30" t="n">
        <v>517</v>
      </c>
      <c r="P141" s="30" t="n">
        <v>5</v>
      </c>
    </row>
    <row r="142" customFormat="false" ht="11.25" hidden="false" customHeight="true" outlineLevel="0" collapsed="false">
      <c r="A142" s="29" t="s">
        <v>174</v>
      </c>
      <c r="E142" s="30" t="n">
        <v>6083</v>
      </c>
      <c r="F142" s="30" t="n">
        <v>2760</v>
      </c>
      <c r="G142" s="30" t="n">
        <v>14500</v>
      </c>
      <c r="H142" s="30" t="n">
        <v>5514</v>
      </c>
      <c r="I142" s="31" t="n">
        <v>204</v>
      </c>
      <c r="J142" s="31" t="n">
        <v>2</v>
      </c>
      <c r="K142" s="30"/>
      <c r="L142" s="32"/>
      <c r="M142" s="30" t="n">
        <v>1437</v>
      </c>
      <c r="N142" s="30" t="n">
        <v>147</v>
      </c>
      <c r="O142" s="30" t="n">
        <v>93</v>
      </c>
      <c r="P142" s="30" t="n">
        <v>1007</v>
      </c>
    </row>
    <row r="143" customFormat="false" ht="11.25" hidden="false" customHeight="true" outlineLevel="0" collapsed="false">
      <c r="A143" s="29" t="s">
        <v>175</v>
      </c>
      <c r="E143" s="30" t="n">
        <v>178</v>
      </c>
      <c r="F143" s="30" t="n">
        <v>11043</v>
      </c>
      <c r="G143" s="30" t="n">
        <v>15958</v>
      </c>
      <c r="H143" s="30" t="n">
        <v>1457</v>
      </c>
      <c r="I143" s="31" t="n">
        <v>4159</v>
      </c>
      <c r="J143" s="31" t="n">
        <v>231</v>
      </c>
      <c r="K143" s="30"/>
      <c r="L143" s="32"/>
      <c r="M143" s="30" t="n">
        <v>31</v>
      </c>
      <c r="N143" s="30" t="n">
        <v>3</v>
      </c>
      <c r="O143" s="30" t="n">
        <v>186</v>
      </c>
      <c r="P143" s="30" t="n">
        <v>14</v>
      </c>
    </row>
    <row r="144" customFormat="false" ht="11.25" hidden="false" customHeight="true" outlineLevel="0" collapsed="false">
      <c r="A144" s="29" t="s">
        <v>176</v>
      </c>
      <c r="E144" s="30" t="n">
        <v>192</v>
      </c>
      <c r="F144" s="30" t="n">
        <v>1413</v>
      </c>
      <c r="G144" s="30" t="n">
        <v>6248</v>
      </c>
      <c r="H144" s="30" t="n">
        <v>3096</v>
      </c>
      <c r="I144" s="31" t="n">
        <v>216</v>
      </c>
      <c r="J144" s="31" t="n">
        <v>35</v>
      </c>
      <c r="K144" s="30"/>
      <c r="L144" s="32"/>
      <c r="M144" s="30" t="n">
        <v>268</v>
      </c>
      <c r="N144" s="30" t="n">
        <v>400</v>
      </c>
      <c r="O144" s="30" t="n">
        <v>130</v>
      </c>
      <c r="P144" s="30" t="n">
        <v>135</v>
      </c>
    </row>
    <row r="145" customFormat="false" ht="11.25" hidden="false" customHeight="true" outlineLevel="0" collapsed="false">
      <c r="A145" s="29" t="s">
        <v>177</v>
      </c>
      <c r="E145" s="30" t="n">
        <v>53</v>
      </c>
      <c r="F145" s="30" t="n">
        <v>67</v>
      </c>
      <c r="G145" s="30" t="n">
        <v>436</v>
      </c>
      <c r="H145" s="30" t="n">
        <v>12</v>
      </c>
      <c r="I145" s="31" t="n">
        <v>270</v>
      </c>
      <c r="J145" s="31" t="n">
        <v>0</v>
      </c>
      <c r="K145" s="30"/>
      <c r="L145" s="32"/>
      <c r="M145" s="30" t="n">
        <v>5</v>
      </c>
      <c r="N145" s="30" t="n">
        <v>0</v>
      </c>
      <c r="O145" s="30" t="n">
        <v>14</v>
      </c>
      <c r="P145" s="30" t="n">
        <v>0</v>
      </c>
    </row>
    <row r="146" customFormat="false" ht="11.25" hidden="false" customHeight="true" outlineLevel="0" collapsed="false">
      <c r="A146" s="29" t="s">
        <v>178</v>
      </c>
      <c r="E146" s="30" t="n">
        <v>3419</v>
      </c>
      <c r="F146" s="30" t="n">
        <v>2836</v>
      </c>
      <c r="G146" s="30" t="n">
        <v>238092</v>
      </c>
      <c r="H146" s="30" t="n">
        <v>2304</v>
      </c>
      <c r="I146" s="31" t="n">
        <v>70</v>
      </c>
      <c r="J146" s="31" t="n">
        <v>15</v>
      </c>
      <c r="K146" s="30"/>
      <c r="L146" s="32"/>
      <c r="M146" s="30" t="n">
        <v>244</v>
      </c>
      <c r="N146" s="30" t="n">
        <v>168</v>
      </c>
      <c r="O146" s="30" t="n">
        <v>51</v>
      </c>
      <c r="P146" s="30" t="n">
        <v>2583</v>
      </c>
    </row>
    <row r="147" customFormat="false" ht="11.25" hidden="false" customHeight="true" outlineLevel="0" collapsed="false">
      <c r="A147" s="29" t="s">
        <v>179</v>
      </c>
      <c r="E147" s="30" t="n">
        <v>28</v>
      </c>
      <c r="F147" s="30" t="n">
        <v>63</v>
      </c>
      <c r="G147" s="30" t="n">
        <v>560</v>
      </c>
      <c r="H147" s="30" t="n">
        <v>143</v>
      </c>
      <c r="I147" s="31" t="n">
        <v>149</v>
      </c>
      <c r="J147" s="31" t="n">
        <v>0</v>
      </c>
      <c r="K147" s="30"/>
      <c r="L147" s="32"/>
      <c r="M147" s="30" t="n">
        <v>2</v>
      </c>
      <c r="N147" s="30" t="n">
        <v>0</v>
      </c>
      <c r="O147" s="30" t="n">
        <v>4</v>
      </c>
      <c r="P147" s="30" t="n">
        <v>0</v>
      </c>
    </row>
    <row r="148" customFormat="false" ht="11.25" hidden="false" customHeight="true" outlineLevel="0" collapsed="false">
      <c r="A148" s="29" t="s">
        <v>180</v>
      </c>
      <c r="E148" s="30" t="n">
        <v>1346</v>
      </c>
      <c r="F148" s="30" t="n">
        <v>1567</v>
      </c>
      <c r="G148" s="30" t="n">
        <v>9326</v>
      </c>
      <c r="H148" s="30" t="n">
        <v>2354</v>
      </c>
      <c r="I148" s="31" t="n">
        <v>261</v>
      </c>
      <c r="J148" s="31" t="n">
        <v>9051</v>
      </c>
      <c r="K148" s="30"/>
      <c r="L148" s="32"/>
      <c r="M148" s="30" t="n">
        <v>176</v>
      </c>
      <c r="N148" s="30" t="n">
        <v>112</v>
      </c>
      <c r="O148" s="30" t="n">
        <v>131</v>
      </c>
      <c r="P148" s="30" t="n">
        <v>856</v>
      </c>
    </row>
    <row r="149" customFormat="false" ht="11.25" hidden="false" customHeight="true" outlineLevel="0" collapsed="false">
      <c r="A149" s="29" t="s">
        <v>181</v>
      </c>
      <c r="E149" s="30" t="n">
        <v>235</v>
      </c>
      <c r="F149" s="30" t="n">
        <v>71</v>
      </c>
      <c r="G149" s="30" t="n">
        <v>429</v>
      </c>
      <c r="H149" s="30" t="n">
        <v>40</v>
      </c>
      <c r="I149" s="31" t="n">
        <v>354</v>
      </c>
      <c r="J149" s="31" t="n">
        <v>0</v>
      </c>
      <c r="K149" s="30"/>
      <c r="L149" s="32"/>
      <c r="M149" s="30" t="n">
        <v>4</v>
      </c>
      <c r="N149" s="30" t="n">
        <v>11</v>
      </c>
      <c r="O149" s="30" t="n">
        <v>85</v>
      </c>
      <c r="P149" s="30" t="n">
        <v>0</v>
      </c>
    </row>
    <row r="150" customFormat="false" ht="11.25" hidden="false" customHeight="true" outlineLevel="0" collapsed="false">
      <c r="A150" s="29" t="s">
        <v>182</v>
      </c>
      <c r="E150" s="30" t="n">
        <v>124</v>
      </c>
      <c r="F150" s="30" t="n">
        <v>245</v>
      </c>
      <c r="G150" s="30" t="n">
        <v>1309</v>
      </c>
      <c r="H150" s="30" t="n">
        <v>552</v>
      </c>
      <c r="I150" s="31" t="n">
        <v>6</v>
      </c>
      <c r="J150" s="31" t="n">
        <v>0</v>
      </c>
      <c r="K150" s="30"/>
      <c r="L150" s="32"/>
      <c r="M150" s="30" t="n">
        <v>34</v>
      </c>
      <c r="N150" s="30" t="n">
        <v>6</v>
      </c>
      <c r="O150" s="30" t="n">
        <v>21</v>
      </c>
      <c r="P150" s="30" t="n">
        <v>27</v>
      </c>
    </row>
    <row r="151" customFormat="false" ht="11.25" hidden="false" customHeight="true" outlineLevel="0" collapsed="false">
      <c r="A151" s="29" t="s">
        <v>183</v>
      </c>
      <c r="E151" s="30" t="n">
        <v>302</v>
      </c>
      <c r="F151" s="30" t="n">
        <v>1998</v>
      </c>
      <c r="G151" s="30" t="n">
        <v>10293</v>
      </c>
      <c r="H151" s="30" t="n">
        <v>2303</v>
      </c>
      <c r="I151" s="31" t="n">
        <v>1062</v>
      </c>
      <c r="J151" s="31" t="n">
        <v>0</v>
      </c>
      <c r="K151" s="30"/>
      <c r="L151" s="32"/>
      <c r="M151" s="30" t="n">
        <v>495</v>
      </c>
      <c r="N151" s="30" t="n">
        <v>718</v>
      </c>
      <c r="O151" s="30" t="n">
        <v>204</v>
      </c>
      <c r="P151" s="30" t="n">
        <v>158</v>
      </c>
    </row>
    <row r="152" customFormat="false" ht="11.25" hidden="false" customHeight="true" outlineLevel="0" collapsed="false">
      <c r="A152" s="29" t="s">
        <v>184</v>
      </c>
      <c r="E152" s="30" t="n">
        <v>299</v>
      </c>
      <c r="F152" s="30" t="n">
        <v>1069</v>
      </c>
      <c r="G152" s="30" t="n">
        <v>5453</v>
      </c>
      <c r="H152" s="30" t="n">
        <v>579</v>
      </c>
      <c r="I152" s="31" t="n">
        <v>174</v>
      </c>
      <c r="J152" s="31" t="n">
        <v>27</v>
      </c>
      <c r="K152" s="30"/>
      <c r="L152" s="32"/>
      <c r="M152" s="30" t="n">
        <v>268</v>
      </c>
      <c r="N152" s="30" t="n">
        <v>91</v>
      </c>
      <c r="O152" s="30" t="n">
        <v>111</v>
      </c>
      <c r="P152" s="30" t="n">
        <v>102</v>
      </c>
    </row>
    <row r="153" customFormat="false" ht="11.25" hidden="false" customHeight="true" outlineLevel="0" collapsed="false">
      <c r="A153" s="29" t="s">
        <v>185</v>
      </c>
      <c r="E153" s="30" t="n">
        <v>434</v>
      </c>
      <c r="F153" s="30" t="n">
        <v>450</v>
      </c>
      <c r="G153" s="30" t="n">
        <v>4681</v>
      </c>
      <c r="H153" s="30" t="n">
        <v>255</v>
      </c>
      <c r="I153" s="31" t="n">
        <v>2630</v>
      </c>
      <c r="J153" s="31" t="n">
        <v>15</v>
      </c>
      <c r="K153" s="30"/>
      <c r="L153" s="32"/>
      <c r="M153" s="30" t="n">
        <v>37</v>
      </c>
      <c r="N153" s="30" t="n">
        <v>4</v>
      </c>
      <c r="O153" s="30" t="n">
        <v>182</v>
      </c>
      <c r="P153" s="30" t="n">
        <v>0</v>
      </c>
    </row>
    <row r="154" customFormat="false" ht="11.25" hidden="false" customHeight="true" outlineLevel="0" collapsed="false">
      <c r="A154" s="29" t="s">
        <v>186</v>
      </c>
      <c r="E154" s="30" t="n">
        <v>745</v>
      </c>
      <c r="F154" s="30" t="n">
        <v>1698</v>
      </c>
      <c r="G154" s="30" t="n">
        <v>10747</v>
      </c>
      <c r="H154" s="30" t="n">
        <v>1021</v>
      </c>
      <c r="I154" s="31" t="n">
        <v>31</v>
      </c>
      <c r="J154" s="31" t="n">
        <v>1</v>
      </c>
      <c r="K154" s="30"/>
      <c r="L154" s="32"/>
      <c r="M154" s="30" t="n">
        <v>67</v>
      </c>
      <c r="N154" s="30" t="n">
        <v>13</v>
      </c>
      <c r="O154" s="30" t="n">
        <v>16</v>
      </c>
      <c r="P154" s="30" t="n">
        <v>23</v>
      </c>
    </row>
    <row r="155" customFormat="false" ht="11.25" hidden="false" customHeight="true" outlineLevel="0" collapsed="false">
      <c r="A155" s="29" t="s">
        <v>187</v>
      </c>
      <c r="E155" s="30" t="n">
        <v>604</v>
      </c>
      <c r="F155" s="30" t="n">
        <v>435</v>
      </c>
      <c r="G155" s="30" t="n">
        <v>5893</v>
      </c>
      <c r="H155" s="30" t="n">
        <v>405</v>
      </c>
      <c r="I155" s="31" t="n">
        <v>3438</v>
      </c>
      <c r="J155" s="31" t="n">
        <v>3</v>
      </c>
      <c r="K155" s="30"/>
      <c r="L155" s="32"/>
      <c r="M155" s="30" t="n">
        <v>59</v>
      </c>
      <c r="N155" s="30" t="n">
        <v>0</v>
      </c>
      <c r="O155" s="30" t="n">
        <v>193</v>
      </c>
      <c r="P155" s="30" t="n">
        <v>4</v>
      </c>
    </row>
    <row r="156" customFormat="false" ht="11.25" hidden="false" customHeight="true" outlineLevel="0" collapsed="false">
      <c r="A156" s="29" t="s">
        <v>188</v>
      </c>
      <c r="E156" s="30" t="n">
        <v>2588</v>
      </c>
      <c r="F156" s="30" t="n">
        <v>2771</v>
      </c>
      <c r="G156" s="30" t="n">
        <v>12773</v>
      </c>
      <c r="H156" s="30" t="n">
        <v>7325</v>
      </c>
      <c r="I156" s="31" t="n">
        <v>627</v>
      </c>
      <c r="J156" s="31" t="n">
        <v>12</v>
      </c>
      <c r="K156" s="30"/>
      <c r="L156" s="32"/>
      <c r="M156" s="30" t="n">
        <v>563</v>
      </c>
      <c r="N156" s="30" t="n">
        <v>360</v>
      </c>
      <c r="O156" s="30" t="n">
        <v>427</v>
      </c>
      <c r="P156" s="30" t="n">
        <v>138</v>
      </c>
    </row>
    <row r="157" customFormat="false" ht="11.25" hidden="false" customHeight="true" outlineLevel="0" collapsed="false">
      <c r="A157" s="29" t="s">
        <v>189</v>
      </c>
      <c r="E157" s="30" t="n">
        <v>1769</v>
      </c>
      <c r="F157" s="30" t="n">
        <v>2877</v>
      </c>
      <c r="G157" s="30" t="n">
        <v>16042</v>
      </c>
      <c r="H157" s="30" t="n">
        <v>2444</v>
      </c>
      <c r="I157" s="31" t="n">
        <v>68</v>
      </c>
      <c r="J157" s="31" t="n">
        <v>83</v>
      </c>
      <c r="K157" s="30"/>
      <c r="L157" s="32"/>
      <c r="M157" s="30" t="n">
        <v>383</v>
      </c>
      <c r="N157" s="30" t="n">
        <v>211</v>
      </c>
      <c r="O157" s="30" t="n">
        <v>30</v>
      </c>
      <c r="P157" s="30" t="n">
        <v>4883</v>
      </c>
    </row>
    <row r="158" customFormat="false" ht="11.25" hidden="false" customHeight="true" outlineLevel="0" collapsed="false">
      <c r="A158" s="29" t="s">
        <v>190</v>
      </c>
      <c r="E158" s="30" t="n">
        <v>162</v>
      </c>
      <c r="F158" s="30" t="n">
        <v>159</v>
      </c>
      <c r="G158" s="30" t="n">
        <v>2159</v>
      </c>
      <c r="H158" s="30" t="n">
        <v>450</v>
      </c>
      <c r="I158" s="31" t="n">
        <v>55</v>
      </c>
      <c r="J158" s="31" t="n">
        <v>2</v>
      </c>
      <c r="K158" s="30"/>
      <c r="L158" s="32"/>
      <c r="M158" s="30" t="n">
        <v>8</v>
      </c>
      <c r="N158" s="30" t="n">
        <v>4</v>
      </c>
      <c r="O158" s="30" t="n">
        <v>3</v>
      </c>
      <c r="P158" s="30" t="n">
        <v>0</v>
      </c>
    </row>
    <row r="159" customFormat="false" ht="11.25" hidden="false" customHeight="true" outlineLevel="0" collapsed="false">
      <c r="A159" s="29" t="s">
        <v>191</v>
      </c>
      <c r="E159" s="30" t="n">
        <v>2153</v>
      </c>
      <c r="F159" s="30" t="n">
        <v>1356</v>
      </c>
      <c r="G159" s="30" t="n">
        <v>21871</v>
      </c>
      <c r="H159" s="30" t="n">
        <v>2330</v>
      </c>
      <c r="I159" s="31" t="n">
        <v>618</v>
      </c>
      <c r="J159" s="31" t="n">
        <v>4</v>
      </c>
      <c r="K159" s="30"/>
      <c r="L159" s="32"/>
      <c r="M159" s="30" t="n">
        <v>264</v>
      </c>
      <c r="N159" s="30" t="n">
        <v>197</v>
      </c>
      <c r="O159" s="30" t="n">
        <v>154</v>
      </c>
      <c r="P159" s="30" t="n">
        <v>8</v>
      </c>
    </row>
    <row r="160" customFormat="false" ht="11.25" hidden="false" customHeight="true" outlineLevel="0" collapsed="false">
      <c r="A160" s="29" t="s">
        <v>192</v>
      </c>
      <c r="E160" s="30" t="n">
        <v>58</v>
      </c>
      <c r="F160" s="30" t="n">
        <v>84</v>
      </c>
      <c r="G160" s="30" t="n">
        <v>1218</v>
      </c>
      <c r="H160" s="30" t="n">
        <v>8</v>
      </c>
      <c r="I160" s="31" t="n">
        <v>732</v>
      </c>
      <c r="J160" s="31" t="n">
        <v>0</v>
      </c>
      <c r="K160" s="30"/>
      <c r="L160" s="32"/>
      <c r="M160" s="30" t="n">
        <v>1</v>
      </c>
      <c r="N160" s="30" t="n">
        <v>3</v>
      </c>
      <c r="O160" s="30" t="n">
        <v>24</v>
      </c>
      <c r="P160" s="30" t="n">
        <v>35</v>
      </c>
    </row>
    <row r="161" customFormat="false" ht="11.25" hidden="false" customHeight="true" outlineLevel="0" collapsed="false">
      <c r="A161" s="29" t="s">
        <v>193</v>
      </c>
      <c r="E161" s="30" t="n">
        <v>1342</v>
      </c>
      <c r="F161" s="30" t="n">
        <v>679</v>
      </c>
      <c r="G161" s="30" t="n">
        <v>7299</v>
      </c>
      <c r="H161" s="30" t="n">
        <v>1014</v>
      </c>
      <c r="I161" s="31" t="n">
        <v>5290</v>
      </c>
      <c r="J161" s="31" t="n">
        <v>0</v>
      </c>
      <c r="K161" s="30"/>
      <c r="L161" s="32"/>
      <c r="M161" s="30" t="n">
        <v>238</v>
      </c>
      <c r="N161" s="30" t="n">
        <v>19</v>
      </c>
      <c r="O161" s="30" t="n">
        <v>878</v>
      </c>
      <c r="P161" s="30" t="n">
        <v>21</v>
      </c>
    </row>
    <row r="162" customFormat="false" ht="11.25" hidden="false" customHeight="true" outlineLevel="0" collapsed="false">
      <c r="A162" s="29" t="s">
        <v>194</v>
      </c>
      <c r="E162" s="30" t="n">
        <v>643</v>
      </c>
      <c r="F162" s="30" t="n">
        <v>1328</v>
      </c>
      <c r="G162" s="30" t="n">
        <v>9649</v>
      </c>
      <c r="H162" s="30" t="n">
        <v>1398</v>
      </c>
      <c r="I162" s="31" t="n">
        <v>392</v>
      </c>
      <c r="J162" s="31" t="n">
        <v>41</v>
      </c>
      <c r="K162" s="30"/>
      <c r="L162" s="32"/>
      <c r="M162" s="30" t="n">
        <v>475</v>
      </c>
      <c r="N162" s="30" t="n">
        <v>44</v>
      </c>
      <c r="O162" s="30" t="n">
        <v>74</v>
      </c>
      <c r="P162" s="30" t="n">
        <v>142</v>
      </c>
    </row>
    <row r="163" customFormat="false" ht="11.25" hidden="false" customHeight="true" outlineLevel="0" collapsed="false">
      <c r="A163" s="29" t="s">
        <v>195</v>
      </c>
      <c r="E163" s="30" t="n">
        <v>732</v>
      </c>
      <c r="F163" s="30" t="n">
        <v>1302</v>
      </c>
      <c r="G163" s="30" t="n">
        <v>7490</v>
      </c>
      <c r="H163" s="30" t="n">
        <v>3163</v>
      </c>
      <c r="I163" s="31" t="n">
        <v>1768</v>
      </c>
      <c r="J163" s="31" t="n">
        <v>52</v>
      </c>
      <c r="K163" s="30"/>
      <c r="L163" s="32"/>
      <c r="M163" s="30" t="n">
        <v>95</v>
      </c>
      <c r="N163" s="30" t="n">
        <v>11</v>
      </c>
      <c r="O163" s="30" t="n">
        <v>364</v>
      </c>
      <c r="P163" s="30" t="n">
        <v>183</v>
      </c>
    </row>
    <row r="164" customFormat="false" ht="11.25" hidden="false" customHeight="true" outlineLevel="0" collapsed="false">
      <c r="A164" s="29" t="s">
        <v>196</v>
      </c>
      <c r="E164" s="30" t="n">
        <v>1678</v>
      </c>
      <c r="F164" s="30" t="n">
        <v>1282</v>
      </c>
      <c r="G164" s="30" t="n">
        <v>5516</v>
      </c>
      <c r="H164" s="30" t="n">
        <v>4070</v>
      </c>
      <c r="I164" s="31" t="n">
        <v>127</v>
      </c>
      <c r="J164" s="31" t="n">
        <v>14</v>
      </c>
      <c r="K164" s="30"/>
      <c r="L164" s="32"/>
      <c r="M164" s="30" t="n">
        <v>121</v>
      </c>
      <c r="N164" s="30" t="n">
        <v>0</v>
      </c>
      <c r="O164" s="30" t="n">
        <v>62</v>
      </c>
      <c r="P164" s="30" t="n">
        <v>110</v>
      </c>
    </row>
    <row r="165" customFormat="false" ht="11.25" hidden="false" customHeight="true" outlineLevel="0" collapsed="false">
      <c r="A165" s="29" t="s">
        <v>197</v>
      </c>
      <c r="E165" s="30" t="n">
        <v>781</v>
      </c>
      <c r="F165" s="30" t="n">
        <v>1543</v>
      </c>
      <c r="G165" s="30" t="n">
        <v>13263</v>
      </c>
      <c r="H165" s="30" t="n">
        <v>5363</v>
      </c>
      <c r="I165" s="31" t="n">
        <v>871</v>
      </c>
      <c r="J165" s="31" t="n">
        <v>4</v>
      </c>
      <c r="K165" s="30"/>
      <c r="L165" s="32"/>
      <c r="M165" s="30" t="n">
        <v>757</v>
      </c>
      <c r="N165" s="30" t="n">
        <v>165</v>
      </c>
      <c r="O165" s="30" t="n">
        <v>343</v>
      </c>
      <c r="P165" s="30" t="n">
        <v>100</v>
      </c>
    </row>
    <row r="166" customFormat="false" ht="11.25" hidden="false" customHeight="true" outlineLevel="0" collapsed="false">
      <c r="A166" s="29" t="s">
        <v>198</v>
      </c>
      <c r="E166" s="30" t="n">
        <v>1220</v>
      </c>
      <c r="F166" s="30" t="n">
        <v>1799</v>
      </c>
      <c r="G166" s="30" t="n">
        <v>16062</v>
      </c>
      <c r="H166" s="30" t="n">
        <v>8172</v>
      </c>
      <c r="I166" s="31" t="n">
        <v>2505</v>
      </c>
      <c r="J166" s="31" t="n">
        <v>62</v>
      </c>
      <c r="K166" s="30"/>
      <c r="L166" s="32"/>
      <c r="M166" s="30" t="n">
        <v>101</v>
      </c>
      <c r="N166" s="30" t="n">
        <v>7</v>
      </c>
      <c r="O166" s="30" t="n">
        <v>353</v>
      </c>
      <c r="P166" s="30" t="n">
        <v>566</v>
      </c>
    </row>
    <row r="167" customFormat="false" ht="11.25" hidden="false" customHeight="true" outlineLevel="0" collapsed="false">
      <c r="A167" s="29" t="s">
        <v>199</v>
      </c>
      <c r="E167" s="30" t="n">
        <v>10795</v>
      </c>
      <c r="F167" s="30" t="n">
        <v>16406</v>
      </c>
      <c r="G167" s="30" t="n">
        <v>700318</v>
      </c>
      <c r="H167" s="30" t="n">
        <v>20057</v>
      </c>
      <c r="I167" s="31" t="n">
        <v>4067</v>
      </c>
      <c r="J167" s="31" t="n">
        <v>1488</v>
      </c>
      <c r="K167" s="30"/>
      <c r="L167" s="32"/>
      <c r="M167" s="30" t="n">
        <v>711</v>
      </c>
      <c r="N167" s="30" t="n">
        <v>32</v>
      </c>
      <c r="O167" s="30" t="n">
        <v>689</v>
      </c>
      <c r="P167" s="30" t="n">
        <v>760</v>
      </c>
    </row>
    <row r="168" customFormat="false" ht="11.25" hidden="false" customHeight="true" outlineLevel="0" collapsed="false">
      <c r="A168" s="29" t="s">
        <v>200</v>
      </c>
      <c r="E168" s="30" t="n">
        <v>2095</v>
      </c>
      <c r="F168" s="30" t="n">
        <v>484</v>
      </c>
      <c r="G168" s="30" t="n">
        <v>9006</v>
      </c>
      <c r="H168" s="30" t="n">
        <v>234</v>
      </c>
      <c r="I168" s="31" t="n">
        <v>1615</v>
      </c>
      <c r="J168" s="31" t="n">
        <v>10</v>
      </c>
      <c r="K168" s="30"/>
      <c r="L168" s="32"/>
      <c r="M168" s="30" t="n">
        <v>113</v>
      </c>
      <c r="N168" s="30" t="n">
        <v>7</v>
      </c>
      <c r="O168" s="30" t="n">
        <v>446</v>
      </c>
      <c r="P168" s="30" t="n">
        <v>88</v>
      </c>
    </row>
    <row r="169" customFormat="false" ht="11.25" hidden="false" customHeight="true" outlineLevel="0" collapsed="false">
      <c r="A169" s="29" t="s">
        <v>201</v>
      </c>
      <c r="E169" s="30" t="n">
        <v>1969</v>
      </c>
      <c r="F169" s="30" t="n">
        <v>26960</v>
      </c>
      <c r="G169" s="30" t="n">
        <v>2060076</v>
      </c>
      <c r="H169" s="30" t="n">
        <v>6353</v>
      </c>
      <c r="I169" s="31" t="n">
        <v>7011</v>
      </c>
      <c r="J169" s="31" t="n">
        <v>201</v>
      </c>
      <c r="K169" s="30"/>
      <c r="L169" s="32"/>
      <c r="M169" s="30" t="n">
        <v>186</v>
      </c>
      <c r="N169" s="30" t="n">
        <v>19</v>
      </c>
      <c r="O169" s="30" t="n">
        <v>847</v>
      </c>
      <c r="P169" s="30" t="n">
        <v>365</v>
      </c>
    </row>
    <row r="170" customFormat="false" ht="11.25" hidden="false" customHeight="true" outlineLevel="0" collapsed="false">
      <c r="A170" s="29" t="s">
        <v>202</v>
      </c>
      <c r="E170" s="30" t="n">
        <v>4827</v>
      </c>
      <c r="F170" s="30" t="n">
        <v>1090</v>
      </c>
      <c r="G170" s="30" t="n">
        <v>14949</v>
      </c>
      <c r="H170" s="30" t="n">
        <v>923</v>
      </c>
      <c r="I170" s="31" t="n">
        <v>8293</v>
      </c>
      <c r="J170" s="31" t="n">
        <v>0</v>
      </c>
      <c r="K170" s="30"/>
      <c r="L170" s="32"/>
      <c r="M170" s="30" t="n">
        <v>187</v>
      </c>
      <c r="N170" s="30" t="n">
        <v>7</v>
      </c>
      <c r="O170" s="30" t="n">
        <v>904</v>
      </c>
      <c r="P170" s="30" t="n">
        <v>44</v>
      </c>
    </row>
    <row r="171" customFormat="false" ht="11.25" hidden="false" customHeight="true" outlineLevel="0" collapsed="false">
      <c r="A171" s="29" t="s">
        <v>203</v>
      </c>
      <c r="E171" s="30" t="n">
        <v>8860</v>
      </c>
      <c r="F171" s="30" t="n">
        <v>2363</v>
      </c>
      <c r="G171" s="30" t="n">
        <v>22416</v>
      </c>
      <c r="H171" s="30" t="n">
        <v>384</v>
      </c>
      <c r="I171" s="31" t="n">
        <v>15</v>
      </c>
      <c r="J171" s="31" t="n">
        <v>35</v>
      </c>
      <c r="K171" s="30"/>
      <c r="L171" s="32"/>
      <c r="M171" s="30" t="n">
        <v>848</v>
      </c>
      <c r="N171" s="30" t="n">
        <v>20</v>
      </c>
      <c r="O171" s="30" t="n">
        <v>92</v>
      </c>
      <c r="P171" s="30" t="n">
        <v>45</v>
      </c>
    </row>
    <row r="172" customFormat="false" ht="11.25" hidden="false" customHeight="true" outlineLevel="0" collapsed="false">
      <c r="A172" s="29" t="s">
        <v>204</v>
      </c>
      <c r="E172" s="30" t="n">
        <v>702</v>
      </c>
      <c r="F172" s="30" t="n">
        <v>735</v>
      </c>
      <c r="G172" s="30" t="n">
        <v>4425</v>
      </c>
      <c r="H172" s="30" t="n">
        <v>246</v>
      </c>
      <c r="I172" s="31" t="n">
        <v>4101</v>
      </c>
      <c r="J172" s="31" t="n">
        <v>0</v>
      </c>
      <c r="K172" s="30"/>
      <c r="L172" s="32"/>
      <c r="M172" s="30" t="n">
        <v>138</v>
      </c>
      <c r="N172" s="30" t="n">
        <v>8</v>
      </c>
      <c r="O172" s="30" t="n">
        <v>621</v>
      </c>
      <c r="P172" s="30" t="n">
        <v>18</v>
      </c>
    </row>
    <row r="173" customFormat="false" ht="11.25" hidden="false" customHeight="true" outlineLevel="0" collapsed="false">
      <c r="A173" s="29" t="s">
        <v>205</v>
      </c>
      <c r="E173" s="30" t="n">
        <v>2408</v>
      </c>
      <c r="F173" s="30" t="n">
        <v>343</v>
      </c>
      <c r="G173" s="30" t="n">
        <v>2990</v>
      </c>
      <c r="H173" s="30" t="n">
        <v>677</v>
      </c>
      <c r="I173" s="31" t="n">
        <v>195</v>
      </c>
      <c r="J173" s="31" t="n">
        <v>35</v>
      </c>
      <c r="K173" s="30"/>
      <c r="L173" s="32"/>
      <c r="M173" s="30" t="n">
        <v>249</v>
      </c>
      <c r="N173" s="30" t="n">
        <v>18</v>
      </c>
      <c r="O173" s="30" t="n">
        <v>188</v>
      </c>
      <c r="P173" s="30" t="n">
        <v>4</v>
      </c>
    </row>
    <row r="174" customFormat="false" ht="11.25" hidden="false" customHeight="true" outlineLevel="0" collapsed="false">
      <c r="A174" s="29" t="s">
        <v>206</v>
      </c>
      <c r="E174" s="30" t="n">
        <v>1510</v>
      </c>
      <c r="F174" s="30" t="n">
        <v>77223</v>
      </c>
      <c r="G174" s="30" t="n">
        <v>2205043</v>
      </c>
      <c r="H174" s="30" t="n">
        <v>9836</v>
      </c>
      <c r="I174" s="31" t="n">
        <v>5436</v>
      </c>
      <c r="J174" s="31" t="n">
        <v>106</v>
      </c>
      <c r="K174" s="30"/>
      <c r="L174" s="32"/>
      <c r="M174" s="30" t="n">
        <v>137</v>
      </c>
      <c r="N174" s="30" t="n">
        <v>23</v>
      </c>
      <c r="O174" s="30" t="n">
        <v>767</v>
      </c>
      <c r="P174" s="30" t="n">
        <v>166</v>
      </c>
    </row>
    <row r="175" customFormat="false" ht="11.25" hidden="false" customHeight="true" outlineLevel="0" collapsed="false">
      <c r="A175" s="29" t="s">
        <v>207</v>
      </c>
      <c r="E175" s="30" t="n">
        <v>217</v>
      </c>
      <c r="F175" s="30" t="n">
        <v>242</v>
      </c>
      <c r="G175" s="30" t="n">
        <v>2804</v>
      </c>
      <c r="H175" s="30" t="n">
        <v>32</v>
      </c>
      <c r="I175" s="31" t="n">
        <v>2</v>
      </c>
      <c r="J175" s="31" t="n">
        <v>0</v>
      </c>
      <c r="K175" s="30"/>
      <c r="L175" s="32"/>
      <c r="M175" s="30" t="n">
        <v>12</v>
      </c>
      <c r="N175" s="30" t="n">
        <v>8</v>
      </c>
      <c r="O175" s="30" t="n">
        <v>1</v>
      </c>
      <c r="P175" s="30" t="n">
        <v>0</v>
      </c>
    </row>
    <row r="176" customFormat="false" ht="11.25" hidden="false" customHeight="true" outlineLevel="0" collapsed="false">
      <c r="A176" s="29" t="s">
        <v>208</v>
      </c>
      <c r="E176" s="30" t="n">
        <v>76</v>
      </c>
      <c r="F176" s="30" t="n">
        <v>375</v>
      </c>
      <c r="G176" s="30" t="n">
        <v>3521</v>
      </c>
      <c r="H176" s="30" t="n">
        <v>331</v>
      </c>
      <c r="I176" s="31" t="n">
        <v>126</v>
      </c>
      <c r="J176" s="31" t="n">
        <v>1</v>
      </c>
      <c r="K176" s="30"/>
      <c r="L176" s="32"/>
      <c r="M176" s="30" t="n">
        <v>18</v>
      </c>
      <c r="N176" s="30" t="n">
        <v>35</v>
      </c>
      <c r="O176" s="30" t="n">
        <v>208</v>
      </c>
      <c r="P176" s="30" t="n">
        <v>6</v>
      </c>
    </row>
    <row r="177" customFormat="false" ht="11.25" hidden="false" customHeight="true" outlineLevel="0" collapsed="false">
      <c r="A177" s="29" t="s">
        <v>209</v>
      </c>
      <c r="E177" s="30" t="n">
        <v>3120</v>
      </c>
      <c r="F177" s="30" t="n">
        <v>4185</v>
      </c>
      <c r="G177" s="30" t="n">
        <v>28240</v>
      </c>
      <c r="H177" s="30" t="n">
        <v>16328</v>
      </c>
      <c r="I177" s="31" t="n">
        <v>2935</v>
      </c>
      <c r="J177" s="31" t="n">
        <v>1014</v>
      </c>
      <c r="K177" s="30"/>
      <c r="L177" s="32"/>
      <c r="M177" s="30" t="n">
        <v>909</v>
      </c>
      <c r="N177" s="30" t="n">
        <v>163</v>
      </c>
      <c r="O177" s="30" t="n">
        <v>569</v>
      </c>
      <c r="P177" s="30" t="n">
        <v>375</v>
      </c>
    </row>
    <row r="178" customFormat="false" ht="11.25" hidden="false" customHeight="true" outlineLevel="0" collapsed="false">
      <c r="A178" s="29" t="s">
        <v>210</v>
      </c>
      <c r="E178" s="30" t="n">
        <v>261</v>
      </c>
      <c r="F178" s="30" t="n">
        <v>61</v>
      </c>
      <c r="G178" s="30" t="n">
        <v>974</v>
      </c>
      <c r="H178" s="30" t="n">
        <v>232</v>
      </c>
      <c r="I178" s="31" t="n">
        <v>395</v>
      </c>
      <c r="J178" s="31" t="n">
        <v>0</v>
      </c>
      <c r="K178" s="30"/>
      <c r="L178" s="32"/>
      <c r="M178" s="30" t="n">
        <v>8</v>
      </c>
      <c r="N178" s="30" t="n">
        <v>0</v>
      </c>
      <c r="O178" s="30" t="n">
        <v>7</v>
      </c>
      <c r="P178" s="30" t="n">
        <v>0</v>
      </c>
    </row>
    <row r="179" customFormat="false" ht="11.25" hidden="false" customHeight="true" outlineLevel="0" collapsed="false">
      <c r="A179" s="29" t="s">
        <v>211</v>
      </c>
      <c r="E179" s="30" t="n">
        <v>512</v>
      </c>
      <c r="F179" s="30" t="n">
        <v>751</v>
      </c>
      <c r="G179" s="30" t="n">
        <v>5762</v>
      </c>
      <c r="H179" s="30" t="n">
        <v>2956</v>
      </c>
      <c r="I179" s="31" t="n">
        <v>1353</v>
      </c>
      <c r="J179" s="31" t="n">
        <v>0</v>
      </c>
      <c r="K179" s="30"/>
      <c r="L179" s="32"/>
      <c r="M179" s="30" t="n">
        <v>119</v>
      </c>
      <c r="N179" s="30" t="n">
        <v>15</v>
      </c>
      <c r="O179" s="30" t="n">
        <v>152</v>
      </c>
      <c r="P179" s="30" t="n">
        <v>97</v>
      </c>
    </row>
    <row r="180" customFormat="false" ht="11.25" hidden="false" customHeight="true" outlineLevel="0" collapsed="false">
      <c r="A180" s="29" t="s">
        <v>212</v>
      </c>
      <c r="E180" s="30" t="n">
        <v>199</v>
      </c>
      <c r="F180" s="30" t="n">
        <v>1287</v>
      </c>
      <c r="G180" s="30" t="n">
        <v>14333</v>
      </c>
      <c r="H180" s="30" t="n">
        <v>2511</v>
      </c>
      <c r="I180" s="31" t="n">
        <v>94</v>
      </c>
      <c r="J180" s="31" t="n">
        <v>4</v>
      </c>
      <c r="K180" s="30"/>
      <c r="L180" s="32"/>
      <c r="M180" s="30" t="n">
        <v>86</v>
      </c>
      <c r="N180" s="30" t="n">
        <v>58</v>
      </c>
      <c r="O180" s="30" t="n">
        <v>41</v>
      </c>
      <c r="P180" s="30" t="n">
        <v>4</v>
      </c>
    </row>
    <row r="181" customFormat="false" ht="11.25" hidden="false" customHeight="true" outlineLevel="0" collapsed="false">
      <c r="A181" s="29" t="s">
        <v>213</v>
      </c>
      <c r="E181" s="30" t="n">
        <v>1707</v>
      </c>
      <c r="F181" s="30" t="n">
        <v>602</v>
      </c>
      <c r="G181" s="30" t="n">
        <v>5637</v>
      </c>
      <c r="H181" s="30" t="n">
        <v>269</v>
      </c>
      <c r="I181" s="31" t="n">
        <v>971</v>
      </c>
      <c r="J181" s="31" t="n">
        <v>2</v>
      </c>
      <c r="K181" s="30"/>
      <c r="L181" s="32"/>
      <c r="M181" s="30" t="n">
        <v>215</v>
      </c>
      <c r="N181" s="30" t="n">
        <v>31</v>
      </c>
      <c r="O181" s="30" t="n">
        <v>643</v>
      </c>
      <c r="P181" s="30" t="n">
        <v>21</v>
      </c>
    </row>
    <row r="182" customFormat="false" ht="11.25" hidden="false" customHeight="true" outlineLevel="0" collapsed="false">
      <c r="A182" s="29" t="s">
        <v>214</v>
      </c>
      <c r="E182" s="30" t="n">
        <v>1623</v>
      </c>
      <c r="F182" s="30" t="n">
        <v>1701</v>
      </c>
      <c r="G182" s="30" t="n">
        <v>17007</v>
      </c>
      <c r="H182" s="30" t="n">
        <v>2569</v>
      </c>
      <c r="I182" s="31" t="n">
        <v>9529</v>
      </c>
      <c r="J182" s="31" t="n">
        <v>119</v>
      </c>
      <c r="K182" s="30"/>
      <c r="L182" s="32"/>
      <c r="M182" s="30" t="n">
        <v>397</v>
      </c>
      <c r="N182" s="30" t="n">
        <v>91</v>
      </c>
      <c r="O182" s="30" t="n">
        <v>1667</v>
      </c>
      <c r="P182" s="30" t="n">
        <v>264</v>
      </c>
    </row>
    <row r="183" customFormat="false" ht="11.25" hidden="false" customHeight="true" outlineLevel="0" collapsed="false">
      <c r="A183" s="29" t="s">
        <v>215</v>
      </c>
      <c r="E183" s="30" t="n">
        <v>1487</v>
      </c>
      <c r="F183" s="30" t="n">
        <v>2526</v>
      </c>
      <c r="G183" s="30" t="n">
        <v>16380</v>
      </c>
      <c r="H183" s="30" t="n">
        <v>3842</v>
      </c>
      <c r="I183" s="31" t="n">
        <v>8111</v>
      </c>
      <c r="J183" s="31" t="n">
        <v>840</v>
      </c>
      <c r="K183" s="30"/>
      <c r="L183" s="32"/>
      <c r="M183" s="30" t="n">
        <v>922</v>
      </c>
      <c r="N183" s="30" t="n">
        <v>484</v>
      </c>
      <c r="O183" s="30" t="n">
        <v>1125</v>
      </c>
      <c r="P183" s="30" t="n">
        <v>1445</v>
      </c>
    </row>
    <row r="184" customFormat="false" ht="11.25" hidden="false" customHeight="true" outlineLevel="0" collapsed="false">
      <c r="A184" s="29" t="s">
        <v>216</v>
      </c>
      <c r="E184" s="30" t="n">
        <v>631</v>
      </c>
      <c r="F184" s="30" t="n">
        <v>157</v>
      </c>
      <c r="G184" s="30" t="n">
        <v>2779</v>
      </c>
      <c r="H184" s="30" t="n">
        <v>1504</v>
      </c>
      <c r="I184" s="31" t="n">
        <v>752</v>
      </c>
      <c r="J184" s="31" t="n">
        <v>0</v>
      </c>
      <c r="K184" s="30"/>
      <c r="L184" s="32"/>
      <c r="M184" s="30" t="n">
        <v>37</v>
      </c>
      <c r="N184" s="30" t="n">
        <v>4</v>
      </c>
      <c r="O184" s="30" t="n">
        <v>42</v>
      </c>
      <c r="P184" s="30" t="n">
        <v>7</v>
      </c>
    </row>
    <row r="185" customFormat="false" ht="11.25" hidden="false" customHeight="true" outlineLevel="0" collapsed="false">
      <c r="A185" s="29" t="s">
        <v>217</v>
      </c>
      <c r="E185" s="30" t="n">
        <v>1767</v>
      </c>
      <c r="F185" s="30" t="n">
        <v>4380</v>
      </c>
      <c r="G185" s="30" t="n">
        <v>35650</v>
      </c>
      <c r="H185" s="30" t="n">
        <v>6216</v>
      </c>
      <c r="I185" s="31" t="n">
        <v>1157</v>
      </c>
      <c r="J185" s="31" t="n">
        <v>57</v>
      </c>
      <c r="K185" s="30"/>
      <c r="L185" s="32"/>
      <c r="M185" s="30" t="n">
        <v>538</v>
      </c>
      <c r="N185" s="30" t="n">
        <v>159</v>
      </c>
      <c r="O185" s="30" t="n">
        <v>389</v>
      </c>
      <c r="P185" s="30" t="n">
        <v>674</v>
      </c>
    </row>
    <row r="186" customFormat="false" ht="11.25" hidden="false" customHeight="true" outlineLevel="0" collapsed="false">
      <c r="A186" s="29" t="s">
        <v>218</v>
      </c>
      <c r="E186" s="30" t="n">
        <v>416</v>
      </c>
      <c r="F186" s="30" t="n">
        <v>470</v>
      </c>
      <c r="G186" s="30" t="n">
        <v>3487</v>
      </c>
      <c r="H186" s="30" t="n">
        <v>568</v>
      </c>
      <c r="I186" s="31" t="n">
        <v>21</v>
      </c>
      <c r="J186" s="31" t="n">
        <v>2</v>
      </c>
      <c r="K186" s="30"/>
      <c r="L186" s="32"/>
      <c r="M186" s="30" t="n">
        <v>40</v>
      </c>
      <c r="N186" s="30" t="n">
        <v>6</v>
      </c>
      <c r="O186" s="30" t="n">
        <v>7</v>
      </c>
      <c r="P186" s="30" t="n">
        <v>126</v>
      </c>
    </row>
    <row r="187" customFormat="false" ht="11.25" hidden="false" customHeight="true" outlineLevel="0" collapsed="false">
      <c r="A187" s="29" t="s">
        <v>219</v>
      </c>
      <c r="E187" s="30" t="n">
        <v>1042</v>
      </c>
      <c r="F187" s="30" t="n">
        <v>6261</v>
      </c>
      <c r="G187" s="30" t="n">
        <v>14688</v>
      </c>
      <c r="H187" s="30" t="n">
        <v>891</v>
      </c>
      <c r="I187" s="31" t="n">
        <v>58</v>
      </c>
      <c r="J187" s="31" t="n">
        <v>41</v>
      </c>
      <c r="K187" s="30"/>
      <c r="L187" s="32"/>
      <c r="M187" s="30" t="n">
        <v>128</v>
      </c>
      <c r="N187" s="30" t="n">
        <v>5</v>
      </c>
      <c r="O187" s="30" t="n">
        <v>17</v>
      </c>
      <c r="P187" s="30" t="n">
        <v>266</v>
      </c>
    </row>
    <row r="188" customFormat="false" ht="11.25" hidden="false" customHeight="true" outlineLevel="0" collapsed="false">
      <c r="A188" s="29" t="s">
        <v>220</v>
      </c>
      <c r="E188" s="30" t="n">
        <v>240</v>
      </c>
      <c r="F188" s="30" t="n">
        <v>1108</v>
      </c>
      <c r="G188" s="30" t="n">
        <v>6035</v>
      </c>
      <c r="H188" s="30" t="n">
        <v>1041</v>
      </c>
      <c r="I188" s="31" t="n">
        <v>579</v>
      </c>
      <c r="J188" s="31" t="n">
        <v>1102</v>
      </c>
      <c r="K188" s="30"/>
      <c r="L188" s="32"/>
      <c r="M188" s="30" t="n">
        <v>553</v>
      </c>
      <c r="N188" s="30" t="n">
        <v>33</v>
      </c>
      <c r="O188" s="30" t="n">
        <v>124</v>
      </c>
      <c r="P188" s="30" t="n">
        <v>247</v>
      </c>
    </row>
    <row r="189" customFormat="false" ht="11.25" hidden="false" customHeight="true" outlineLevel="0" collapsed="false">
      <c r="A189" s="29" t="s">
        <v>221</v>
      </c>
      <c r="E189" s="30" t="n">
        <v>416</v>
      </c>
      <c r="F189" s="30" t="n">
        <v>504</v>
      </c>
      <c r="G189" s="30" t="n">
        <v>6125</v>
      </c>
      <c r="H189" s="30" t="n">
        <v>397</v>
      </c>
      <c r="I189" s="31" t="n">
        <v>1466</v>
      </c>
      <c r="J189" s="31" t="n">
        <v>45</v>
      </c>
      <c r="K189" s="30"/>
      <c r="L189" s="32"/>
      <c r="M189" s="30" t="n">
        <v>165</v>
      </c>
      <c r="N189" s="30" t="n">
        <v>18</v>
      </c>
      <c r="O189" s="30" t="n">
        <v>96</v>
      </c>
      <c r="P189" s="30" t="n">
        <v>40</v>
      </c>
    </row>
    <row r="190" customFormat="false" ht="11.25" hidden="false" customHeight="true" outlineLevel="0" collapsed="false">
      <c r="A190" s="29" t="s">
        <v>222</v>
      </c>
      <c r="E190" s="30" t="n">
        <v>4779</v>
      </c>
      <c r="F190" s="30" t="n">
        <v>10389</v>
      </c>
      <c r="G190" s="30" t="n">
        <v>189491</v>
      </c>
      <c r="H190" s="30" t="n">
        <v>26412</v>
      </c>
      <c r="I190" s="31" t="n">
        <v>8454</v>
      </c>
      <c r="J190" s="31" t="n">
        <v>2572</v>
      </c>
      <c r="K190" s="30"/>
      <c r="L190" s="32"/>
      <c r="M190" s="30" t="n">
        <v>240</v>
      </c>
      <c r="N190" s="30" t="n">
        <v>95</v>
      </c>
      <c r="O190" s="30" t="n">
        <v>2871</v>
      </c>
      <c r="P190" s="30" t="n">
        <v>459</v>
      </c>
    </row>
    <row r="191" customFormat="false" ht="11.25" hidden="false" customHeight="true" outlineLevel="0" collapsed="false">
      <c r="A191" s="29" t="s">
        <v>223</v>
      </c>
      <c r="E191" s="30" t="n">
        <v>2786</v>
      </c>
      <c r="F191" s="30" t="n">
        <v>1205</v>
      </c>
      <c r="G191" s="30" t="n">
        <v>11231</v>
      </c>
      <c r="H191" s="30" t="n">
        <v>776</v>
      </c>
      <c r="I191" s="31" t="n">
        <v>25</v>
      </c>
      <c r="J191" s="31" t="n">
        <v>381</v>
      </c>
      <c r="K191" s="30"/>
      <c r="L191" s="32"/>
      <c r="M191" s="30" t="n">
        <v>219</v>
      </c>
      <c r="N191" s="30" t="n">
        <v>38</v>
      </c>
      <c r="O191" s="30" t="n">
        <v>33</v>
      </c>
      <c r="P191" s="30" t="n">
        <v>5</v>
      </c>
    </row>
    <row r="192" customFormat="false" ht="11.25" hidden="false" customHeight="true" outlineLevel="0" collapsed="false">
      <c r="A192" s="29" t="s">
        <v>224</v>
      </c>
      <c r="E192" s="30" t="n">
        <v>748</v>
      </c>
      <c r="F192" s="30" t="n">
        <v>2802</v>
      </c>
      <c r="G192" s="30" t="n">
        <v>12783</v>
      </c>
      <c r="H192" s="30" t="n">
        <v>5957</v>
      </c>
      <c r="I192" s="31" t="n">
        <v>995</v>
      </c>
      <c r="J192" s="31" t="n">
        <v>414</v>
      </c>
      <c r="K192" s="30"/>
      <c r="L192" s="32"/>
      <c r="M192" s="30" t="n">
        <v>1148</v>
      </c>
      <c r="N192" s="30" t="n">
        <v>937</v>
      </c>
      <c r="O192" s="30" t="n">
        <v>305</v>
      </c>
      <c r="P192" s="30" t="n">
        <v>464</v>
      </c>
    </row>
    <row r="193" customFormat="false" ht="11.25" hidden="false" customHeight="true" outlineLevel="0" collapsed="false">
      <c r="A193" s="29" t="s">
        <v>225</v>
      </c>
      <c r="E193" s="30" t="n">
        <v>2067</v>
      </c>
      <c r="F193" s="30" t="n">
        <v>4539</v>
      </c>
      <c r="G193" s="30" t="n">
        <v>21002</v>
      </c>
      <c r="H193" s="30" t="n">
        <v>7083</v>
      </c>
      <c r="I193" s="31" t="n">
        <v>548</v>
      </c>
      <c r="J193" s="31" t="n">
        <v>1102</v>
      </c>
      <c r="K193" s="30"/>
      <c r="L193" s="32"/>
      <c r="M193" s="30" t="n">
        <v>599</v>
      </c>
      <c r="N193" s="30" t="n">
        <v>369</v>
      </c>
      <c r="O193" s="30" t="n">
        <v>570</v>
      </c>
      <c r="P193" s="30" t="n">
        <v>2671</v>
      </c>
    </row>
    <row r="194" customFormat="false" ht="11.25" hidden="false" customHeight="true" outlineLevel="0" collapsed="false">
      <c r="A194" s="29" t="s">
        <v>226</v>
      </c>
      <c r="E194" s="30" t="n">
        <v>1234</v>
      </c>
      <c r="F194" s="30" t="n">
        <v>1435</v>
      </c>
      <c r="G194" s="30" t="n">
        <v>5672</v>
      </c>
      <c r="H194" s="30" t="n">
        <v>670</v>
      </c>
      <c r="I194" s="31" t="n">
        <v>25</v>
      </c>
      <c r="J194" s="31" t="n">
        <v>9</v>
      </c>
      <c r="K194" s="30"/>
      <c r="L194" s="32"/>
      <c r="M194" s="30" t="n">
        <v>316</v>
      </c>
      <c r="N194" s="30" t="n">
        <v>49</v>
      </c>
      <c r="O194" s="30" t="n">
        <v>4</v>
      </c>
      <c r="P194" s="30" t="n">
        <v>352</v>
      </c>
    </row>
    <row r="195" customFormat="false" ht="11.25" hidden="false" customHeight="true" outlineLevel="0" collapsed="false">
      <c r="A195" s="29" t="s">
        <v>227</v>
      </c>
      <c r="E195" s="30" t="n">
        <v>391</v>
      </c>
      <c r="F195" s="30" t="n">
        <v>164</v>
      </c>
      <c r="G195" s="30" t="n">
        <v>1603</v>
      </c>
      <c r="H195" s="30" t="n">
        <v>1045</v>
      </c>
      <c r="I195" s="31" t="n">
        <v>123</v>
      </c>
      <c r="J195" s="31" t="n">
        <v>16</v>
      </c>
      <c r="K195" s="30"/>
      <c r="L195" s="32"/>
      <c r="M195" s="30" t="n">
        <v>13</v>
      </c>
      <c r="N195" s="30" t="n">
        <v>1</v>
      </c>
      <c r="O195" s="30" t="n">
        <v>11</v>
      </c>
      <c r="P195" s="30" t="n">
        <v>12</v>
      </c>
    </row>
    <row r="196" customFormat="false" ht="11.25" hidden="false" customHeight="true" outlineLevel="0" collapsed="false">
      <c r="A196" s="29" t="s">
        <v>228</v>
      </c>
      <c r="E196" s="30" t="n">
        <v>738</v>
      </c>
      <c r="F196" s="30" t="n">
        <v>1486</v>
      </c>
      <c r="G196" s="30" t="n">
        <v>18052</v>
      </c>
      <c r="H196" s="30" t="n">
        <v>364</v>
      </c>
      <c r="I196" s="31" t="n">
        <v>52</v>
      </c>
      <c r="J196" s="31" t="n">
        <v>603</v>
      </c>
      <c r="K196" s="30"/>
      <c r="L196" s="32"/>
      <c r="M196" s="30" t="n">
        <v>330</v>
      </c>
      <c r="N196" s="30" t="n">
        <v>221</v>
      </c>
      <c r="O196" s="30" t="n">
        <v>73</v>
      </c>
      <c r="P196" s="30" t="n">
        <v>32</v>
      </c>
    </row>
    <row r="197" customFormat="false" ht="11.25" hidden="false" customHeight="true" outlineLevel="0" collapsed="false">
      <c r="A197" s="29" t="s">
        <v>229</v>
      </c>
      <c r="E197" s="30" t="n">
        <v>653</v>
      </c>
      <c r="F197" s="30" t="n">
        <v>401</v>
      </c>
      <c r="G197" s="30" t="n">
        <v>10622</v>
      </c>
      <c r="H197" s="30" t="n">
        <v>149</v>
      </c>
      <c r="I197" s="31" t="n">
        <v>8</v>
      </c>
      <c r="J197" s="31" t="n">
        <v>0</v>
      </c>
      <c r="K197" s="30"/>
      <c r="L197" s="32"/>
      <c r="M197" s="30" t="n">
        <v>105</v>
      </c>
      <c r="N197" s="30" t="n">
        <v>60</v>
      </c>
      <c r="O197" s="30" t="n">
        <v>10</v>
      </c>
      <c r="P197" s="30" t="n">
        <v>21</v>
      </c>
    </row>
    <row r="198" customFormat="false" ht="11.25" hidden="false" customHeight="true" outlineLevel="0" collapsed="false">
      <c r="A198" s="29" t="s">
        <v>230</v>
      </c>
      <c r="E198" s="30" t="n">
        <v>761</v>
      </c>
      <c r="F198" s="30" t="n">
        <v>5728</v>
      </c>
      <c r="G198" s="30" t="n">
        <v>6706</v>
      </c>
      <c r="H198" s="30" t="n">
        <v>1629</v>
      </c>
      <c r="I198" s="31" t="n">
        <v>1613</v>
      </c>
      <c r="J198" s="31" t="n">
        <v>145</v>
      </c>
      <c r="K198" s="30"/>
      <c r="L198" s="32"/>
      <c r="M198" s="30" t="n">
        <v>191</v>
      </c>
      <c r="N198" s="30" t="n">
        <v>24</v>
      </c>
      <c r="O198" s="30" t="n">
        <v>44</v>
      </c>
      <c r="P198" s="30" t="n">
        <v>18</v>
      </c>
    </row>
    <row r="199" customFormat="false" ht="11.25" hidden="false" customHeight="true" outlineLevel="0" collapsed="false">
      <c r="A199" s="29" t="s">
        <v>231</v>
      </c>
      <c r="E199" s="30" t="n">
        <v>3084</v>
      </c>
      <c r="F199" s="30" t="n">
        <v>8163</v>
      </c>
      <c r="G199" s="30" t="n">
        <v>75789</v>
      </c>
      <c r="H199" s="30" t="n">
        <v>10231</v>
      </c>
      <c r="I199" s="31" t="n">
        <v>192</v>
      </c>
      <c r="J199" s="31" t="n">
        <v>438</v>
      </c>
      <c r="K199" s="30"/>
      <c r="L199" s="32"/>
      <c r="M199" s="30" t="n">
        <v>1388</v>
      </c>
      <c r="N199" s="30" t="n">
        <v>124</v>
      </c>
      <c r="O199" s="30" t="n">
        <v>413</v>
      </c>
      <c r="P199" s="30" t="n">
        <v>1754</v>
      </c>
    </row>
    <row r="200" customFormat="false" ht="11.25" hidden="false" customHeight="true" outlineLevel="0" collapsed="false">
      <c r="A200" s="29" t="s">
        <v>232</v>
      </c>
      <c r="E200" s="30" t="n">
        <v>1135</v>
      </c>
      <c r="F200" s="30" t="n">
        <v>377</v>
      </c>
      <c r="G200" s="30" t="n">
        <v>6400</v>
      </c>
      <c r="H200" s="30" t="n">
        <v>456</v>
      </c>
      <c r="I200" s="31" t="n">
        <v>7</v>
      </c>
      <c r="J200" s="31" t="n">
        <v>205</v>
      </c>
      <c r="K200" s="30"/>
      <c r="L200" s="32"/>
      <c r="M200" s="30" t="n">
        <v>106</v>
      </c>
      <c r="N200" s="30" t="n">
        <v>34</v>
      </c>
      <c r="O200" s="30" t="n">
        <v>5</v>
      </c>
      <c r="P200" s="30" t="n">
        <v>1</v>
      </c>
    </row>
    <row r="201" customFormat="false" ht="11.25" hidden="false" customHeight="true" outlineLevel="0" collapsed="false">
      <c r="A201" s="29" t="s">
        <v>233</v>
      </c>
      <c r="E201" s="30" t="n">
        <v>535</v>
      </c>
      <c r="F201" s="30" t="n">
        <v>960</v>
      </c>
      <c r="G201" s="30" t="n">
        <v>14031</v>
      </c>
      <c r="H201" s="30" t="n">
        <v>2012</v>
      </c>
      <c r="I201" s="31" t="n">
        <v>798</v>
      </c>
      <c r="J201" s="31" t="n">
        <v>135</v>
      </c>
      <c r="K201" s="30"/>
      <c r="L201" s="32"/>
      <c r="M201" s="30" t="n">
        <v>2009</v>
      </c>
      <c r="N201" s="30" t="n">
        <v>171</v>
      </c>
      <c r="O201" s="30" t="n">
        <v>257</v>
      </c>
      <c r="P201" s="30" t="n">
        <v>86</v>
      </c>
    </row>
    <row r="202" customFormat="false" ht="11.25" hidden="false" customHeight="true" outlineLevel="0" collapsed="false">
      <c r="A202" s="29" t="s">
        <v>234</v>
      </c>
      <c r="E202" s="30" t="n">
        <v>7678</v>
      </c>
      <c r="F202" s="30" t="n">
        <v>12684</v>
      </c>
      <c r="G202" s="30" t="n">
        <v>1306415</v>
      </c>
      <c r="H202" s="30" t="n">
        <v>10020</v>
      </c>
      <c r="I202" s="31" t="n">
        <v>4215</v>
      </c>
      <c r="J202" s="31" t="n">
        <v>15</v>
      </c>
      <c r="K202" s="30"/>
      <c r="L202" s="32"/>
      <c r="M202" s="30" t="n">
        <v>423</v>
      </c>
      <c r="N202" s="30" t="n">
        <v>24</v>
      </c>
      <c r="O202" s="30" t="n">
        <v>394</v>
      </c>
      <c r="P202" s="30" t="n">
        <v>108</v>
      </c>
    </row>
    <row r="203" customFormat="false" ht="11.25" hidden="false" customHeight="true" outlineLevel="0" collapsed="false">
      <c r="A203" s="29" t="s">
        <v>235</v>
      </c>
      <c r="E203" s="30" t="n">
        <v>135</v>
      </c>
      <c r="F203" s="30" t="n">
        <v>91</v>
      </c>
      <c r="G203" s="30" t="n">
        <v>506</v>
      </c>
      <c r="H203" s="30" t="n">
        <v>178</v>
      </c>
      <c r="I203" s="31" t="n">
        <v>1453</v>
      </c>
      <c r="J203" s="31" t="n">
        <v>1</v>
      </c>
      <c r="K203" s="30"/>
      <c r="L203" s="32"/>
      <c r="M203" s="30" t="n">
        <v>10</v>
      </c>
      <c r="N203" s="30" t="n">
        <v>5</v>
      </c>
      <c r="O203" s="30" t="n">
        <v>163</v>
      </c>
      <c r="P203" s="30" t="n">
        <v>3</v>
      </c>
    </row>
    <row r="204" customFormat="false" ht="11.25" hidden="false" customHeight="true" outlineLevel="0" collapsed="false">
      <c r="A204" s="29" t="s">
        <v>236</v>
      </c>
      <c r="E204" s="30" t="n">
        <v>3319</v>
      </c>
      <c r="F204" s="30" t="n">
        <v>478</v>
      </c>
      <c r="G204" s="30" t="n">
        <v>8710</v>
      </c>
      <c r="H204" s="30" t="n">
        <v>237</v>
      </c>
      <c r="I204" s="31" t="n">
        <v>2790</v>
      </c>
      <c r="J204" s="31" t="n">
        <v>5</v>
      </c>
      <c r="K204" s="30"/>
      <c r="L204" s="32"/>
      <c r="M204" s="30" t="n">
        <v>69</v>
      </c>
      <c r="N204" s="30" t="n">
        <v>12</v>
      </c>
      <c r="O204" s="30" t="n">
        <v>574</v>
      </c>
      <c r="P204" s="30" t="n">
        <v>40</v>
      </c>
    </row>
    <row r="205" customFormat="false" ht="11.25" hidden="false" customHeight="true" outlineLevel="0" collapsed="false">
      <c r="A205" s="29" t="s">
        <v>237</v>
      </c>
      <c r="E205" s="30" t="n">
        <v>558</v>
      </c>
      <c r="F205" s="30" t="n">
        <v>530</v>
      </c>
      <c r="G205" s="30" t="n">
        <v>7872</v>
      </c>
      <c r="H205" s="30" t="n">
        <v>76</v>
      </c>
      <c r="I205" s="31" t="n">
        <v>0</v>
      </c>
      <c r="J205" s="31" t="n">
        <v>2</v>
      </c>
      <c r="K205" s="30"/>
      <c r="L205" s="32"/>
      <c r="M205" s="30" t="n">
        <v>26</v>
      </c>
      <c r="N205" s="30" t="n">
        <v>2</v>
      </c>
      <c r="O205" s="30" t="n">
        <v>6</v>
      </c>
      <c r="P205" s="30" t="n">
        <v>0</v>
      </c>
    </row>
    <row r="206" customFormat="false" ht="11.25" hidden="false" customHeight="true" outlineLevel="0" collapsed="false">
      <c r="A206" s="29" t="s">
        <v>238</v>
      </c>
      <c r="E206" s="30" t="n">
        <v>636</v>
      </c>
      <c r="F206" s="30" t="n">
        <v>450</v>
      </c>
      <c r="G206" s="30" t="n">
        <v>6319</v>
      </c>
      <c r="H206" s="30" t="n">
        <v>3111</v>
      </c>
      <c r="I206" s="31" t="n">
        <v>3045</v>
      </c>
      <c r="J206" s="31" t="n">
        <v>0</v>
      </c>
      <c r="K206" s="30"/>
      <c r="L206" s="32"/>
      <c r="M206" s="30" t="n">
        <v>68</v>
      </c>
      <c r="N206" s="30" t="n">
        <v>7</v>
      </c>
      <c r="O206" s="30" t="n">
        <v>495</v>
      </c>
      <c r="P206" s="30" t="n">
        <v>56</v>
      </c>
    </row>
    <row r="207" customFormat="false" ht="11.25" hidden="false" customHeight="true" outlineLevel="0" collapsed="false">
      <c r="A207" s="29" t="s">
        <v>239</v>
      </c>
      <c r="E207" s="30" t="n">
        <v>12612</v>
      </c>
      <c r="F207" s="30" t="n">
        <v>1561</v>
      </c>
      <c r="G207" s="30" t="n">
        <v>15704</v>
      </c>
      <c r="H207" s="30" t="n">
        <v>2677</v>
      </c>
      <c r="I207" s="31" t="n">
        <v>1</v>
      </c>
      <c r="J207" s="31" t="n">
        <v>53</v>
      </c>
      <c r="K207" s="30"/>
      <c r="L207" s="32"/>
      <c r="M207" s="30" t="n">
        <v>532</v>
      </c>
      <c r="N207" s="30" t="n">
        <v>11</v>
      </c>
      <c r="O207" s="30" t="n">
        <v>167</v>
      </c>
      <c r="P207" s="30" t="n">
        <v>23</v>
      </c>
    </row>
    <row r="208" customFormat="false" ht="11.25" hidden="false" customHeight="true" outlineLevel="0" collapsed="false">
      <c r="A208" s="29" t="s">
        <v>240</v>
      </c>
      <c r="E208" s="30" t="n">
        <v>1385</v>
      </c>
      <c r="F208" s="30" t="n">
        <v>1982</v>
      </c>
      <c r="G208" s="30" t="n">
        <v>22678</v>
      </c>
      <c r="H208" s="30" t="n">
        <v>9238</v>
      </c>
      <c r="I208" s="31" t="n">
        <v>1862</v>
      </c>
      <c r="J208" s="31" t="n">
        <v>9</v>
      </c>
      <c r="K208" s="30"/>
      <c r="L208" s="32"/>
      <c r="M208" s="30" t="n">
        <v>86</v>
      </c>
      <c r="N208" s="30" t="n">
        <v>38</v>
      </c>
      <c r="O208" s="30" t="n">
        <v>1113</v>
      </c>
      <c r="P208" s="30" t="n">
        <v>113</v>
      </c>
    </row>
    <row r="209" customFormat="false" ht="11.25" hidden="false" customHeight="true" outlineLevel="0" collapsed="false">
      <c r="A209" s="29" t="s">
        <v>241</v>
      </c>
      <c r="E209" s="30" t="n">
        <v>62</v>
      </c>
      <c r="F209" s="30" t="n">
        <v>111</v>
      </c>
      <c r="G209" s="30" t="n">
        <v>916</v>
      </c>
      <c r="H209" s="30" t="n">
        <v>33</v>
      </c>
      <c r="I209" s="31" t="n">
        <v>1649</v>
      </c>
      <c r="J209" s="31" t="n">
        <v>1</v>
      </c>
      <c r="K209" s="30"/>
      <c r="L209" s="32"/>
      <c r="M209" s="30" t="n">
        <v>4</v>
      </c>
      <c r="N209" s="30" t="n">
        <v>3</v>
      </c>
      <c r="O209" s="30" t="n">
        <v>102</v>
      </c>
      <c r="P209" s="30" t="n">
        <v>2</v>
      </c>
    </row>
    <row r="210" customFormat="false" ht="11.25" hidden="false" customHeight="true" outlineLevel="0" collapsed="false">
      <c r="A210" s="29" t="s">
        <v>242</v>
      </c>
      <c r="E210" s="30" t="n">
        <v>4963</v>
      </c>
      <c r="F210" s="30" t="n">
        <v>1282</v>
      </c>
      <c r="G210" s="30" t="n">
        <v>23179</v>
      </c>
      <c r="H210" s="30" t="n">
        <v>1360</v>
      </c>
      <c r="I210" s="31" t="n">
        <v>13</v>
      </c>
      <c r="J210" s="31" t="n">
        <v>158</v>
      </c>
      <c r="K210" s="30"/>
      <c r="L210" s="32"/>
      <c r="M210" s="30" t="n">
        <v>288</v>
      </c>
      <c r="N210" s="30" t="n">
        <v>97</v>
      </c>
      <c r="O210" s="30" t="n">
        <v>20</v>
      </c>
      <c r="P210" s="30" t="n">
        <v>64</v>
      </c>
    </row>
    <row r="211" customFormat="false" ht="11.25" hidden="false" customHeight="true" outlineLevel="0" collapsed="false">
      <c r="A211" s="29" t="s">
        <v>243</v>
      </c>
      <c r="E211" s="30" t="n">
        <v>2201</v>
      </c>
      <c r="F211" s="30" t="n">
        <v>55</v>
      </c>
      <c r="G211" s="30" t="n">
        <v>539</v>
      </c>
      <c r="H211" s="30" t="n">
        <v>17</v>
      </c>
      <c r="I211" s="31" t="n">
        <v>118</v>
      </c>
      <c r="J211" s="31" t="n">
        <v>0</v>
      </c>
      <c r="K211" s="30"/>
      <c r="L211" s="32"/>
      <c r="M211" s="30" t="n">
        <v>5</v>
      </c>
      <c r="N211" s="30" t="n">
        <v>2</v>
      </c>
      <c r="O211" s="30" t="n">
        <v>12</v>
      </c>
      <c r="P211" s="30" t="n">
        <v>0</v>
      </c>
    </row>
    <row r="212" customFormat="false" ht="11.25" hidden="false" customHeight="true" outlineLevel="0" collapsed="false">
      <c r="A212" s="29" t="s">
        <v>244</v>
      </c>
      <c r="E212" s="30" t="n">
        <v>429</v>
      </c>
      <c r="F212" s="30" t="n">
        <v>4125</v>
      </c>
      <c r="G212" s="30" t="n">
        <v>22433</v>
      </c>
      <c r="H212" s="30" t="n">
        <v>6840</v>
      </c>
      <c r="I212" s="31" t="n">
        <v>724</v>
      </c>
      <c r="J212" s="31" t="n">
        <v>601</v>
      </c>
      <c r="K212" s="30"/>
      <c r="L212" s="32"/>
      <c r="M212" s="30" t="n">
        <v>484</v>
      </c>
      <c r="N212" s="30" t="n">
        <v>70</v>
      </c>
      <c r="O212" s="30" t="n">
        <v>47</v>
      </c>
      <c r="P212" s="30" t="n">
        <v>811</v>
      </c>
    </row>
    <row r="213" customFormat="false" ht="11.25" hidden="false" customHeight="true" outlineLevel="0" collapsed="false">
      <c r="A213" s="29" t="s">
        <v>245</v>
      </c>
      <c r="E213" s="30" t="n">
        <v>349</v>
      </c>
      <c r="F213" s="30" t="n">
        <v>687</v>
      </c>
      <c r="G213" s="30" t="n">
        <v>7343</v>
      </c>
      <c r="H213" s="30" t="n">
        <v>470</v>
      </c>
      <c r="I213" s="31" t="n">
        <v>15</v>
      </c>
      <c r="J213" s="31" t="n">
        <v>0</v>
      </c>
      <c r="K213" s="30"/>
      <c r="L213" s="32"/>
      <c r="M213" s="30" t="n">
        <v>107</v>
      </c>
      <c r="N213" s="30" t="n">
        <v>5</v>
      </c>
      <c r="O213" s="30" t="n">
        <v>133</v>
      </c>
      <c r="P213" s="30" t="n">
        <v>102</v>
      </c>
    </row>
    <row r="214" customFormat="false" ht="11.25" hidden="false" customHeight="true" outlineLevel="0" collapsed="false">
      <c r="A214" s="29" t="s">
        <v>246</v>
      </c>
      <c r="E214" s="30" t="n">
        <v>379</v>
      </c>
      <c r="F214" s="30" t="n">
        <v>506</v>
      </c>
      <c r="G214" s="30" t="n">
        <v>3011</v>
      </c>
      <c r="H214" s="30" t="n">
        <v>58</v>
      </c>
      <c r="I214" s="31" t="n">
        <v>788</v>
      </c>
      <c r="J214" s="31" t="n">
        <v>11</v>
      </c>
      <c r="K214" s="30"/>
      <c r="L214" s="32"/>
      <c r="M214" s="30" t="n">
        <v>8</v>
      </c>
      <c r="N214" s="30" t="n">
        <v>0</v>
      </c>
      <c r="O214" s="30" t="n">
        <v>24</v>
      </c>
      <c r="P214" s="30" t="n">
        <v>0</v>
      </c>
    </row>
    <row r="215" customFormat="false" ht="11.25" hidden="false" customHeight="true" outlineLevel="0" collapsed="false">
      <c r="A215" s="29" t="s">
        <v>247</v>
      </c>
      <c r="E215" s="30" t="n">
        <v>718</v>
      </c>
      <c r="F215" s="30" t="n">
        <v>889</v>
      </c>
      <c r="G215" s="30" t="n">
        <v>14914</v>
      </c>
      <c r="H215" s="30" t="n">
        <v>105</v>
      </c>
      <c r="I215" s="31" t="n">
        <v>9</v>
      </c>
      <c r="J215" s="31" t="n">
        <v>13</v>
      </c>
      <c r="K215" s="30"/>
      <c r="L215" s="32"/>
      <c r="M215" s="30" t="n">
        <v>54</v>
      </c>
      <c r="N215" s="30" t="n">
        <v>6</v>
      </c>
      <c r="O215" s="30" t="n">
        <v>29</v>
      </c>
      <c r="P215" s="30" t="n">
        <v>16</v>
      </c>
    </row>
    <row r="216" customFormat="false" ht="11.25" hidden="false" customHeight="true" outlineLevel="0" collapsed="false">
      <c r="A216" s="29" t="s">
        <v>248</v>
      </c>
      <c r="E216" s="30" t="n">
        <v>1265</v>
      </c>
      <c r="F216" s="30" t="n">
        <v>1694</v>
      </c>
      <c r="G216" s="30" t="n">
        <v>8877</v>
      </c>
      <c r="H216" s="30" t="n">
        <v>3162</v>
      </c>
      <c r="I216" s="31" t="n">
        <v>2534</v>
      </c>
      <c r="J216" s="31" t="n">
        <v>363</v>
      </c>
      <c r="K216" s="30"/>
      <c r="L216" s="32"/>
      <c r="M216" s="30" t="n">
        <v>59</v>
      </c>
      <c r="N216" s="30" t="n">
        <v>4</v>
      </c>
      <c r="O216" s="30" t="n">
        <v>694</v>
      </c>
      <c r="P216" s="30" t="n">
        <v>35</v>
      </c>
    </row>
    <row r="217" customFormat="false" ht="11.25" hidden="false" customHeight="true" outlineLevel="0" collapsed="false">
      <c r="A217" s="29" t="s">
        <v>249</v>
      </c>
      <c r="E217" s="30" t="n">
        <v>181</v>
      </c>
      <c r="F217" s="30" t="n">
        <v>929</v>
      </c>
      <c r="G217" s="30" t="n">
        <v>11775</v>
      </c>
      <c r="H217" s="30" t="n">
        <v>168</v>
      </c>
      <c r="I217" s="31" t="n">
        <v>16</v>
      </c>
      <c r="J217" s="31" t="n">
        <v>34</v>
      </c>
      <c r="K217" s="30"/>
      <c r="L217" s="32"/>
      <c r="M217" s="30" t="n">
        <v>49</v>
      </c>
      <c r="N217" s="30" t="n">
        <v>5</v>
      </c>
      <c r="O217" s="30" t="n">
        <v>11</v>
      </c>
      <c r="P217" s="30" t="n">
        <v>74</v>
      </c>
    </row>
    <row r="218" customFormat="false" ht="11.25" hidden="false" customHeight="true" outlineLevel="0" collapsed="false">
      <c r="A218" s="29" t="s">
        <v>250</v>
      </c>
      <c r="E218" s="30" t="n">
        <v>1146</v>
      </c>
      <c r="F218" s="30" t="n">
        <v>4930</v>
      </c>
      <c r="G218" s="30" t="n">
        <v>14130</v>
      </c>
      <c r="H218" s="30" t="n">
        <v>11282</v>
      </c>
      <c r="I218" s="31" t="n">
        <v>2884</v>
      </c>
      <c r="J218" s="31" t="n">
        <v>504</v>
      </c>
      <c r="K218" s="30"/>
      <c r="L218" s="32"/>
      <c r="M218" s="30" t="n">
        <v>54</v>
      </c>
      <c r="N218" s="30" t="n">
        <v>10</v>
      </c>
      <c r="O218" s="30" t="n">
        <v>436</v>
      </c>
      <c r="P218" s="30" t="n">
        <v>107</v>
      </c>
    </row>
    <row r="219" customFormat="false" ht="11.25" hidden="false" customHeight="true" outlineLevel="0" collapsed="false">
      <c r="A219" s="29" t="s">
        <v>251</v>
      </c>
      <c r="E219" s="30" t="n">
        <v>1180</v>
      </c>
      <c r="F219" s="30" t="n">
        <v>578</v>
      </c>
      <c r="G219" s="30" t="n">
        <v>6835</v>
      </c>
      <c r="H219" s="30" t="n">
        <v>916</v>
      </c>
      <c r="I219" s="31" t="n">
        <v>5426</v>
      </c>
      <c r="J219" s="31" t="n">
        <v>1</v>
      </c>
      <c r="K219" s="30"/>
      <c r="L219" s="32"/>
      <c r="M219" s="30" t="n">
        <v>69</v>
      </c>
      <c r="N219" s="30" t="n">
        <v>4</v>
      </c>
      <c r="O219" s="30" t="n">
        <v>272</v>
      </c>
      <c r="P219" s="30" t="n">
        <v>15</v>
      </c>
    </row>
    <row r="220" customFormat="false" ht="11.25" hidden="false" customHeight="true" outlineLevel="0" collapsed="false">
      <c r="A220" s="29" t="s">
        <v>252</v>
      </c>
      <c r="E220" s="30" t="n">
        <v>2714</v>
      </c>
      <c r="F220" s="30" t="n">
        <v>8335</v>
      </c>
      <c r="G220" s="30" t="n">
        <v>59799</v>
      </c>
      <c r="H220" s="30" t="n">
        <v>4637</v>
      </c>
      <c r="I220" s="31" t="n">
        <v>107</v>
      </c>
      <c r="J220" s="31" t="n">
        <v>65</v>
      </c>
      <c r="K220" s="30"/>
      <c r="L220" s="32"/>
      <c r="M220" s="30" t="n">
        <v>809</v>
      </c>
      <c r="N220" s="30" t="n">
        <v>71</v>
      </c>
      <c r="O220" s="30" t="n">
        <v>357</v>
      </c>
      <c r="P220" s="30" t="n">
        <v>536</v>
      </c>
    </row>
    <row r="221" customFormat="false" ht="11.25" hidden="false" customHeight="true" outlineLevel="0" collapsed="false">
      <c r="A221" s="29" t="s">
        <v>253</v>
      </c>
      <c r="E221" s="30" t="n">
        <v>3032</v>
      </c>
      <c r="F221" s="30" t="n">
        <v>6924</v>
      </c>
      <c r="G221" s="30" t="n">
        <v>74779</v>
      </c>
      <c r="H221" s="30" t="n">
        <v>26278</v>
      </c>
      <c r="I221" s="31" t="n">
        <v>1122</v>
      </c>
      <c r="J221" s="31" t="n">
        <v>3173</v>
      </c>
      <c r="K221" s="30"/>
      <c r="L221" s="32"/>
      <c r="M221" s="30" t="n">
        <v>2370</v>
      </c>
      <c r="N221" s="30" t="n">
        <v>334</v>
      </c>
      <c r="O221" s="30" t="n">
        <v>587</v>
      </c>
      <c r="P221" s="30" t="n">
        <v>2402</v>
      </c>
    </row>
    <row r="222" customFormat="false" ht="11.25" hidden="false" customHeight="true" outlineLevel="0" collapsed="false">
      <c r="A222" s="29" t="s">
        <v>254</v>
      </c>
      <c r="E222" s="30" t="n">
        <v>626</v>
      </c>
      <c r="F222" s="30" t="n">
        <v>312</v>
      </c>
      <c r="G222" s="30" t="n">
        <v>2965</v>
      </c>
      <c r="H222" s="30" t="n">
        <v>684</v>
      </c>
      <c r="I222" s="31" t="n">
        <v>6009</v>
      </c>
      <c r="J222" s="31" t="n">
        <v>0</v>
      </c>
      <c r="K222" s="30"/>
      <c r="L222" s="32"/>
      <c r="M222" s="30" t="n">
        <v>187</v>
      </c>
      <c r="N222" s="30" t="n">
        <v>10</v>
      </c>
      <c r="O222" s="30" t="n">
        <v>635</v>
      </c>
      <c r="P222" s="30" t="n">
        <v>20</v>
      </c>
    </row>
    <row r="223" customFormat="false" ht="11.25" hidden="false" customHeight="true" outlineLevel="0" collapsed="false">
      <c r="A223" s="29" t="s">
        <v>255</v>
      </c>
      <c r="E223" s="30" t="n">
        <v>164</v>
      </c>
      <c r="F223" s="30" t="n">
        <v>219</v>
      </c>
      <c r="G223" s="30" t="n">
        <v>1412</v>
      </c>
      <c r="H223" s="30" t="n">
        <v>1</v>
      </c>
      <c r="I223" s="31" t="n">
        <v>0</v>
      </c>
      <c r="J223" s="31" t="n">
        <v>27</v>
      </c>
      <c r="K223" s="30"/>
      <c r="L223" s="32"/>
      <c r="M223" s="30" t="n">
        <v>3</v>
      </c>
      <c r="N223" s="30" t="n">
        <v>0</v>
      </c>
      <c r="O223" s="30" t="n">
        <v>1</v>
      </c>
      <c r="P223" s="30" t="n">
        <v>0</v>
      </c>
    </row>
    <row r="224" customFormat="false" ht="11.25" hidden="false" customHeight="true" outlineLevel="0" collapsed="false">
      <c r="A224" s="29" t="s">
        <v>256</v>
      </c>
      <c r="E224" s="30" t="n">
        <v>398</v>
      </c>
      <c r="F224" s="30" t="n">
        <v>1885</v>
      </c>
      <c r="G224" s="30" t="n">
        <v>5955</v>
      </c>
      <c r="H224" s="30" t="n">
        <v>1595</v>
      </c>
      <c r="I224" s="31" t="n">
        <v>14</v>
      </c>
      <c r="J224" s="31" t="n">
        <v>66</v>
      </c>
      <c r="K224" s="30"/>
      <c r="L224" s="32"/>
      <c r="M224" s="30" t="n">
        <v>161</v>
      </c>
      <c r="N224" s="30" t="n">
        <v>15</v>
      </c>
      <c r="O224" s="30" t="n">
        <v>47</v>
      </c>
      <c r="P224" s="30" t="n">
        <v>419</v>
      </c>
    </row>
    <row r="225" customFormat="false" ht="11.25" hidden="false" customHeight="true" outlineLevel="0" collapsed="false">
      <c r="A225" s="29" t="s">
        <v>257</v>
      </c>
      <c r="E225" s="30" t="n">
        <v>501</v>
      </c>
      <c r="F225" s="30" t="n">
        <v>2793</v>
      </c>
      <c r="G225" s="30" t="n">
        <v>17125</v>
      </c>
      <c r="H225" s="30" t="n">
        <v>2857</v>
      </c>
      <c r="I225" s="31" t="n">
        <v>4924</v>
      </c>
      <c r="J225" s="31" t="n">
        <v>15</v>
      </c>
      <c r="K225" s="30"/>
      <c r="L225" s="32"/>
      <c r="M225" s="30" t="n">
        <v>402</v>
      </c>
      <c r="N225" s="30" t="n">
        <v>152</v>
      </c>
      <c r="O225" s="30" t="n">
        <v>924</v>
      </c>
      <c r="P225" s="30" t="n">
        <v>516</v>
      </c>
    </row>
    <row r="226" customFormat="false" ht="11.25" hidden="false" customHeight="true" outlineLevel="0" collapsed="false">
      <c r="A226" s="29" t="s">
        <v>258</v>
      </c>
      <c r="E226" s="30" t="n">
        <v>3137</v>
      </c>
      <c r="F226" s="30" t="n">
        <v>543</v>
      </c>
      <c r="G226" s="30" t="n">
        <v>10582</v>
      </c>
      <c r="H226" s="30" t="n">
        <v>652</v>
      </c>
      <c r="I226" s="31" t="n">
        <v>23</v>
      </c>
      <c r="J226" s="31" t="n">
        <v>101</v>
      </c>
      <c r="K226" s="30"/>
      <c r="L226" s="32"/>
      <c r="M226" s="30" t="n">
        <v>351</v>
      </c>
      <c r="N226" s="30" t="n">
        <v>69</v>
      </c>
      <c r="O226" s="30" t="n">
        <v>13</v>
      </c>
      <c r="P226" s="30" t="n">
        <v>64</v>
      </c>
    </row>
    <row r="227" customFormat="false" ht="11.25" hidden="false" customHeight="true" outlineLevel="0" collapsed="false">
      <c r="A227" s="29" t="s">
        <v>259</v>
      </c>
      <c r="E227" s="30" t="n">
        <v>302</v>
      </c>
      <c r="F227" s="30" t="n">
        <v>241</v>
      </c>
      <c r="G227" s="30" t="n">
        <v>1902176</v>
      </c>
      <c r="H227" s="30" t="n">
        <v>696</v>
      </c>
      <c r="I227" s="31" t="n">
        <v>380</v>
      </c>
      <c r="J227" s="31" t="n">
        <v>85</v>
      </c>
      <c r="K227" s="30"/>
      <c r="L227" s="32"/>
      <c r="M227" s="30" t="n">
        <v>6</v>
      </c>
      <c r="N227" s="30" t="n">
        <v>11</v>
      </c>
      <c r="O227" s="30" t="n">
        <v>5</v>
      </c>
      <c r="P227" s="30" t="n">
        <v>0</v>
      </c>
    </row>
    <row r="228" customFormat="false" ht="11.25" hidden="false" customHeight="true" outlineLevel="0" collapsed="false">
      <c r="A228" s="29" t="s">
        <v>260</v>
      </c>
      <c r="E228" s="30" t="n">
        <v>11</v>
      </c>
      <c r="F228" s="30" t="n">
        <v>548</v>
      </c>
      <c r="G228" s="30" t="n">
        <v>2761</v>
      </c>
      <c r="H228" s="30" t="n">
        <v>42</v>
      </c>
      <c r="I228" s="31" t="n">
        <v>0</v>
      </c>
      <c r="J228" s="31" t="n">
        <v>145</v>
      </c>
      <c r="K228" s="30"/>
      <c r="L228" s="32"/>
      <c r="M228" s="30" t="n">
        <v>5</v>
      </c>
      <c r="N228" s="30" t="n">
        <v>4</v>
      </c>
      <c r="O228" s="30" t="n">
        <v>0</v>
      </c>
      <c r="P228" s="30" t="n">
        <v>4</v>
      </c>
    </row>
    <row r="229" customFormat="false" ht="11.25" hidden="false" customHeight="true" outlineLevel="0" collapsed="false">
      <c r="A229" s="29" t="s">
        <v>261</v>
      </c>
      <c r="E229" s="30" t="n">
        <v>216</v>
      </c>
      <c r="F229" s="30" t="n">
        <v>587</v>
      </c>
      <c r="G229" s="30" t="n">
        <v>6155</v>
      </c>
      <c r="H229" s="30" t="n">
        <v>43</v>
      </c>
      <c r="I229" s="31" t="n">
        <v>2</v>
      </c>
      <c r="J229" s="31" t="n">
        <v>10</v>
      </c>
      <c r="K229" s="30"/>
      <c r="L229" s="32"/>
      <c r="M229" s="30" t="n">
        <v>12</v>
      </c>
      <c r="N229" s="30" t="n">
        <v>0</v>
      </c>
      <c r="O229" s="30" t="n">
        <v>3</v>
      </c>
      <c r="P229" s="30" t="n">
        <v>1</v>
      </c>
    </row>
    <row r="230" customFormat="false" ht="11.25" hidden="false" customHeight="true" outlineLevel="0" collapsed="false">
      <c r="A230" s="29" t="s">
        <v>262</v>
      </c>
      <c r="E230" s="30" t="n">
        <v>535</v>
      </c>
      <c r="F230" s="30" t="n">
        <v>2120</v>
      </c>
      <c r="G230" s="30" t="n">
        <v>23142</v>
      </c>
      <c r="H230" s="30" t="n">
        <v>6519</v>
      </c>
      <c r="I230" s="31" t="n">
        <v>2282</v>
      </c>
      <c r="J230" s="31" t="n">
        <v>6</v>
      </c>
      <c r="K230" s="30"/>
      <c r="L230" s="32"/>
      <c r="M230" s="30" t="n">
        <v>91</v>
      </c>
      <c r="N230" s="30" t="n">
        <v>235</v>
      </c>
      <c r="O230" s="30" t="n">
        <v>697</v>
      </c>
      <c r="P230" s="30" t="n">
        <v>13</v>
      </c>
    </row>
    <row r="231" customFormat="false" ht="17.25" hidden="false" customHeight="true" outlineLevel="0" collapsed="false">
      <c r="A231" s="34"/>
      <c r="B231" s="34"/>
      <c r="C231" s="34"/>
      <c r="D231" s="34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  <c r="P231" s="26"/>
    </row>
    <row r="232" customFormat="false" ht="11.2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6"/>
    </row>
    <row r="233" s="29" customFormat="true" ht="11.25" hidden="false" customHeight="false" outlineLevel="0" collapsed="false">
      <c r="A233" s="37" t="s">
        <v>39</v>
      </c>
      <c r="B233" s="38" t="s">
        <v>263</v>
      </c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</row>
    <row r="234" s="29" customFormat="true" ht="11.25" hidden="false" customHeight="false" outlineLevel="0" collapsed="false">
      <c r="A234" s="37" t="s">
        <v>264</v>
      </c>
      <c r="B234" s="33"/>
      <c r="C234" s="33"/>
      <c r="D234" s="39" t="s">
        <v>265</v>
      </c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</row>
    <row r="235" s="29" customFormat="true" ht="11.25" hidden="false" customHeight="false" outlineLevel="0" collapsed="false">
      <c r="B235" s="37"/>
      <c r="C235" s="37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</row>
    <row r="236" customFormat="false" ht="11.25" hidden="true" customHeight="false" outlineLevel="0" collapsed="false">
      <c r="A236" s="35" t="s">
        <v>31</v>
      </c>
    </row>
  </sheetData>
  <mergeCells count="18">
    <mergeCell ref="A2:M2"/>
    <mergeCell ref="O2:P2"/>
    <mergeCell ref="A3:M3"/>
    <mergeCell ref="A4:M4"/>
    <mergeCell ref="A7:D10"/>
    <mergeCell ref="E7:E10"/>
    <mergeCell ref="F7:F10"/>
    <mergeCell ref="G7:G10"/>
    <mergeCell ref="H7:H10"/>
    <mergeCell ref="I7:I10"/>
    <mergeCell ref="J7:J10"/>
    <mergeCell ref="K7:K10"/>
    <mergeCell ref="M7:O7"/>
    <mergeCell ref="P7:P10"/>
    <mergeCell ref="A13:D13"/>
    <mergeCell ref="A231:D231"/>
    <mergeCell ref="B233:P233"/>
    <mergeCell ref="D234:P235"/>
  </mergeCells>
  <hyperlinks>
    <hyperlink ref="O2" location="Índice!A1" display="Cuadro 1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6" width="12.82"/>
    <col collapsed="false" customWidth="true" hidden="false" outlineLevel="0" max="6" min="6" style="0" width="13.82"/>
    <col collapsed="false" customWidth="true" hidden="false" outlineLevel="0" max="7" min="7" style="0" width="13.49"/>
    <col collapsed="false" customWidth="true" hidden="false" outlineLevel="0" max="8" min="8" style="0" width="13.99"/>
    <col collapsed="false" customWidth="true" hidden="false" outlineLevel="0" max="9" min="9" style="0" width="13.65"/>
    <col collapsed="false" customWidth="true" hidden="false" outlineLevel="0" max="10" min="10" style="0" width="2.99"/>
    <col collapsed="false" customWidth="true" hidden="true" outlineLevel="0" max="12" min="12" style="0" width="15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35" customFormat="true" ht="12.75" hidden="false" customHeight="true" outlineLevel="0" collapsed="false">
      <c r="A2" s="40" t="s">
        <v>266</v>
      </c>
      <c r="B2" s="40"/>
      <c r="C2" s="40"/>
      <c r="D2" s="40"/>
      <c r="E2" s="40"/>
      <c r="F2" s="40"/>
      <c r="G2" s="40"/>
      <c r="H2" s="40"/>
      <c r="I2" s="40"/>
      <c r="J2" s="41"/>
      <c r="K2" s="9" t="s">
        <v>267</v>
      </c>
      <c r="L2" s="35" t="s">
        <v>31</v>
      </c>
    </row>
    <row r="3" s="35" customFormat="true" ht="12.75" hidden="false" customHeight="true" outlineLevel="0" collapsed="false">
      <c r="A3" s="42" t="s">
        <v>268</v>
      </c>
      <c r="B3" s="42"/>
      <c r="C3" s="42"/>
      <c r="D3" s="42"/>
      <c r="E3" s="42"/>
      <c r="F3" s="42"/>
      <c r="G3" s="42"/>
      <c r="H3" s="42" t="s">
        <v>7</v>
      </c>
      <c r="I3" s="42"/>
      <c r="J3" s="43"/>
    </row>
    <row r="4" s="35" customFormat="tru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41"/>
    </row>
    <row r="5" customFormat="false" ht="12.75" hidden="false" customHeight="true" outlineLevel="0" collapsed="false">
      <c r="A5" s="15"/>
      <c r="B5" s="15"/>
      <c r="C5" s="15"/>
      <c r="D5" s="15"/>
      <c r="E5" s="16"/>
      <c r="F5" s="16"/>
      <c r="G5" s="16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  <c r="L6" s="17"/>
    </row>
    <row r="7" customFormat="false" ht="11.25" hidden="false" customHeight="true" outlineLevel="0" collapsed="false">
      <c r="A7" s="19" t="s">
        <v>32</v>
      </c>
      <c r="B7" s="19"/>
      <c r="C7" s="19"/>
      <c r="D7" s="19"/>
      <c r="E7" s="46" t="s">
        <v>33</v>
      </c>
      <c r="F7" s="47" t="s">
        <v>34</v>
      </c>
      <c r="G7" s="20" t="s">
        <v>269</v>
      </c>
      <c r="H7" s="47" t="s">
        <v>37</v>
      </c>
      <c r="I7" s="46" t="s">
        <v>270</v>
      </c>
      <c r="J7" s="48" t="s">
        <v>39</v>
      </c>
      <c r="K7" s="46" t="s">
        <v>271</v>
      </c>
      <c r="L7" s="46"/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6"/>
      <c r="H8" s="25"/>
      <c r="I8" s="25"/>
      <c r="J8" s="25"/>
      <c r="K8" s="25"/>
      <c r="L8" s="17"/>
    </row>
    <row r="9" customFormat="false" ht="12" hidden="false" customHeight="true" outlineLevel="0" collapsed="false">
      <c r="A9" s="17"/>
      <c r="B9" s="17"/>
      <c r="C9" s="17"/>
      <c r="D9" s="17"/>
      <c r="E9" s="18"/>
      <c r="F9" s="18"/>
      <c r="G9" s="18"/>
      <c r="H9" s="17"/>
      <c r="I9" s="17"/>
      <c r="J9" s="17"/>
      <c r="K9" s="17"/>
      <c r="L9" s="17"/>
    </row>
    <row r="10" s="35" customFormat="true" ht="11.1" hidden="false" customHeight="true" outlineLevel="0" collapsed="false">
      <c r="A10" s="49" t="s">
        <v>45</v>
      </c>
      <c r="B10" s="49"/>
      <c r="C10" s="49"/>
      <c r="D10" s="49"/>
      <c r="E10" s="50" t="n">
        <f aca="false">SUM(E11:E227)</f>
        <v>70691.824</v>
      </c>
      <c r="F10" s="50" t="n">
        <f aca="false">SUM(F11:F227)</f>
        <v>146460.153</v>
      </c>
      <c r="G10" s="50" t="n">
        <v>6949</v>
      </c>
      <c r="H10" s="50" t="n">
        <f aca="false">SUM(H11:H227)</f>
        <v>7348.852</v>
      </c>
      <c r="I10" s="50" t="n">
        <f aca="false">SUM(I11:I227)</f>
        <v>202536.554</v>
      </c>
      <c r="J10" s="50"/>
      <c r="K10" s="50" t="n">
        <f aca="false">SUM(K11:K227)</f>
        <v>3200.148</v>
      </c>
      <c r="L10" s="50"/>
    </row>
    <row r="11" s="35" customFormat="true" ht="23.25" hidden="false" customHeight="true" outlineLevel="0" collapsed="false">
      <c r="A11" s="51" t="s">
        <v>46</v>
      </c>
      <c r="B11" s="52"/>
      <c r="C11" s="52"/>
      <c r="D11" s="52"/>
      <c r="E11" s="53" t="n">
        <v>131.613</v>
      </c>
      <c r="F11" s="53" t="n">
        <v>177.895</v>
      </c>
      <c r="G11" s="53" t="n">
        <v>40.898</v>
      </c>
      <c r="H11" s="53" t="n">
        <v>16.003</v>
      </c>
      <c r="I11" s="53" t="n">
        <v>196.993</v>
      </c>
      <c r="J11" s="54"/>
      <c r="K11" s="54" t="n">
        <v>14.609</v>
      </c>
      <c r="L11" s="54"/>
    </row>
    <row r="12" s="35" customFormat="true" ht="11.25" hidden="false" customHeight="true" outlineLevel="0" collapsed="false">
      <c r="A12" s="51" t="s">
        <v>47</v>
      </c>
      <c r="B12" s="52"/>
      <c r="C12" s="52"/>
      <c r="D12" s="52"/>
      <c r="E12" s="53" t="n">
        <v>1288.33</v>
      </c>
      <c r="F12" s="53" t="n">
        <v>249.29</v>
      </c>
      <c r="G12" s="53" t="n">
        <v>79.28</v>
      </c>
      <c r="H12" s="55" t="n">
        <v>0</v>
      </c>
      <c r="I12" s="53" t="n">
        <v>171.082</v>
      </c>
      <c r="J12" s="54"/>
      <c r="K12" s="54" t="n">
        <v>13.597</v>
      </c>
      <c r="L12" s="54"/>
    </row>
    <row r="13" s="35" customFormat="true" ht="11.25" hidden="false" customHeight="true" outlineLevel="0" collapsed="false">
      <c r="A13" s="51" t="s">
        <v>48</v>
      </c>
      <c r="B13" s="52"/>
      <c r="C13" s="52"/>
      <c r="D13" s="52"/>
      <c r="E13" s="53" t="n">
        <v>208.607</v>
      </c>
      <c r="F13" s="53" t="n">
        <v>235.939</v>
      </c>
      <c r="G13" s="53" t="n">
        <v>16.064</v>
      </c>
      <c r="H13" s="53" t="n">
        <v>101.339</v>
      </c>
      <c r="I13" s="53" t="n">
        <v>24.762</v>
      </c>
      <c r="J13" s="54"/>
      <c r="K13" s="54" t="n">
        <v>10.815</v>
      </c>
      <c r="L13" s="54"/>
    </row>
    <row r="14" s="35" customFormat="true" ht="11.25" hidden="false" customHeight="true" outlineLevel="0" collapsed="false">
      <c r="A14" s="51" t="s">
        <v>49</v>
      </c>
      <c r="B14" s="52"/>
      <c r="C14" s="52"/>
      <c r="D14" s="52"/>
      <c r="E14" s="53" t="n">
        <v>544.7</v>
      </c>
      <c r="F14" s="53" t="n">
        <v>245.715</v>
      </c>
      <c r="G14" s="53" t="n">
        <v>34.338</v>
      </c>
      <c r="H14" s="53" t="n">
        <v>30.094</v>
      </c>
      <c r="I14" s="53" t="n">
        <v>164.94</v>
      </c>
      <c r="J14" s="54"/>
      <c r="K14" s="54" t="n">
        <v>10.424</v>
      </c>
      <c r="L14" s="54"/>
    </row>
    <row r="15" s="35" customFormat="true" ht="11.25" hidden="false" customHeight="true" outlineLevel="0" collapsed="false">
      <c r="A15" s="51" t="s">
        <v>50</v>
      </c>
      <c r="B15" s="52"/>
      <c r="C15" s="52"/>
      <c r="D15" s="52"/>
      <c r="E15" s="53" t="n">
        <v>137.979</v>
      </c>
      <c r="F15" s="53" t="n">
        <v>23.712</v>
      </c>
      <c r="G15" s="53" t="n">
        <v>8.066</v>
      </c>
      <c r="H15" s="53" t="n">
        <v>19.432</v>
      </c>
      <c r="I15" s="53" t="n">
        <v>4.177</v>
      </c>
      <c r="J15" s="54"/>
      <c r="K15" s="54" t="n">
        <v>1.99</v>
      </c>
      <c r="L15" s="54"/>
    </row>
    <row r="16" s="35" customFormat="true" ht="11.25" hidden="false" customHeight="true" outlineLevel="0" collapsed="false">
      <c r="A16" s="51" t="s">
        <v>51</v>
      </c>
      <c r="B16" s="52"/>
      <c r="C16" s="52"/>
      <c r="D16" s="52"/>
      <c r="E16" s="53" t="n">
        <v>464.757</v>
      </c>
      <c r="F16" s="53" t="n">
        <v>429.009</v>
      </c>
      <c r="G16" s="53" t="n">
        <v>65.122</v>
      </c>
      <c r="H16" s="53" t="n">
        <v>34.461</v>
      </c>
      <c r="I16" s="53" t="n">
        <v>326.055</v>
      </c>
      <c r="J16" s="54"/>
      <c r="K16" s="54" t="n">
        <v>6.931</v>
      </c>
      <c r="L16" s="54"/>
    </row>
    <row r="17" s="35" customFormat="true" ht="11.25" hidden="false" customHeight="true" outlineLevel="0" collapsed="false">
      <c r="A17" s="51" t="s">
        <v>52</v>
      </c>
      <c r="B17" s="52"/>
      <c r="C17" s="52"/>
      <c r="D17" s="52"/>
      <c r="E17" s="53" t="n">
        <v>368.182</v>
      </c>
      <c r="F17" s="53" t="n">
        <v>50.873</v>
      </c>
      <c r="G17" s="53" t="n">
        <v>7.808</v>
      </c>
      <c r="H17" s="53" t="n">
        <v>22.591</v>
      </c>
      <c r="I17" s="53" t="n">
        <v>4.078</v>
      </c>
      <c r="J17" s="54"/>
      <c r="K17" s="54" t="n">
        <v>9.155</v>
      </c>
      <c r="L17" s="54"/>
    </row>
    <row r="18" s="35" customFormat="true" ht="11.25" hidden="false" customHeight="true" outlineLevel="0" collapsed="false">
      <c r="A18" s="51" t="s">
        <v>53</v>
      </c>
      <c r="B18" s="52"/>
      <c r="C18" s="52"/>
      <c r="D18" s="52"/>
      <c r="E18" s="53" t="n">
        <v>357.071</v>
      </c>
      <c r="F18" s="53" t="n">
        <v>96.8</v>
      </c>
      <c r="G18" s="53" t="n">
        <v>35.993</v>
      </c>
      <c r="H18" s="53" t="n">
        <v>0</v>
      </c>
      <c r="I18" s="53" t="n">
        <v>108.852</v>
      </c>
      <c r="J18" s="54"/>
      <c r="K18" s="54" t="n">
        <v>17.299</v>
      </c>
      <c r="L18" s="54"/>
    </row>
    <row r="19" s="35" customFormat="true" ht="11.25" hidden="false" customHeight="true" outlineLevel="0" collapsed="false">
      <c r="A19" s="51" t="s">
        <v>54</v>
      </c>
      <c r="B19" s="52"/>
      <c r="C19" s="52"/>
      <c r="D19" s="52"/>
      <c r="E19" s="53" t="n">
        <v>168.207</v>
      </c>
      <c r="F19" s="53" t="n">
        <v>14.912</v>
      </c>
      <c r="G19" s="53" t="n">
        <v>3.725</v>
      </c>
      <c r="H19" s="53" t="n">
        <v>7.842</v>
      </c>
      <c r="I19" s="53" t="n">
        <v>4.072</v>
      </c>
      <c r="J19" s="54"/>
      <c r="K19" s="54" t="n">
        <v>3.814</v>
      </c>
      <c r="L19" s="54"/>
    </row>
    <row r="20" s="35" customFormat="true" ht="11.25" hidden="false" customHeight="true" outlineLevel="0" collapsed="false">
      <c r="A20" s="51" t="s">
        <v>55</v>
      </c>
      <c r="B20" s="52"/>
      <c r="C20" s="52"/>
      <c r="D20" s="52"/>
      <c r="E20" s="53" t="n">
        <v>589.308</v>
      </c>
      <c r="F20" s="53" t="n">
        <v>1421.345</v>
      </c>
      <c r="G20" s="53" t="n">
        <v>54.924</v>
      </c>
      <c r="H20" s="53" t="n">
        <v>101.924</v>
      </c>
      <c r="I20" s="53" t="n">
        <v>5750.791</v>
      </c>
      <c r="J20" s="54"/>
      <c r="K20" s="54" t="n">
        <v>13.345</v>
      </c>
      <c r="L20" s="54"/>
    </row>
    <row r="21" s="35" customFormat="true" ht="11.25" hidden="false" customHeight="true" outlineLevel="0" collapsed="false">
      <c r="A21" s="51" t="s">
        <v>56</v>
      </c>
      <c r="B21" s="52"/>
      <c r="C21" s="52"/>
      <c r="D21" s="52"/>
      <c r="E21" s="53" t="n">
        <v>156.4</v>
      </c>
      <c r="F21" s="53" t="n">
        <v>12.051</v>
      </c>
      <c r="G21" s="53" t="n">
        <v>2.678</v>
      </c>
      <c r="H21" s="53" t="n">
        <v>1.56</v>
      </c>
      <c r="I21" s="53" t="n">
        <v>2.054</v>
      </c>
      <c r="J21" s="54"/>
      <c r="K21" s="54" t="n">
        <v>4.367</v>
      </c>
      <c r="L21" s="54"/>
    </row>
    <row r="22" s="35" customFormat="true" ht="11.25" hidden="false" customHeight="true" outlineLevel="0" collapsed="false">
      <c r="A22" s="51" t="s">
        <v>57</v>
      </c>
      <c r="B22" s="52"/>
      <c r="C22" s="52"/>
      <c r="D22" s="52"/>
      <c r="E22" s="53" t="n">
        <v>201.132</v>
      </c>
      <c r="F22" s="53" t="n">
        <v>454.436</v>
      </c>
      <c r="G22" s="53" t="n">
        <v>44.471</v>
      </c>
      <c r="H22" s="53" t="n">
        <v>30.801</v>
      </c>
      <c r="I22" s="53" t="n">
        <v>350.035</v>
      </c>
      <c r="J22" s="54"/>
      <c r="K22" s="53" t="n">
        <v>0</v>
      </c>
      <c r="L22" s="53"/>
    </row>
    <row r="23" s="35" customFormat="true" ht="11.25" hidden="false" customHeight="true" outlineLevel="0" collapsed="false">
      <c r="A23" s="51" t="s">
        <v>58</v>
      </c>
      <c r="B23" s="52"/>
      <c r="C23" s="52"/>
      <c r="D23" s="52"/>
      <c r="E23" s="53" t="n">
        <v>39.371</v>
      </c>
      <c r="F23" s="53" t="n">
        <v>405.749</v>
      </c>
      <c r="G23" s="53" t="n">
        <v>13.611</v>
      </c>
      <c r="H23" s="53" t="n">
        <v>31.31</v>
      </c>
      <c r="I23" s="53" t="n">
        <v>2.458</v>
      </c>
      <c r="J23" s="54"/>
      <c r="K23" s="54" t="n">
        <v>29.865</v>
      </c>
      <c r="L23" s="54"/>
    </row>
    <row r="24" s="35" customFormat="true" ht="11.25" hidden="false" customHeight="true" outlineLevel="0" collapsed="false">
      <c r="A24" s="51" t="s">
        <v>59</v>
      </c>
      <c r="B24" s="52"/>
      <c r="C24" s="52"/>
      <c r="D24" s="52"/>
      <c r="E24" s="53" t="n">
        <v>411.229</v>
      </c>
      <c r="F24" s="53" t="n">
        <v>402.701</v>
      </c>
      <c r="G24" s="53" t="n">
        <v>54.306</v>
      </c>
      <c r="H24" s="53" t="n">
        <v>17.082</v>
      </c>
      <c r="I24" s="53" t="n">
        <v>297.015</v>
      </c>
      <c r="J24" s="54"/>
      <c r="K24" s="54" t="n">
        <v>5.662</v>
      </c>
      <c r="L24" s="54"/>
    </row>
    <row r="25" s="35" customFormat="true" ht="11.25" hidden="false" customHeight="true" outlineLevel="0" collapsed="false">
      <c r="A25" s="51" t="s">
        <v>60</v>
      </c>
      <c r="B25" s="52"/>
      <c r="C25" s="52"/>
      <c r="D25" s="52"/>
      <c r="E25" s="53" t="n">
        <v>97.112</v>
      </c>
      <c r="F25" s="53" t="n">
        <v>181.34</v>
      </c>
      <c r="G25" s="53" t="n">
        <v>12.116</v>
      </c>
      <c r="H25" s="53" t="n">
        <v>31.947</v>
      </c>
      <c r="I25" s="53" t="n">
        <v>118.806</v>
      </c>
      <c r="J25" s="54"/>
      <c r="K25" s="54" t="n">
        <v>10.123</v>
      </c>
      <c r="L25" s="54"/>
    </row>
    <row r="26" s="35" customFormat="true" ht="11.25" hidden="false" customHeight="true" outlineLevel="0" collapsed="false">
      <c r="A26" s="51" t="s">
        <v>61</v>
      </c>
      <c r="B26" s="52"/>
      <c r="C26" s="52"/>
      <c r="D26" s="52"/>
      <c r="E26" s="53" t="n">
        <v>492.616</v>
      </c>
      <c r="F26" s="53" t="n">
        <v>451.347</v>
      </c>
      <c r="G26" s="53" t="n">
        <v>68.174</v>
      </c>
      <c r="H26" s="53" t="n">
        <v>87.997</v>
      </c>
      <c r="I26" s="53" t="n">
        <v>453.742</v>
      </c>
      <c r="J26" s="54"/>
      <c r="K26" s="54" t="n">
        <v>14.259</v>
      </c>
      <c r="L26" s="54"/>
    </row>
    <row r="27" s="35" customFormat="true" ht="11.25" hidden="false" customHeight="true" outlineLevel="0" collapsed="false">
      <c r="A27" s="51" t="s">
        <v>62</v>
      </c>
      <c r="B27" s="52"/>
      <c r="C27" s="52"/>
      <c r="D27" s="52"/>
      <c r="E27" s="53" t="n">
        <v>45</v>
      </c>
      <c r="F27" s="53" t="n">
        <v>184.4</v>
      </c>
      <c r="G27" s="53" t="n">
        <v>68.684</v>
      </c>
      <c r="H27" s="53" t="n">
        <v>0</v>
      </c>
      <c r="I27" s="53" t="n">
        <v>204.717</v>
      </c>
      <c r="J27" s="54"/>
      <c r="K27" s="54" t="n">
        <v>14.274</v>
      </c>
      <c r="L27" s="54"/>
    </row>
    <row r="28" s="35" customFormat="true" ht="11.25" hidden="false" customHeight="true" outlineLevel="0" collapsed="false">
      <c r="A28" s="51" t="s">
        <v>63</v>
      </c>
      <c r="B28" s="52"/>
      <c r="C28" s="52"/>
      <c r="D28" s="52"/>
      <c r="E28" s="53" t="n">
        <v>92.829</v>
      </c>
      <c r="F28" s="53" t="n">
        <v>32.458</v>
      </c>
      <c r="G28" s="53" t="n">
        <v>5.133</v>
      </c>
      <c r="H28" s="53" t="n">
        <v>69.156</v>
      </c>
      <c r="I28" s="53" t="n">
        <v>252.063</v>
      </c>
      <c r="J28" s="54"/>
      <c r="K28" s="54" t="n">
        <v>14.307</v>
      </c>
      <c r="L28" s="54"/>
    </row>
    <row r="29" s="35" customFormat="true" ht="11.25" hidden="false" customHeight="true" outlineLevel="0" collapsed="false">
      <c r="A29" s="51" t="s">
        <v>64</v>
      </c>
      <c r="B29" s="52"/>
      <c r="C29" s="52"/>
      <c r="D29" s="52"/>
      <c r="E29" s="53" t="n">
        <v>69.92</v>
      </c>
      <c r="F29" s="53" t="n">
        <v>92.37</v>
      </c>
      <c r="G29" s="53" t="n">
        <v>0</v>
      </c>
      <c r="H29" s="53" t="n">
        <v>0</v>
      </c>
      <c r="I29" s="53" t="n">
        <v>46.484</v>
      </c>
      <c r="J29" s="54"/>
      <c r="K29" s="54" t="n">
        <v>6.436</v>
      </c>
      <c r="L29" s="54"/>
    </row>
    <row r="30" s="35" customFormat="true" ht="11.25" hidden="false" customHeight="true" outlineLevel="0" collapsed="false">
      <c r="A30" s="51" t="s">
        <v>65</v>
      </c>
      <c r="B30" s="52"/>
      <c r="C30" s="52"/>
      <c r="D30" s="52"/>
      <c r="E30" s="53" t="n">
        <v>250.583</v>
      </c>
      <c r="F30" s="53" t="n">
        <v>845.358</v>
      </c>
      <c r="G30" s="53" t="n">
        <v>26.102</v>
      </c>
      <c r="H30" s="53" t="n">
        <v>35.631</v>
      </c>
      <c r="I30" s="53" t="n">
        <v>874.927</v>
      </c>
      <c r="J30" s="54"/>
      <c r="K30" s="54" t="n">
        <v>102.855</v>
      </c>
      <c r="L30" s="54"/>
    </row>
    <row r="31" s="35" customFormat="true" ht="11.25" hidden="false" customHeight="true" outlineLevel="0" collapsed="false">
      <c r="A31" s="51" t="s">
        <v>66</v>
      </c>
      <c r="B31" s="52"/>
      <c r="C31" s="52"/>
      <c r="D31" s="52"/>
      <c r="E31" s="53" t="n">
        <v>491.81</v>
      </c>
      <c r="F31" s="53" t="n">
        <v>96.221</v>
      </c>
      <c r="G31" s="53" t="n">
        <v>18.161</v>
      </c>
      <c r="H31" s="53" t="n">
        <v>3.687</v>
      </c>
      <c r="I31" s="53" t="n">
        <v>272.059</v>
      </c>
      <c r="J31" s="54"/>
      <c r="K31" s="54" t="n">
        <v>16.292</v>
      </c>
      <c r="L31" s="54"/>
    </row>
    <row r="32" s="35" customFormat="true" ht="11.25" hidden="false" customHeight="true" outlineLevel="0" collapsed="false">
      <c r="A32" s="51" t="s">
        <v>67</v>
      </c>
      <c r="B32" s="52"/>
      <c r="C32" s="52"/>
      <c r="D32" s="52"/>
      <c r="E32" s="53" t="n">
        <v>55.615</v>
      </c>
      <c r="F32" s="53" t="n">
        <v>142.861</v>
      </c>
      <c r="G32" s="53" t="n">
        <v>2.677</v>
      </c>
      <c r="H32" s="53" t="n">
        <v>13.477</v>
      </c>
      <c r="I32" s="53" t="n">
        <v>2.981</v>
      </c>
      <c r="J32" s="54"/>
      <c r="K32" s="54" t="n">
        <v>5.816</v>
      </c>
      <c r="L32" s="54"/>
    </row>
    <row r="33" s="35" customFormat="true" ht="11.25" hidden="false" customHeight="true" outlineLevel="0" collapsed="false">
      <c r="A33" s="51" t="s">
        <v>68</v>
      </c>
      <c r="B33" s="52"/>
      <c r="C33" s="52"/>
      <c r="D33" s="52"/>
      <c r="E33" s="53" t="n">
        <v>106.436</v>
      </c>
      <c r="F33" s="53" t="n">
        <v>15.237</v>
      </c>
      <c r="G33" s="53" t="n">
        <v>13.71</v>
      </c>
      <c r="H33" s="53" t="n">
        <v>123.128</v>
      </c>
      <c r="I33" s="53" t="n">
        <v>4.259</v>
      </c>
      <c r="J33" s="54"/>
      <c r="K33" s="54" t="n">
        <v>2.003</v>
      </c>
      <c r="L33" s="54"/>
    </row>
    <row r="34" s="35" customFormat="true" ht="11.25" hidden="false" customHeight="true" outlineLevel="0" collapsed="false">
      <c r="A34" s="51" t="s">
        <v>69</v>
      </c>
      <c r="B34" s="52"/>
      <c r="C34" s="52"/>
      <c r="D34" s="52"/>
      <c r="E34" s="53" t="n">
        <v>203.126</v>
      </c>
      <c r="F34" s="53" t="n">
        <v>486.823</v>
      </c>
      <c r="G34" s="53" t="n">
        <v>47.872</v>
      </c>
      <c r="H34" s="53" t="n">
        <v>31.616</v>
      </c>
      <c r="I34" s="53" t="n">
        <v>368.256</v>
      </c>
      <c r="J34" s="54"/>
      <c r="K34" s="53" t="n">
        <v>0</v>
      </c>
      <c r="L34" s="53"/>
    </row>
    <row r="35" s="35" customFormat="true" ht="11.25" hidden="false" customHeight="true" outlineLevel="0" collapsed="false">
      <c r="A35" s="51" t="s">
        <v>70</v>
      </c>
      <c r="B35" s="52"/>
      <c r="C35" s="52"/>
      <c r="D35" s="52"/>
      <c r="E35" s="53" t="n">
        <v>96.361</v>
      </c>
      <c r="F35" s="53" t="n">
        <v>15.316</v>
      </c>
      <c r="G35" s="53" t="n">
        <v>0</v>
      </c>
      <c r="H35" s="53" t="n">
        <v>2.007</v>
      </c>
      <c r="I35" s="53" t="n">
        <v>4.005</v>
      </c>
      <c r="J35" s="54"/>
      <c r="K35" s="54" t="n">
        <v>3.236</v>
      </c>
      <c r="L35" s="54"/>
    </row>
    <row r="36" s="35" customFormat="true" ht="11.25" hidden="false" customHeight="true" outlineLevel="0" collapsed="false">
      <c r="A36" s="51" t="s">
        <v>71</v>
      </c>
      <c r="B36" s="52"/>
      <c r="C36" s="52"/>
      <c r="D36" s="52"/>
      <c r="E36" s="53" t="n">
        <v>1451.16</v>
      </c>
      <c r="F36" s="53" t="n">
        <v>274.15</v>
      </c>
      <c r="G36" s="53" t="n">
        <v>33.167</v>
      </c>
      <c r="H36" s="53" t="n">
        <v>0</v>
      </c>
      <c r="I36" s="53" t="n">
        <v>61.157</v>
      </c>
      <c r="J36" s="54"/>
      <c r="K36" s="54" t="n">
        <v>14.478</v>
      </c>
      <c r="L36" s="54"/>
    </row>
    <row r="37" s="35" customFormat="true" ht="11.25" hidden="false" customHeight="true" outlineLevel="0" collapsed="false">
      <c r="A37" s="51" t="s">
        <v>72</v>
      </c>
      <c r="B37" s="52"/>
      <c r="C37" s="52"/>
      <c r="D37" s="52"/>
      <c r="E37" s="53" t="n">
        <v>139.065</v>
      </c>
      <c r="F37" s="53" t="n">
        <v>85.525</v>
      </c>
      <c r="G37" s="53" t="n">
        <v>25.834</v>
      </c>
      <c r="H37" s="53" t="n">
        <v>4.121</v>
      </c>
      <c r="I37" s="53" t="n">
        <v>45.429</v>
      </c>
      <c r="J37" s="54"/>
      <c r="K37" s="54" t="n">
        <v>7.293</v>
      </c>
      <c r="L37" s="54"/>
    </row>
    <row r="38" s="35" customFormat="true" ht="11.25" hidden="false" customHeight="true" outlineLevel="0" collapsed="false">
      <c r="A38" s="51" t="s">
        <v>73</v>
      </c>
      <c r="B38" s="52"/>
      <c r="C38" s="52"/>
      <c r="D38" s="52"/>
      <c r="E38" s="53" t="n">
        <v>633.428</v>
      </c>
      <c r="F38" s="53" t="n">
        <v>1132.732</v>
      </c>
      <c r="G38" s="53" t="n">
        <v>11.08</v>
      </c>
      <c r="H38" s="53" t="n">
        <v>451.884</v>
      </c>
      <c r="I38" s="53" t="n">
        <v>8.692</v>
      </c>
      <c r="J38" s="54"/>
      <c r="K38" s="54" t="n">
        <v>11.913</v>
      </c>
      <c r="L38" s="54"/>
    </row>
    <row r="39" s="35" customFormat="true" ht="11.25" hidden="false" customHeight="true" outlineLevel="0" collapsed="false">
      <c r="A39" s="51" t="s">
        <v>74</v>
      </c>
      <c r="B39" s="52"/>
      <c r="C39" s="52"/>
      <c r="D39" s="52"/>
      <c r="E39" s="53" t="n">
        <v>388.867</v>
      </c>
      <c r="F39" s="53" t="n">
        <v>103.396</v>
      </c>
      <c r="G39" s="53" t="n">
        <v>35.512</v>
      </c>
      <c r="H39" s="53" t="n">
        <v>0</v>
      </c>
      <c r="I39" s="53" t="n">
        <v>183.875</v>
      </c>
      <c r="J39" s="54"/>
      <c r="K39" s="54" t="n">
        <v>4.062</v>
      </c>
      <c r="L39" s="54"/>
    </row>
    <row r="40" s="35" customFormat="true" ht="11.25" hidden="false" customHeight="true" outlineLevel="0" collapsed="false">
      <c r="A40" s="51" t="s">
        <v>75</v>
      </c>
      <c r="B40" s="52"/>
      <c r="C40" s="52"/>
      <c r="D40" s="52"/>
      <c r="E40" s="53" t="n">
        <v>211.765</v>
      </c>
      <c r="F40" s="53" t="n">
        <v>504.001</v>
      </c>
      <c r="G40" s="53" t="n">
        <v>45.872</v>
      </c>
      <c r="H40" s="53" t="n">
        <v>33.25</v>
      </c>
      <c r="I40" s="53" t="n">
        <v>504.998</v>
      </c>
      <c r="J40" s="54"/>
      <c r="K40" s="53" t="n">
        <v>0</v>
      </c>
      <c r="L40" s="53"/>
    </row>
    <row r="41" s="35" customFormat="true" ht="11.25" hidden="false" customHeight="true" outlineLevel="0" collapsed="false">
      <c r="A41" s="51" t="s">
        <v>76</v>
      </c>
      <c r="B41" s="52"/>
      <c r="C41" s="52"/>
      <c r="D41" s="52"/>
      <c r="E41" s="53" t="n">
        <v>162.66</v>
      </c>
      <c r="F41" s="53" t="n">
        <v>99.86</v>
      </c>
      <c r="G41" s="53" t="n">
        <v>0</v>
      </c>
      <c r="H41" s="53" t="n">
        <v>0</v>
      </c>
      <c r="I41" s="53" t="n">
        <v>52.262</v>
      </c>
      <c r="J41" s="54"/>
      <c r="K41" s="54" t="n">
        <v>6.578</v>
      </c>
      <c r="L41" s="54"/>
    </row>
    <row r="42" s="35" customFormat="true" ht="11.25" hidden="false" customHeight="true" outlineLevel="0" collapsed="false">
      <c r="A42" s="51" t="s">
        <v>77</v>
      </c>
      <c r="B42" s="52"/>
      <c r="C42" s="52"/>
      <c r="D42" s="52"/>
      <c r="E42" s="53" t="n">
        <v>185.044</v>
      </c>
      <c r="F42" s="53" t="n">
        <v>115.295</v>
      </c>
      <c r="G42" s="53" t="n">
        <v>15.578</v>
      </c>
      <c r="H42" s="53" t="n">
        <v>7.511</v>
      </c>
      <c r="I42" s="53" t="n">
        <v>115.778</v>
      </c>
      <c r="J42" s="54"/>
      <c r="K42" s="54" t="n">
        <v>3.787</v>
      </c>
      <c r="L42" s="54"/>
    </row>
    <row r="43" s="35" customFormat="true" ht="11.25" hidden="false" customHeight="true" outlineLevel="0" collapsed="false">
      <c r="A43" s="51" t="s">
        <v>78</v>
      </c>
      <c r="B43" s="52"/>
      <c r="C43" s="52"/>
      <c r="D43" s="52"/>
      <c r="E43" s="53" t="n">
        <v>452.524</v>
      </c>
      <c r="F43" s="53" t="n">
        <v>115.01</v>
      </c>
      <c r="G43" s="53" t="n">
        <v>3.007</v>
      </c>
      <c r="H43" s="53" t="n">
        <v>8.043</v>
      </c>
      <c r="I43" s="53" t="n">
        <v>5.252</v>
      </c>
      <c r="J43" s="54"/>
      <c r="K43" s="54" t="n">
        <v>4.088</v>
      </c>
      <c r="L43" s="54"/>
    </row>
    <row r="44" s="35" customFormat="true" ht="11.25" hidden="false" customHeight="true" outlineLevel="0" collapsed="false">
      <c r="A44" s="51" t="s">
        <v>79</v>
      </c>
      <c r="B44" s="52"/>
      <c r="C44" s="52"/>
      <c r="D44" s="52"/>
      <c r="E44" s="53" t="n">
        <v>264.273</v>
      </c>
      <c r="F44" s="53" t="n">
        <v>25.372</v>
      </c>
      <c r="G44" s="53" t="n">
        <v>0</v>
      </c>
      <c r="H44" s="53" t="n">
        <v>23.626</v>
      </c>
      <c r="I44" s="53" t="n">
        <v>1.818</v>
      </c>
      <c r="J44" s="54"/>
      <c r="K44" s="54" t="n">
        <v>2.003</v>
      </c>
      <c r="L44" s="54"/>
    </row>
    <row r="45" s="35" customFormat="true" ht="11.25" hidden="false" customHeight="true" outlineLevel="0" collapsed="false">
      <c r="A45" s="51" t="s">
        <v>80</v>
      </c>
      <c r="B45" s="52"/>
      <c r="C45" s="52"/>
      <c r="D45" s="52"/>
      <c r="E45" s="53" t="n">
        <v>75.667</v>
      </c>
      <c r="F45" s="53" t="n">
        <v>12.16</v>
      </c>
      <c r="G45" s="53" t="n">
        <v>8.658</v>
      </c>
      <c r="H45" s="53" t="n">
        <v>13.102</v>
      </c>
      <c r="I45" s="53" t="n">
        <v>2.146</v>
      </c>
      <c r="J45" s="54"/>
      <c r="K45" s="54" t="n">
        <v>2.031</v>
      </c>
      <c r="L45" s="54"/>
    </row>
    <row r="46" s="35" customFormat="true" ht="11.25" hidden="false" customHeight="true" outlineLevel="0" collapsed="false">
      <c r="A46" s="51" t="s">
        <v>81</v>
      </c>
      <c r="B46" s="52"/>
      <c r="C46" s="52"/>
      <c r="D46" s="52"/>
      <c r="E46" s="53" t="n">
        <v>113.185</v>
      </c>
      <c r="F46" s="53" t="n">
        <v>139.564</v>
      </c>
      <c r="G46" s="53" t="n">
        <v>6.142</v>
      </c>
      <c r="H46" s="53" t="n">
        <v>2.149</v>
      </c>
      <c r="I46" s="53" t="n">
        <v>22.933</v>
      </c>
      <c r="J46" s="54"/>
      <c r="K46" s="54" t="n">
        <v>4.5</v>
      </c>
      <c r="L46" s="54"/>
    </row>
    <row r="47" s="35" customFormat="true" ht="11.25" hidden="false" customHeight="true" outlineLevel="0" collapsed="false">
      <c r="A47" s="51" t="s">
        <v>82</v>
      </c>
      <c r="B47" s="52"/>
      <c r="C47" s="52"/>
      <c r="D47" s="52"/>
      <c r="E47" s="53" t="n">
        <v>82.741</v>
      </c>
      <c r="F47" s="53" t="n">
        <v>959.989</v>
      </c>
      <c r="G47" s="53" t="n">
        <v>14.929</v>
      </c>
      <c r="H47" s="53" t="n">
        <v>41.718</v>
      </c>
      <c r="I47" s="53" t="n">
        <v>19.646</v>
      </c>
      <c r="J47" s="54"/>
      <c r="K47" s="54" t="n">
        <v>18.497</v>
      </c>
      <c r="L47" s="54"/>
    </row>
    <row r="48" s="35" customFormat="true" ht="11.25" hidden="false" customHeight="true" outlineLevel="0" collapsed="false">
      <c r="A48" s="51" t="s">
        <v>83</v>
      </c>
      <c r="B48" s="52"/>
      <c r="C48" s="52"/>
      <c r="D48" s="52"/>
      <c r="E48" s="53" t="n">
        <v>66.282</v>
      </c>
      <c r="F48" s="53" t="n">
        <v>1006.15</v>
      </c>
      <c r="G48" s="53" t="n">
        <v>29.019</v>
      </c>
      <c r="H48" s="53" t="n">
        <v>44.417</v>
      </c>
      <c r="I48" s="53" t="n">
        <v>15.595</v>
      </c>
      <c r="J48" s="54"/>
      <c r="K48" s="54" t="n">
        <v>37.183</v>
      </c>
      <c r="L48" s="54"/>
    </row>
    <row r="49" s="35" customFormat="true" ht="11.25" hidden="false" customHeight="true" outlineLevel="0" collapsed="false">
      <c r="A49" s="51" t="s">
        <v>84</v>
      </c>
      <c r="B49" s="52"/>
      <c r="C49" s="52"/>
      <c r="D49" s="52"/>
      <c r="E49" s="53" t="n">
        <v>89.267</v>
      </c>
      <c r="F49" s="53" t="n">
        <v>15.646</v>
      </c>
      <c r="G49" s="53" t="n">
        <v>1.145</v>
      </c>
      <c r="H49" s="53" t="n">
        <v>45.753</v>
      </c>
      <c r="I49" s="53" t="n">
        <v>10.405</v>
      </c>
      <c r="J49" s="54"/>
      <c r="K49" s="54" t="n">
        <v>6.523</v>
      </c>
      <c r="L49" s="54"/>
    </row>
    <row r="50" s="35" customFormat="true" ht="11.25" hidden="false" customHeight="true" outlineLevel="0" collapsed="false">
      <c r="A50" s="51" t="s">
        <v>85</v>
      </c>
      <c r="B50" s="52"/>
      <c r="C50" s="52"/>
      <c r="D50" s="52"/>
      <c r="E50" s="53" t="n">
        <v>111.79</v>
      </c>
      <c r="F50" s="53" t="n">
        <v>28.73</v>
      </c>
      <c r="G50" s="53" t="n">
        <v>12.84</v>
      </c>
      <c r="H50" s="53" t="n">
        <v>7.79</v>
      </c>
      <c r="I50" s="53" t="n">
        <v>11.49</v>
      </c>
      <c r="J50" s="54"/>
      <c r="K50" s="54" t="n">
        <v>12.802</v>
      </c>
      <c r="L50" s="54"/>
    </row>
    <row r="51" s="35" customFormat="true" ht="11.25" hidden="false" customHeight="true" outlineLevel="0" collapsed="false">
      <c r="A51" s="51" t="s">
        <v>86</v>
      </c>
      <c r="B51" s="52"/>
      <c r="C51" s="52"/>
      <c r="D51" s="52"/>
      <c r="E51" s="53" t="n">
        <v>433.651</v>
      </c>
      <c r="F51" s="53" t="n">
        <v>520.307</v>
      </c>
      <c r="G51" s="53" t="n">
        <v>79.667</v>
      </c>
      <c r="H51" s="53" t="n">
        <v>60.82</v>
      </c>
      <c r="I51" s="53" t="n">
        <v>150.678</v>
      </c>
      <c r="J51" s="54"/>
      <c r="K51" s="54" t="n">
        <v>7.355</v>
      </c>
      <c r="L51" s="54"/>
    </row>
    <row r="52" s="35" customFormat="true" ht="11.25" hidden="false" customHeight="true" outlineLevel="0" collapsed="false">
      <c r="A52" s="51" t="s">
        <v>87</v>
      </c>
      <c r="B52" s="52"/>
      <c r="C52" s="52"/>
      <c r="D52" s="52"/>
      <c r="E52" s="53" t="n">
        <v>49.331</v>
      </c>
      <c r="F52" s="53" t="n">
        <v>191.5</v>
      </c>
      <c r="G52" s="53" t="n">
        <v>20.128</v>
      </c>
      <c r="H52" s="53" t="n">
        <v>46.422</v>
      </c>
      <c r="I52" s="53" t="n">
        <v>72.517</v>
      </c>
      <c r="J52" s="54"/>
      <c r="K52" s="54" t="n">
        <v>0.725</v>
      </c>
      <c r="L52" s="54"/>
    </row>
    <row r="53" s="35" customFormat="true" ht="11.25" hidden="false" customHeight="true" outlineLevel="0" collapsed="false">
      <c r="A53" s="51" t="s">
        <v>88</v>
      </c>
      <c r="B53" s="52"/>
      <c r="C53" s="52"/>
      <c r="D53" s="52"/>
      <c r="E53" s="53" t="n">
        <v>91.605</v>
      </c>
      <c r="F53" s="53" t="n">
        <v>166.08</v>
      </c>
      <c r="G53" s="53" t="n">
        <v>4.056</v>
      </c>
      <c r="H53" s="53" t="n">
        <v>1.261</v>
      </c>
      <c r="I53" s="53" t="n">
        <v>77.529</v>
      </c>
      <c r="J53" s="54"/>
      <c r="K53" s="54" t="n">
        <v>10.715</v>
      </c>
      <c r="L53" s="54"/>
    </row>
    <row r="54" s="35" customFormat="true" ht="11.25" hidden="false" customHeight="true" outlineLevel="0" collapsed="false">
      <c r="A54" s="51" t="s">
        <v>89</v>
      </c>
      <c r="B54" s="52"/>
      <c r="C54" s="52"/>
      <c r="D54" s="52"/>
      <c r="E54" s="53" t="n">
        <v>111.053</v>
      </c>
      <c r="F54" s="53" t="n">
        <v>22.619</v>
      </c>
      <c r="G54" s="53" t="n">
        <v>1.815</v>
      </c>
      <c r="H54" s="53" t="n">
        <v>3.101</v>
      </c>
      <c r="I54" s="53" t="n">
        <v>3.291</v>
      </c>
      <c r="J54" s="54"/>
      <c r="K54" s="54" t="n">
        <v>2.94</v>
      </c>
      <c r="L54" s="54"/>
    </row>
    <row r="55" s="35" customFormat="true" ht="11.25" hidden="false" customHeight="true" outlineLevel="0" collapsed="false">
      <c r="A55" s="51" t="s">
        <v>90</v>
      </c>
      <c r="B55" s="52"/>
      <c r="C55" s="52"/>
      <c r="D55" s="52"/>
      <c r="E55" s="53" t="n">
        <v>228.5</v>
      </c>
      <c r="F55" s="53" t="n">
        <v>155.68</v>
      </c>
      <c r="G55" s="53" t="n">
        <v>22.779</v>
      </c>
      <c r="H55" s="53" t="n">
        <v>0</v>
      </c>
      <c r="I55" s="53" t="n">
        <v>73.209</v>
      </c>
      <c r="J55" s="54"/>
      <c r="K55" s="54" t="n">
        <v>14.246</v>
      </c>
      <c r="L55" s="54"/>
    </row>
    <row r="56" s="35" customFormat="true" ht="11.25" hidden="false" customHeight="true" outlineLevel="0" collapsed="false">
      <c r="A56" s="51" t="s">
        <v>91</v>
      </c>
      <c r="B56" s="52"/>
      <c r="C56" s="52"/>
      <c r="D56" s="52"/>
      <c r="E56" s="53" t="n">
        <v>195.756</v>
      </c>
      <c r="F56" s="53" t="n">
        <v>413.786</v>
      </c>
      <c r="G56" s="53" t="n">
        <v>44.622</v>
      </c>
      <c r="H56" s="53" t="n">
        <v>29.626</v>
      </c>
      <c r="I56" s="53" t="n">
        <v>347.308</v>
      </c>
      <c r="J56" s="54"/>
      <c r="K56" s="53" t="n">
        <v>0</v>
      </c>
      <c r="L56" s="53"/>
    </row>
    <row r="57" s="35" customFormat="true" ht="11.25" hidden="false" customHeight="true" outlineLevel="0" collapsed="false">
      <c r="A57" s="51" t="s">
        <v>92</v>
      </c>
      <c r="B57" s="52"/>
      <c r="C57" s="52"/>
      <c r="D57" s="52"/>
      <c r="E57" s="53" t="n">
        <v>211.059</v>
      </c>
      <c r="F57" s="53" t="n">
        <v>478.173</v>
      </c>
      <c r="G57" s="53" t="n">
        <v>47.98</v>
      </c>
      <c r="H57" s="53" t="n">
        <v>30.007</v>
      </c>
      <c r="I57" s="53" t="n">
        <v>376.113</v>
      </c>
      <c r="J57" s="54"/>
      <c r="K57" s="53" t="n">
        <v>0</v>
      </c>
      <c r="L57" s="53"/>
    </row>
    <row r="58" s="35" customFormat="true" ht="11.25" hidden="false" customHeight="true" outlineLevel="0" collapsed="false">
      <c r="A58" s="51" t="s">
        <v>93</v>
      </c>
      <c r="B58" s="52"/>
      <c r="C58" s="52"/>
      <c r="D58" s="52"/>
      <c r="E58" s="53" t="n">
        <v>456.355</v>
      </c>
      <c r="F58" s="53" t="n">
        <v>736.599</v>
      </c>
      <c r="G58" s="53" t="n">
        <v>3.897</v>
      </c>
      <c r="H58" s="53" t="n">
        <v>43.895</v>
      </c>
      <c r="I58" s="53" t="n">
        <v>11.863</v>
      </c>
      <c r="J58" s="54"/>
      <c r="K58" s="54" t="n">
        <v>6.404</v>
      </c>
      <c r="L58" s="54"/>
    </row>
    <row r="59" s="35" customFormat="true" ht="11.25" hidden="false" customHeight="true" outlineLevel="0" collapsed="false">
      <c r="A59" s="51" t="s">
        <v>94</v>
      </c>
      <c r="B59" s="52"/>
      <c r="C59" s="52"/>
      <c r="D59" s="52"/>
      <c r="E59" s="53" t="n">
        <v>624.492</v>
      </c>
      <c r="F59" s="53" t="n">
        <v>285.168</v>
      </c>
      <c r="G59" s="53" t="n">
        <v>14.267</v>
      </c>
      <c r="H59" s="53" t="n">
        <v>75.108</v>
      </c>
      <c r="I59" s="53" t="n">
        <v>5.248</v>
      </c>
      <c r="J59" s="54"/>
      <c r="K59" s="54" t="n">
        <v>8.051</v>
      </c>
      <c r="L59" s="54"/>
    </row>
    <row r="60" s="35" customFormat="true" ht="11.25" hidden="false" customHeight="true" outlineLevel="0" collapsed="false">
      <c r="A60" s="51" t="s">
        <v>95</v>
      </c>
      <c r="B60" s="52"/>
      <c r="C60" s="52"/>
      <c r="D60" s="52"/>
      <c r="E60" s="53" t="n">
        <v>130.611</v>
      </c>
      <c r="F60" s="53" t="n">
        <v>93.48</v>
      </c>
      <c r="G60" s="53" t="n">
        <v>19.974</v>
      </c>
      <c r="H60" s="53" t="n">
        <v>0.779</v>
      </c>
      <c r="I60" s="53" t="n">
        <v>45.899</v>
      </c>
      <c r="J60" s="54"/>
      <c r="K60" s="54" t="n">
        <v>7.44</v>
      </c>
      <c r="L60" s="54"/>
    </row>
    <row r="61" s="35" customFormat="true" ht="11.25" hidden="false" customHeight="true" outlineLevel="0" collapsed="false">
      <c r="A61" s="51" t="s">
        <v>96</v>
      </c>
      <c r="B61" s="52"/>
      <c r="C61" s="52"/>
      <c r="D61" s="52"/>
      <c r="E61" s="53" t="n">
        <v>252.944</v>
      </c>
      <c r="F61" s="53" t="n">
        <v>82.87</v>
      </c>
      <c r="G61" s="53" t="n">
        <v>17.001</v>
      </c>
      <c r="H61" s="53" t="n">
        <v>0</v>
      </c>
      <c r="I61" s="53" t="n">
        <v>132.427</v>
      </c>
      <c r="J61" s="54"/>
      <c r="K61" s="54" t="n">
        <v>15.111</v>
      </c>
      <c r="L61" s="54"/>
    </row>
    <row r="62" s="35" customFormat="true" ht="11.25" hidden="false" customHeight="true" outlineLevel="0" collapsed="false">
      <c r="A62" s="51" t="s">
        <v>97</v>
      </c>
      <c r="B62" s="52"/>
      <c r="C62" s="52"/>
      <c r="D62" s="52"/>
      <c r="E62" s="53" t="n">
        <v>187.829</v>
      </c>
      <c r="F62" s="53" t="n">
        <v>245.754</v>
      </c>
      <c r="G62" s="53" t="n">
        <v>40.755</v>
      </c>
      <c r="H62" s="53" t="n">
        <v>26.144</v>
      </c>
      <c r="I62" s="53" t="n">
        <v>307.756</v>
      </c>
      <c r="J62" s="54"/>
      <c r="K62" s="53" t="n">
        <v>0</v>
      </c>
      <c r="L62" s="53"/>
    </row>
    <row r="63" s="35" customFormat="true" ht="11.25" hidden="false" customHeight="true" outlineLevel="0" collapsed="false">
      <c r="A63" s="51" t="s">
        <v>98</v>
      </c>
      <c r="B63" s="52"/>
      <c r="C63" s="52"/>
      <c r="D63" s="52"/>
      <c r="E63" s="53" t="n">
        <v>93.934</v>
      </c>
      <c r="F63" s="53" t="n">
        <v>55.886</v>
      </c>
      <c r="G63" s="53" t="n">
        <v>8.215</v>
      </c>
      <c r="H63" s="53" t="n">
        <v>25.992</v>
      </c>
      <c r="I63" s="53" t="n">
        <v>2.812</v>
      </c>
      <c r="J63" s="54"/>
      <c r="K63" s="54" t="n">
        <v>12.213</v>
      </c>
      <c r="L63" s="54"/>
    </row>
    <row r="64" s="35" customFormat="true" ht="11.25" hidden="false" customHeight="true" outlineLevel="0" collapsed="false">
      <c r="A64" s="51" t="s">
        <v>99</v>
      </c>
      <c r="B64" s="52"/>
      <c r="C64" s="52"/>
      <c r="D64" s="52"/>
      <c r="E64" s="53" t="n">
        <v>15.452</v>
      </c>
      <c r="F64" s="53" t="n">
        <v>2.442</v>
      </c>
      <c r="G64" s="53" t="n">
        <v>1.178</v>
      </c>
      <c r="H64" s="53" t="n">
        <v>5.513</v>
      </c>
      <c r="I64" s="53" t="n">
        <v>6.21</v>
      </c>
      <c r="J64" s="54"/>
      <c r="K64" s="54" t="n">
        <v>2.281</v>
      </c>
      <c r="L64" s="54"/>
    </row>
    <row r="65" s="35" customFormat="true" ht="11.25" hidden="false" customHeight="true" outlineLevel="0" collapsed="false">
      <c r="A65" s="51" t="s">
        <v>100</v>
      </c>
      <c r="B65" s="52"/>
      <c r="C65" s="52"/>
      <c r="D65" s="52"/>
      <c r="E65" s="53" t="n">
        <v>772.556</v>
      </c>
      <c r="F65" s="53" t="n">
        <v>791.865</v>
      </c>
      <c r="G65" s="53" t="n">
        <v>416.054</v>
      </c>
      <c r="H65" s="53" t="n">
        <v>186.397</v>
      </c>
      <c r="I65" s="53" t="n">
        <v>969.843</v>
      </c>
      <c r="J65" s="54"/>
      <c r="K65" s="54" t="n">
        <v>66.764</v>
      </c>
      <c r="L65" s="54"/>
    </row>
    <row r="66" s="35" customFormat="true" ht="11.25" hidden="false" customHeight="true" outlineLevel="0" collapsed="false">
      <c r="A66" s="51" t="s">
        <v>101</v>
      </c>
      <c r="B66" s="52"/>
      <c r="C66" s="52"/>
      <c r="D66" s="52"/>
      <c r="E66" s="53" t="n">
        <v>66.24</v>
      </c>
      <c r="F66" s="53" t="n">
        <v>106.5</v>
      </c>
      <c r="G66" s="53" t="n">
        <v>79.869</v>
      </c>
      <c r="H66" s="53" t="n">
        <v>0</v>
      </c>
      <c r="I66" s="53" t="n">
        <v>145.576</v>
      </c>
      <c r="J66" s="54"/>
      <c r="K66" s="54" t="n">
        <v>17.425</v>
      </c>
      <c r="L66" s="54"/>
    </row>
    <row r="67" s="35" customFormat="true" ht="11.25" hidden="false" customHeight="true" outlineLevel="0" collapsed="false">
      <c r="A67" s="51" t="s">
        <v>102</v>
      </c>
      <c r="B67" s="52"/>
      <c r="C67" s="52"/>
      <c r="D67" s="52"/>
      <c r="E67" s="53" t="n">
        <v>116.733</v>
      </c>
      <c r="F67" s="53" t="n">
        <v>264.322</v>
      </c>
      <c r="G67" s="53" t="n">
        <v>12.582</v>
      </c>
      <c r="H67" s="53" t="n">
        <v>79.691</v>
      </c>
      <c r="I67" s="53" t="n">
        <v>3.432</v>
      </c>
      <c r="J67" s="54"/>
      <c r="K67" s="54" t="n">
        <v>8.814</v>
      </c>
      <c r="L67" s="54"/>
    </row>
    <row r="68" s="35" customFormat="true" ht="11.25" hidden="false" customHeight="true" outlineLevel="0" collapsed="false">
      <c r="A68" s="51" t="s">
        <v>103</v>
      </c>
      <c r="B68" s="52"/>
      <c r="C68" s="52"/>
      <c r="D68" s="52"/>
      <c r="E68" s="53" t="n">
        <v>107.254</v>
      </c>
      <c r="F68" s="53" t="n">
        <v>28.234</v>
      </c>
      <c r="G68" s="55" t="s">
        <v>272</v>
      </c>
      <c r="H68" s="53" t="n">
        <v>1.495</v>
      </c>
      <c r="I68" s="53" t="n">
        <v>2.529</v>
      </c>
      <c r="J68" s="54"/>
      <c r="K68" s="54" t="n">
        <v>1.919</v>
      </c>
      <c r="L68" s="54"/>
    </row>
    <row r="69" s="35" customFormat="true" ht="11.25" hidden="false" customHeight="true" outlineLevel="0" collapsed="false">
      <c r="A69" s="51" t="s">
        <v>104</v>
      </c>
      <c r="B69" s="52"/>
      <c r="C69" s="52"/>
      <c r="D69" s="52"/>
      <c r="E69" s="53" t="n">
        <v>193.011</v>
      </c>
      <c r="F69" s="53" t="n">
        <v>375.625</v>
      </c>
      <c r="G69" s="53" t="n">
        <v>41.408</v>
      </c>
      <c r="H69" s="53" t="n">
        <v>27.241</v>
      </c>
      <c r="I69" s="53" t="n">
        <v>295.667</v>
      </c>
      <c r="J69" s="54"/>
      <c r="K69" s="53" t="n">
        <v>0</v>
      </c>
      <c r="L69" s="53"/>
    </row>
    <row r="70" s="35" customFormat="true" ht="11.25" hidden="false" customHeight="true" outlineLevel="0" collapsed="false">
      <c r="A70" s="51" t="s">
        <v>105</v>
      </c>
      <c r="B70" s="52"/>
      <c r="C70" s="52"/>
      <c r="D70" s="52"/>
      <c r="E70" s="53" t="n">
        <v>72.365</v>
      </c>
      <c r="F70" s="53" t="n">
        <v>32.944</v>
      </c>
      <c r="G70" s="53" t="n">
        <v>3.717</v>
      </c>
      <c r="H70" s="53" t="n">
        <v>5.296</v>
      </c>
      <c r="I70" s="53" t="n">
        <v>5.006</v>
      </c>
      <c r="J70" s="54"/>
      <c r="K70" s="54" t="n">
        <v>4.285</v>
      </c>
      <c r="L70" s="54"/>
    </row>
    <row r="71" s="35" customFormat="true" ht="11.25" hidden="false" customHeight="true" outlineLevel="0" collapsed="false">
      <c r="A71" s="51" t="s">
        <v>106</v>
      </c>
      <c r="B71" s="52"/>
      <c r="C71" s="52"/>
      <c r="D71" s="52"/>
      <c r="E71" s="53" t="n">
        <v>67.797</v>
      </c>
      <c r="F71" s="53" t="n">
        <v>57.026</v>
      </c>
      <c r="G71" s="53" t="n">
        <v>12.076</v>
      </c>
      <c r="H71" s="53" t="n">
        <v>3.479</v>
      </c>
      <c r="I71" s="53" t="n">
        <v>14.707</v>
      </c>
      <c r="J71" s="54"/>
      <c r="K71" s="54" t="n">
        <v>2.248</v>
      </c>
      <c r="L71" s="54"/>
    </row>
    <row r="72" s="35" customFormat="true" ht="11.25" hidden="false" customHeight="true" outlineLevel="0" collapsed="false">
      <c r="A72" s="51" t="s">
        <v>107</v>
      </c>
      <c r="B72" s="52"/>
      <c r="C72" s="52"/>
      <c r="D72" s="52"/>
      <c r="E72" s="53" t="n">
        <v>106.19</v>
      </c>
      <c r="F72" s="53" t="n">
        <v>961.577</v>
      </c>
      <c r="G72" s="53" t="n">
        <v>82.785</v>
      </c>
      <c r="H72" s="53" t="n">
        <v>3.297</v>
      </c>
      <c r="I72" s="53" t="n">
        <v>3.581</v>
      </c>
      <c r="J72" s="54"/>
      <c r="K72" s="54" t="n">
        <v>23.572</v>
      </c>
      <c r="L72" s="54"/>
    </row>
    <row r="73" s="35" customFormat="true" ht="11.25" hidden="false" customHeight="true" outlineLevel="0" collapsed="false">
      <c r="A73" s="51" t="s">
        <v>108</v>
      </c>
      <c r="B73" s="52"/>
      <c r="C73" s="52"/>
      <c r="D73" s="52"/>
      <c r="E73" s="53" t="n">
        <v>162.735</v>
      </c>
      <c r="F73" s="53" t="n">
        <v>118.569</v>
      </c>
      <c r="G73" s="53" t="n">
        <v>0</v>
      </c>
      <c r="H73" s="53" t="n">
        <v>24.314</v>
      </c>
      <c r="I73" s="53" t="n">
        <v>3.03</v>
      </c>
      <c r="J73" s="54"/>
      <c r="K73" s="54" t="n">
        <v>8.707</v>
      </c>
      <c r="L73" s="54"/>
    </row>
    <row r="74" s="35" customFormat="true" ht="11.25" hidden="false" customHeight="true" outlineLevel="0" collapsed="false">
      <c r="A74" s="51" t="s">
        <v>109</v>
      </c>
      <c r="B74" s="52"/>
      <c r="C74" s="52"/>
      <c r="D74" s="52"/>
      <c r="E74" s="53" t="n">
        <v>216.682</v>
      </c>
      <c r="F74" s="53" t="n">
        <v>546.891</v>
      </c>
      <c r="G74" s="53" t="n">
        <v>55.466</v>
      </c>
      <c r="H74" s="53" t="n">
        <v>35.512</v>
      </c>
      <c r="I74" s="53" t="n">
        <v>363.268</v>
      </c>
      <c r="J74" s="54"/>
      <c r="K74" s="53" t="n">
        <v>0</v>
      </c>
      <c r="L74" s="53"/>
    </row>
    <row r="75" s="35" customFormat="true" ht="11.25" hidden="false" customHeight="true" outlineLevel="0" collapsed="false">
      <c r="A75" s="51" t="s">
        <v>110</v>
      </c>
      <c r="B75" s="52"/>
      <c r="C75" s="52"/>
      <c r="D75" s="52"/>
      <c r="E75" s="53" t="n">
        <v>1291.2</v>
      </c>
      <c r="F75" s="53" t="n">
        <v>638.359</v>
      </c>
      <c r="G75" s="53" t="n">
        <v>58.946</v>
      </c>
      <c r="H75" s="53" t="n">
        <v>0</v>
      </c>
      <c r="I75" s="53" t="n">
        <v>233.087</v>
      </c>
      <c r="J75" s="54"/>
      <c r="K75" s="54" t="n">
        <v>15.431</v>
      </c>
      <c r="L75" s="54"/>
    </row>
    <row r="76" s="35" customFormat="true" ht="11.25" hidden="false" customHeight="true" outlineLevel="0" collapsed="false">
      <c r="A76" s="51" t="s">
        <v>111</v>
      </c>
      <c r="B76" s="52"/>
      <c r="C76" s="52"/>
      <c r="D76" s="52"/>
      <c r="E76" s="53" t="n">
        <v>258.915</v>
      </c>
      <c r="F76" s="53" t="n">
        <v>56.98</v>
      </c>
      <c r="G76" s="53" t="n">
        <v>28.125</v>
      </c>
      <c r="H76" s="53" t="n">
        <v>50.05</v>
      </c>
      <c r="I76" s="53" t="n">
        <v>12.115</v>
      </c>
      <c r="J76" s="54"/>
      <c r="K76" s="54" t="n">
        <v>6.99</v>
      </c>
      <c r="L76" s="54"/>
    </row>
    <row r="77" s="35" customFormat="true" ht="11.25" hidden="false" customHeight="true" outlineLevel="0" collapsed="false">
      <c r="A77" s="51" t="s">
        <v>112</v>
      </c>
      <c r="B77" s="52"/>
      <c r="C77" s="52"/>
      <c r="D77" s="52"/>
      <c r="E77" s="53" t="n">
        <v>90.919</v>
      </c>
      <c r="F77" s="53" t="n">
        <v>40.706</v>
      </c>
      <c r="G77" s="53" t="n">
        <v>0</v>
      </c>
      <c r="H77" s="53" t="n">
        <v>172.635</v>
      </c>
      <c r="I77" s="53" t="n">
        <v>2.915</v>
      </c>
      <c r="J77" s="54"/>
      <c r="K77" s="54" t="n">
        <v>7.629</v>
      </c>
      <c r="L77" s="54"/>
    </row>
    <row r="78" s="35" customFormat="true" ht="11.25" hidden="false" customHeight="true" outlineLevel="0" collapsed="false">
      <c r="A78" s="51" t="s">
        <v>113</v>
      </c>
      <c r="B78" s="52"/>
      <c r="C78" s="52"/>
      <c r="D78" s="52"/>
      <c r="E78" s="53" t="n">
        <v>188.638</v>
      </c>
      <c r="F78" s="53" t="n">
        <v>42686.805</v>
      </c>
      <c r="G78" s="53" t="n">
        <v>45.574</v>
      </c>
      <c r="H78" s="53" t="n">
        <v>32.488</v>
      </c>
      <c r="I78" s="53" t="n">
        <v>382.377</v>
      </c>
      <c r="J78" s="54"/>
      <c r="K78" s="53" t="n">
        <v>0</v>
      </c>
      <c r="L78" s="53"/>
    </row>
    <row r="79" s="35" customFormat="true" ht="11.25" hidden="false" customHeight="true" outlineLevel="0" collapsed="false">
      <c r="A79" s="51" t="s">
        <v>114</v>
      </c>
      <c r="B79" s="52"/>
      <c r="C79" s="52"/>
      <c r="D79" s="52"/>
      <c r="E79" s="53" t="n">
        <v>239.535</v>
      </c>
      <c r="F79" s="53" t="n">
        <v>58.76</v>
      </c>
      <c r="G79" s="53" t="n">
        <v>14.188</v>
      </c>
      <c r="H79" s="53" t="n">
        <v>0</v>
      </c>
      <c r="I79" s="53" t="n">
        <v>153.237</v>
      </c>
      <c r="J79" s="54"/>
      <c r="K79" s="53" t="n">
        <v>14.352</v>
      </c>
      <c r="L79" s="53"/>
    </row>
    <row r="80" s="35" customFormat="true" ht="11.25" hidden="false" customHeight="true" outlineLevel="0" collapsed="false">
      <c r="A80" s="51" t="s">
        <v>115</v>
      </c>
      <c r="B80" s="52"/>
      <c r="C80" s="52"/>
      <c r="D80" s="52"/>
      <c r="E80" s="53" t="n">
        <v>254.643</v>
      </c>
      <c r="F80" s="53" t="n">
        <v>75.16</v>
      </c>
      <c r="G80" s="53" t="n">
        <v>68.734</v>
      </c>
      <c r="H80" s="53" t="n">
        <v>0</v>
      </c>
      <c r="I80" s="53" t="n">
        <v>169.299</v>
      </c>
      <c r="J80" s="54"/>
      <c r="K80" s="54" t="n">
        <v>15.976</v>
      </c>
      <c r="L80" s="54"/>
    </row>
    <row r="81" s="35" customFormat="true" ht="11.25" hidden="false" customHeight="true" outlineLevel="0" collapsed="false">
      <c r="A81" s="51" t="s">
        <v>116</v>
      </c>
      <c r="B81" s="52"/>
      <c r="C81" s="52"/>
      <c r="D81" s="52"/>
      <c r="E81" s="53" t="n">
        <v>48.898</v>
      </c>
      <c r="F81" s="53" t="n">
        <v>194.154</v>
      </c>
      <c r="G81" s="53" t="n">
        <v>22.34</v>
      </c>
      <c r="H81" s="53" t="n">
        <v>6.339</v>
      </c>
      <c r="I81" s="53" t="n">
        <v>264.483</v>
      </c>
      <c r="J81" s="54"/>
      <c r="K81" s="54" t="n">
        <v>26.787</v>
      </c>
      <c r="L81" s="54"/>
    </row>
    <row r="82" s="35" customFormat="true" ht="11.25" hidden="false" customHeight="true" outlineLevel="0" collapsed="false">
      <c r="A82" s="51" t="s">
        <v>117</v>
      </c>
      <c r="B82" s="52"/>
      <c r="C82" s="52"/>
      <c r="D82" s="52"/>
      <c r="E82" s="53" t="n">
        <v>78.28</v>
      </c>
      <c r="F82" s="53" t="n">
        <v>4.035</v>
      </c>
      <c r="G82" s="53" t="n">
        <v>8.994</v>
      </c>
      <c r="H82" s="53" t="n">
        <v>41.482</v>
      </c>
      <c r="I82" s="53" t="n">
        <v>13.358</v>
      </c>
      <c r="J82" s="54"/>
      <c r="K82" s="54" t="n">
        <v>11.844</v>
      </c>
      <c r="L82" s="54"/>
    </row>
    <row r="83" s="35" customFormat="true" ht="11.25" hidden="false" customHeight="true" outlineLevel="0" collapsed="false">
      <c r="A83" s="51" t="s">
        <v>118</v>
      </c>
      <c r="B83" s="52"/>
      <c r="C83" s="52"/>
      <c r="D83" s="52"/>
      <c r="E83" s="53" t="n">
        <v>3773.148</v>
      </c>
      <c r="F83" s="53" t="n">
        <v>1355.241</v>
      </c>
      <c r="G83" s="53" t="n">
        <v>64.755</v>
      </c>
      <c r="H83" s="53" t="n">
        <v>0</v>
      </c>
      <c r="I83" s="53" t="n">
        <v>533.813</v>
      </c>
      <c r="J83" s="54"/>
      <c r="K83" s="54" t="n">
        <v>22.258</v>
      </c>
      <c r="L83" s="54"/>
    </row>
    <row r="84" s="35" customFormat="true" ht="11.25" hidden="false" customHeight="true" outlineLevel="0" collapsed="false">
      <c r="A84" s="51" t="s">
        <v>119</v>
      </c>
      <c r="B84" s="52"/>
      <c r="C84" s="52"/>
      <c r="D84" s="52"/>
      <c r="E84" s="53" t="n">
        <v>255.34</v>
      </c>
      <c r="F84" s="53" t="n">
        <v>117.27</v>
      </c>
      <c r="G84" s="53" t="n">
        <v>0</v>
      </c>
      <c r="H84" s="53" t="n">
        <v>0</v>
      </c>
      <c r="I84" s="53" t="n">
        <v>39.415</v>
      </c>
      <c r="J84" s="54"/>
      <c r="K84" s="54" t="n">
        <v>9.07</v>
      </c>
      <c r="L84" s="54"/>
    </row>
    <row r="85" s="35" customFormat="true" ht="11.25" hidden="false" customHeight="true" outlineLevel="0" collapsed="false">
      <c r="A85" s="51" t="s">
        <v>120</v>
      </c>
      <c r="B85" s="52"/>
      <c r="C85" s="52"/>
      <c r="D85" s="52"/>
      <c r="E85" s="53" t="n">
        <v>364.863</v>
      </c>
      <c r="F85" s="53" t="n">
        <v>155.07</v>
      </c>
      <c r="G85" s="53" t="n">
        <v>14.735</v>
      </c>
      <c r="H85" s="53" t="n">
        <v>7.832</v>
      </c>
      <c r="I85" s="53" t="n">
        <v>1.657</v>
      </c>
      <c r="J85" s="54"/>
      <c r="K85" s="54" t="n">
        <v>3.141</v>
      </c>
      <c r="L85" s="54"/>
    </row>
    <row r="86" s="35" customFormat="true" ht="11.25" hidden="false" customHeight="true" outlineLevel="0" collapsed="false">
      <c r="A86" s="51" t="s">
        <v>121</v>
      </c>
      <c r="B86" s="52"/>
      <c r="C86" s="52"/>
      <c r="D86" s="52"/>
      <c r="E86" s="53" t="n">
        <v>622.086</v>
      </c>
      <c r="F86" s="53" t="n">
        <v>52.414</v>
      </c>
      <c r="G86" s="53" t="n">
        <v>0</v>
      </c>
      <c r="H86" s="53" t="n">
        <v>43.341</v>
      </c>
      <c r="I86" s="53" t="n">
        <v>2.33</v>
      </c>
      <c r="J86" s="54"/>
      <c r="K86" s="54" t="n">
        <v>1.814</v>
      </c>
      <c r="L86" s="54"/>
    </row>
    <row r="87" s="35" customFormat="true" ht="11.25" hidden="false" customHeight="true" outlineLevel="0" collapsed="false">
      <c r="A87" s="51" t="s">
        <v>122</v>
      </c>
      <c r="B87" s="52"/>
      <c r="C87" s="52"/>
      <c r="D87" s="52"/>
      <c r="E87" s="53" t="n">
        <v>397.385</v>
      </c>
      <c r="F87" s="53" t="n">
        <v>980.89</v>
      </c>
      <c r="G87" s="53" t="n">
        <v>61.481</v>
      </c>
      <c r="H87" s="53" t="n">
        <v>9.157</v>
      </c>
      <c r="I87" s="53" t="n">
        <v>98.532</v>
      </c>
      <c r="J87" s="54"/>
      <c r="K87" s="54" t="n">
        <v>15.452</v>
      </c>
      <c r="L87" s="54"/>
    </row>
    <row r="88" s="35" customFormat="true" ht="11.25" hidden="false" customHeight="true" outlineLevel="0" collapsed="false">
      <c r="A88" s="51" t="s">
        <v>123</v>
      </c>
      <c r="B88" s="52"/>
      <c r="C88" s="52"/>
      <c r="D88" s="52"/>
      <c r="E88" s="53" t="n">
        <v>104.756</v>
      </c>
      <c r="F88" s="53" t="n">
        <v>157.13</v>
      </c>
      <c r="G88" s="53" t="n">
        <v>22.79</v>
      </c>
      <c r="H88" s="53" t="n">
        <v>0</v>
      </c>
      <c r="I88" s="53" t="n">
        <v>90.488</v>
      </c>
      <c r="J88" s="54"/>
      <c r="K88" s="54" t="n">
        <v>7.839</v>
      </c>
      <c r="L88" s="54"/>
    </row>
    <row r="89" s="35" customFormat="true" ht="11.25" hidden="false" customHeight="true" outlineLevel="0" collapsed="false">
      <c r="A89" s="51" t="s">
        <v>124</v>
      </c>
      <c r="B89" s="52"/>
      <c r="C89" s="52"/>
      <c r="D89" s="52"/>
      <c r="E89" s="53" t="n">
        <v>1565.881</v>
      </c>
      <c r="F89" s="53" t="n">
        <v>342.55</v>
      </c>
      <c r="G89" s="53" t="n">
        <v>25.209</v>
      </c>
      <c r="H89" s="53" t="n">
        <v>0</v>
      </c>
      <c r="I89" s="53" t="n">
        <v>207.588</v>
      </c>
      <c r="J89" s="54"/>
      <c r="K89" s="54" t="n">
        <v>15.293</v>
      </c>
      <c r="L89" s="54"/>
    </row>
    <row r="90" s="35" customFormat="true" ht="11.25" hidden="false" customHeight="true" outlineLevel="0" collapsed="false">
      <c r="A90" s="51" t="s">
        <v>125</v>
      </c>
      <c r="B90" s="52"/>
      <c r="C90" s="52"/>
      <c r="D90" s="52"/>
      <c r="E90" s="53" t="n">
        <v>150.98</v>
      </c>
      <c r="F90" s="53" t="n">
        <v>81.89</v>
      </c>
      <c r="G90" s="53" t="n">
        <v>0</v>
      </c>
      <c r="H90" s="53" t="n">
        <v>0</v>
      </c>
      <c r="I90" s="53" t="n">
        <v>38.54</v>
      </c>
      <c r="J90" s="54"/>
      <c r="K90" s="54" t="n">
        <v>7.685</v>
      </c>
      <c r="L90" s="54"/>
    </row>
    <row r="91" s="35" customFormat="true" ht="11.25" hidden="false" customHeight="true" outlineLevel="0" collapsed="false">
      <c r="A91" s="51" t="s">
        <v>126</v>
      </c>
      <c r="B91" s="52"/>
      <c r="C91" s="52"/>
      <c r="D91" s="52"/>
      <c r="E91" s="53" t="n">
        <v>153.27</v>
      </c>
      <c r="F91" s="53" t="n">
        <v>82</v>
      </c>
      <c r="G91" s="53" t="n">
        <v>0</v>
      </c>
      <c r="H91" s="53" t="n">
        <v>0</v>
      </c>
      <c r="I91" s="53" t="n">
        <v>33.987</v>
      </c>
      <c r="J91" s="54"/>
      <c r="K91" s="54" t="n">
        <v>9.212</v>
      </c>
      <c r="L91" s="54"/>
    </row>
    <row r="92" s="35" customFormat="true" ht="11.25" hidden="false" customHeight="true" outlineLevel="0" collapsed="false">
      <c r="A92" s="51" t="s">
        <v>127</v>
      </c>
      <c r="B92" s="52"/>
      <c r="C92" s="52"/>
      <c r="D92" s="52"/>
      <c r="E92" s="53" t="n">
        <v>348.103</v>
      </c>
      <c r="F92" s="53" t="n">
        <v>65.976</v>
      </c>
      <c r="G92" s="53" t="n">
        <v>40.645</v>
      </c>
      <c r="H92" s="53" t="n">
        <v>23.653</v>
      </c>
      <c r="I92" s="53" t="n">
        <v>5119.495</v>
      </c>
      <c r="J92" s="54"/>
      <c r="K92" s="54" t="n">
        <v>23.208</v>
      </c>
      <c r="L92" s="54"/>
    </row>
    <row r="93" s="35" customFormat="true" ht="11.25" hidden="false" customHeight="true" outlineLevel="0" collapsed="false">
      <c r="A93" s="51" t="s">
        <v>128</v>
      </c>
      <c r="B93" s="52"/>
      <c r="C93" s="52"/>
      <c r="D93" s="52"/>
      <c r="E93" s="53" t="n">
        <v>178.648</v>
      </c>
      <c r="F93" s="53" t="n">
        <v>315.719</v>
      </c>
      <c r="G93" s="53" t="n">
        <v>0</v>
      </c>
      <c r="H93" s="53" t="n">
        <v>30.611</v>
      </c>
      <c r="I93" s="53" t="n">
        <v>2.735</v>
      </c>
      <c r="J93" s="54"/>
      <c r="K93" s="54" t="n">
        <v>5.811</v>
      </c>
      <c r="L93" s="54"/>
    </row>
    <row r="94" s="35" customFormat="true" ht="11.25" hidden="false" customHeight="true" outlineLevel="0" collapsed="false">
      <c r="A94" s="51" t="s">
        <v>129</v>
      </c>
      <c r="B94" s="52"/>
      <c r="C94" s="52"/>
      <c r="D94" s="52"/>
      <c r="E94" s="53" t="n">
        <v>163.888</v>
      </c>
      <c r="F94" s="53" t="n">
        <v>47.178</v>
      </c>
      <c r="G94" s="53" t="n">
        <v>10.407</v>
      </c>
      <c r="H94" s="53" t="n">
        <v>59.283</v>
      </c>
      <c r="I94" s="53" t="n">
        <v>77.29</v>
      </c>
      <c r="J94" s="54"/>
      <c r="K94" s="54" t="n">
        <v>11.991</v>
      </c>
      <c r="L94" s="54"/>
    </row>
    <row r="95" s="35" customFormat="true" ht="11.25" hidden="false" customHeight="true" outlineLevel="0" collapsed="false">
      <c r="A95" s="51" t="s">
        <v>130</v>
      </c>
      <c r="B95" s="52"/>
      <c r="C95" s="52"/>
      <c r="D95" s="52"/>
      <c r="E95" s="53" t="n">
        <v>548.557</v>
      </c>
      <c r="F95" s="53" t="n">
        <v>344.656</v>
      </c>
      <c r="G95" s="53" t="n">
        <v>109.374</v>
      </c>
      <c r="H95" s="53" t="n">
        <v>170.179</v>
      </c>
      <c r="I95" s="53" t="n">
        <v>566.795</v>
      </c>
      <c r="J95" s="54"/>
      <c r="K95" s="54" t="n">
        <v>44.204</v>
      </c>
      <c r="L95" s="54"/>
    </row>
    <row r="96" s="35" customFormat="true" ht="11.25" hidden="false" customHeight="true" outlineLevel="0" collapsed="false">
      <c r="A96" s="51" t="s">
        <v>131</v>
      </c>
      <c r="B96" s="52"/>
      <c r="C96" s="52"/>
      <c r="D96" s="52"/>
      <c r="E96" s="53" t="n">
        <v>153.92</v>
      </c>
      <c r="F96" s="53" t="n">
        <v>92.13</v>
      </c>
      <c r="G96" s="53" t="n">
        <v>13.689</v>
      </c>
      <c r="H96" s="53" t="n">
        <v>0</v>
      </c>
      <c r="I96" s="53" t="n">
        <v>28.515</v>
      </c>
      <c r="J96" s="54"/>
      <c r="K96" s="54" t="n">
        <v>10.863</v>
      </c>
      <c r="L96" s="54"/>
    </row>
    <row r="97" s="35" customFormat="true" ht="11.25" hidden="false" customHeight="true" outlineLevel="0" collapsed="false">
      <c r="A97" s="51" t="s">
        <v>132</v>
      </c>
      <c r="B97" s="52"/>
      <c r="C97" s="52"/>
      <c r="D97" s="52"/>
      <c r="E97" s="53" t="n">
        <v>448.022</v>
      </c>
      <c r="F97" s="53" t="n">
        <v>402.267</v>
      </c>
      <c r="G97" s="53" t="n">
        <v>9.854</v>
      </c>
      <c r="H97" s="53" t="n">
        <v>69.053</v>
      </c>
      <c r="I97" s="53" t="n">
        <v>12.08</v>
      </c>
      <c r="J97" s="54"/>
      <c r="K97" s="54" t="n">
        <v>13.207</v>
      </c>
      <c r="L97" s="54"/>
    </row>
    <row r="98" s="35" customFormat="true" ht="11.25" hidden="false" customHeight="true" outlineLevel="0" collapsed="false">
      <c r="A98" s="51" t="s">
        <v>133</v>
      </c>
      <c r="B98" s="52"/>
      <c r="C98" s="52"/>
      <c r="D98" s="52"/>
      <c r="E98" s="53" t="n">
        <v>1006.5</v>
      </c>
      <c r="F98" s="53" t="n">
        <v>130.555</v>
      </c>
      <c r="G98" s="53" t="n">
        <v>20.303</v>
      </c>
      <c r="H98" s="53" t="n">
        <v>0</v>
      </c>
      <c r="I98" s="53" t="n">
        <v>127.398</v>
      </c>
      <c r="J98" s="54"/>
      <c r="K98" s="54" t="n">
        <v>12.433</v>
      </c>
      <c r="L98" s="54"/>
    </row>
    <row r="99" s="35" customFormat="true" ht="11.25" hidden="false" customHeight="true" outlineLevel="0" collapsed="false">
      <c r="A99" s="51" t="s">
        <v>134</v>
      </c>
      <c r="B99" s="52"/>
      <c r="C99" s="52"/>
      <c r="D99" s="52"/>
      <c r="E99" s="53" t="n">
        <v>167.247</v>
      </c>
      <c r="F99" s="53" t="n">
        <v>120.394</v>
      </c>
      <c r="G99" s="53" t="n">
        <v>6.411</v>
      </c>
      <c r="H99" s="53" t="n">
        <v>7.967</v>
      </c>
      <c r="I99" s="53" t="n">
        <v>9.846</v>
      </c>
      <c r="J99" s="54"/>
      <c r="K99" s="54" t="n">
        <v>9.538</v>
      </c>
      <c r="L99" s="54"/>
    </row>
    <row r="100" s="35" customFormat="true" ht="11.25" hidden="false" customHeight="true" outlineLevel="0" collapsed="false">
      <c r="A100" s="51" t="s">
        <v>135</v>
      </c>
      <c r="B100" s="52"/>
      <c r="C100" s="52"/>
      <c r="D100" s="52"/>
      <c r="E100" s="53" t="n">
        <v>352.95</v>
      </c>
      <c r="F100" s="53" t="n">
        <v>165.49</v>
      </c>
      <c r="G100" s="53" t="n">
        <v>0</v>
      </c>
      <c r="H100" s="53" t="n">
        <v>0</v>
      </c>
      <c r="I100" s="53" t="n">
        <v>47.708</v>
      </c>
      <c r="J100" s="54"/>
      <c r="K100" s="54" t="n">
        <v>12.201</v>
      </c>
      <c r="L100" s="54"/>
    </row>
    <row r="101" s="35" customFormat="true" ht="11.25" hidden="false" customHeight="true" outlineLevel="0" collapsed="false">
      <c r="A101" s="51" t="s">
        <v>136</v>
      </c>
      <c r="B101" s="52"/>
      <c r="C101" s="52"/>
      <c r="D101" s="52"/>
      <c r="E101" s="53" t="n">
        <v>253.516</v>
      </c>
      <c r="F101" s="53" t="n">
        <v>112.5</v>
      </c>
      <c r="G101" s="53" t="n">
        <v>16.338</v>
      </c>
      <c r="H101" s="53" t="n">
        <v>0</v>
      </c>
      <c r="I101" s="53" t="n">
        <v>111.252</v>
      </c>
      <c r="J101" s="54"/>
      <c r="K101" s="54" t="n">
        <v>14.736</v>
      </c>
      <c r="L101" s="54"/>
    </row>
    <row r="102" s="35" customFormat="true" ht="11.25" hidden="false" customHeight="true" outlineLevel="0" collapsed="false">
      <c r="A102" s="51" t="s">
        <v>137</v>
      </c>
      <c r="B102" s="52"/>
      <c r="C102" s="52"/>
      <c r="D102" s="52"/>
      <c r="E102" s="53" t="n">
        <v>170.917</v>
      </c>
      <c r="F102" s="53" t="n">
        <v>220.155</v>
      </c>
      <c r="G102" s="53" t="n">
        <v>11.59</v>
      </c>
      <c r="H102" s="53" t="n">
        <v>0.983</v>
      </c>
      <c r="I102" s="53" t="n">
        <v>23.173</v>
      </c>
      <c r="J102" s="54"/>
      <c r="K102" s="54" t="n">
        <v>4.433</v>
      </c>
      <c r="L102" s="54"/>
    </row>
    <row r="103" s="35" customFormat="true" ht="11.25" hidden="false" customHeight="true" outlineLevel="0" collapsed="false">
      <c r="A103" s="51" t="s">
        <v>138</v>
      </c>
      <c r="B103" s="52"/>
      <c r="C103" s="52"/>
      <c r="D103" s="52"/>
      <c r="E103" s="53" t="n">
        <v>230.685</v>
      </c>
      <c r="F103" s="53" t="n">
        <v>42.57</v>
      </c>
      <c r="G103" s="53" t="n">
        <v>8.552</v>
      </c>
      <c r="H103" s="53" t="n">
        <v>0</v>
      </c>
      <c r="I103" s="53" t="n">
        <v>73.15</v>
      </c>
      <c r="J103" s="54"/>
      <c r="K103" s="54" t="n">
        <v>11.211</v>
      </c>
      <c r="L103" s="54"/>
    </row>
    <row r="104" s="35" customFormat="true" ht="11.25" hidden="false" customHeight="true" outlineLevel="0" collapsed="false">
      <c r="A104" s="51" t="s">
        <v>139</v>
      </c>
      <c r="B104" s="52"/>
      <c r="C104" s="52"/>
      <c r="D104" s="52"/>
      <c r="E104" s="53" t="n">
        <v>64.127</v>
      </c>
      <c r="F104" s="53" t="n">
        <v>15.944</v>
      </c>
      <c r="G104" s="53" t="n">
        <v>1.029</v>
      </c>
      <c r="H104" s="53" t="n">
        <v>65.435</v>
      </c>
      <c r="I104" s="53" t="n">
        <v>42.041</v>
      </c>
      <c r="J104" s="54"/>
      <c r="K104" s="54" t="n">
        <v>12.79</v>
      </c>
      <c r="L104" s="54"/>
    </row>
    <row r="105" s="35" customFormat="true" ht="11.25" hidden="false" customHeight="true" outlineLevel="0" collapsed="false">
      <c r="A105" s="51" t="s">
        <v>140</v>
      </c>
      <c r="B105" s="52"/>
      <c r="C105" s="52"/>
      <c r="D105" s="52"/>
      <c r="E105" s="53" t="n">
        <v>53.185</v>
      </c>
      <c r="F105" s="53" t="n">
        <v>10.011</v>
      </c>
      <c r="G105" s="53" t="n">
        <v>0.89</v>
      </c>
      <c r="H105" s="53" t="n">
        <v>43.01</v>
      </c>
      <c r="I105" s="53" t="n">
        <v>8.541</v>
      </c>
      <c r="J105" s="54"/>
      <c r="K105" s="54" t="n">
        <v>2.995</v>
      </c>
      <c r="L105" s="54"/>
    </row>
    <row r="106" s="35" customFormat="true" ht="11.25" hidden="false" customHeight="true" outlineLevel="0" collapsed="false">
      <c r="A106" s="0" t="s">
        <v>141</v>
      </c>
      <c r="B106" s="52"/>
      <c r="C106" s="52"/>
      <c r="D106" s="52"/>
      <c r="E106" s="53" t="n">
        <v>200.289</v>
      </c>
      <c r="F106" s="53" t="n">
        <v>293.719</v>
      </c>
      <c r="G106" s="53" t="n">
        <v>45.216</v>
      </c>
      <c r="H106" s="53" t="n">
        <v>30.505</v>
      </c>
      <c r="I106" s="53" t="n">
        <v>348.669</v>
      </c>
      <c r="J106" s="54"/>
      <c r="K106" s="53" t="n">
        <v>0</v>
      </c>
      <c r="L106" s="53"/>
    </row>
    <row r="107" s="35" customFormat="true" ht="11.25" hidden="false" customHeight="true" outlineLevel="0" collapsed="false">
      <c r="A107" s="51" t="s">
        <v>142</v>
      </c>
      <c r="B107" s="52"/>
      <c r="C107" s="52"/>
      <c r="D107" s="52"/>
      <c r="E107" s="53" t="n">
        <v>213.193</v>
      </c>
      <c r="F107" s="53" t="n">
        <v>492.101</v>
      </c>
      <c r="G107" s="53" t="n">
        <v>51.602</v>
      </c>
      <c r="H107" s="53" t="n">
        <v>35.352</v>
      </c>
      <c r="I107" s="53" t="n">
        <v>372.503</v>
      </c>
      <c r="J107" s="54"/>
      <c r="K107" s="53" t="n">
        <v>0</v>
      </c>
      <c r="L107" s="53"/>
    </row>
    <row r="108" s="35" customFormat="true" ht="11.25" hidden="false" customHeight="true" outlineLevel="0" collapsed="false">
      <c r="A108" s="51" t="s">
        <v>143</v>
      </c>
      <c r="B108" s="52"/>
      <c r="C108" s="52"/>
      <c r="D108" s="52"/>
      <c r="E108" s="53" t="n">
        <v>103.1</v>
      </c>
      <c r="F108" s="53" t="n">
        <v>38.57</v>
      </c>
      <c r="G108" s="53" t="n">
        <v>19.131</v>
      </c>
      <c r="H108" s="53" t="n">
        <v>3.33</v>
      </c>
      <c r="I108" s="53" t="n">
        <v>7.783</v>
      </c>
      <c r="J108" s="54"/>
      <c r="K108" s="54" t="n">
        <v>7.442</v>
      </c>
      <c r="L108" s="54"/>
    </row>
    <row r="109" s="35" customFormat="true" ht="11.25" hidden="false" customHeight="true" outlineLevel="0" collapsed="false">
      <c r="A109" s="51" t="s">
        <v>144</v>
      </c>
      <c r="B109" s="52"/>
      <c r="C109" s="52"/>
      <c r="D109" s="52"/>
      <c r="E109" s="53" t="n">
        <v>199.57</v>
      </c>
      <c r="F109" s="53" t="n">
        <v>497.444</v>
      </c>
      <c r="G109" s="53" t="n">
        <v>45.519</v>
      </c>
      <c r="H109" s="53" t="n">
        <v>31.314</v>
      </c>
      <c r="I109" s="53" t="n">
        <v>338.378</v>
      </c>
      <c r="J109" s="54"/>
      <c r="K109" s="53" t="n">
        <v>0</v>
      </c>
      <c r="L109" s="53"/>
    </row>
    <row r="110" s="35" customFormat="true" ht="11.25" hidden="false" customHeight="true" outlineLevel="0" collapsed="false">
      <c r="A110" s="51" t="s">
        <v>145</v>
      </c>
      <c r="B110" s="52"/>
      <c r="C110" s="52"/>
      <c r="D110" s="52"/>
      <c r="E110" s="53" t="n">
        <v>15.28</v>
      </c>
      <c r="F110" s="53" t="n">
        <v>19.01</v>
      </c>
      <c r="G110" s="53" t="n">
        <v>1.746</v>
      </c>
      <c r="H110" s="53" t="n">
        <v>2.55</v>
      </c>
      <c r="I110" s="53" t="n">
        <v>15.069</v>
      </c>
      <c r="J110" s="54"/>
      <c r="K110" s="54" t="n">
        <v>9.136</v>
      </c>
      <c r="L110" s="54"/>
    </row>
    <row r="111" s="35" customFormat="true" ht="11.25" hidden="false" customHeight="true" outlineLevel="0" collapsed="false">
      <c r="A111" s="51" t="s">
        <v>146</v>
      </c>
      <c r="B111" s="52"/>
      <c r="C111" s="52"/>
      <c r="D111" s="52"/>
      <c r="E111" s="53" t="n">
        <v>84.021</v>
      </c>
      <c r="F111" s="53" t="n">
        <v>12.967</v>
      </c>
      <c r="G111" s="53" t="n">
        <v>13.774</v>
      </c>
      <c r="H111" s="53" t="n">
        <v>52.728</v>
      </c>
      <c r="I111" s="53" t="n">
        <v>25.502</v>
      </c>
      <c r="J111" s="54"/>
      <c r="K111" s="54" t="n">
        <v>12.738</v>
      </c>
      <c r="L111" s="54"/>
    </row>
    <row r="112" s="35" customFormat="true" ht="11.25" hidden="false" customHeight="true" outlineLevel="0" collapsed="false">
      <c r="A112" s="51" t="s">
        <v>147</v>
      </c>
      <c r="B112" s="52"/>
      <c r="C112" s="52"/>
      <c r="D112" s="52"/>
      <c r="E112" s="53" t="n">
        <v>241.235</v>
      </c>
      <c r="F112" s="53" t="n">
        <v>68.21</v>
      </c>
      <c r="G112" s="53" t="n">
        <v>19.818</v>
      </c>
      <c r="H112" s="53" t="n">
        <v>0</v>
      </c>
      <c r="I112" s="53" t="n">
        <v>119.242</v>
      </c>
      <c r="J112" s="54"/>
      <c r="K112" s="54" t="n">
        <v>11.543</v>
      </c>
      <c r="L112" s="54"/>
    </row>
    <row r="113" s="35" customFormat="true" ht="11.25" hidden="false" customHeight="true" outlineLevel="0" collapsed="false">
      <c r="A113" s="51" t="s">
        <v>148</v>
      </c>
      <c r="B113" s="52"/>
      <c r="C113" s="52"/>
      <c r="D113" s="52"/>
      <c r="E113" s="53" t="n">
        <v>93.09</v>
      </c>
      <c r="F113" s="53" t="n">
        <v>131.65</v>
      </c>
      <c r="G113" s="53" t="n">
        <v>23.583</v>
      </c>
      <c r="H113" s="53" t="n">
        <v>0</v>
      </c>
      <c r="I113" s="53" t="n">
        <v>37.547</v>
      </c>
      <c r="J113" s="54"/>
      <c r="K113" s="54" t="n">
        <v>10.168</v>
      </c>
      <c r="L113" s="54"/>
    </row>
    <row r="114" s="35" customFormat="true" ht="11.25" hidden="false" customHeight="true" outlineLevel="0" collapsed="false">
      <c r="A114" s="51" t="s">
        <v>149</v>
      </c>
      <c r="B114" s="52"/>
      <c r="C114" s="52"/>
      <c r="D114" s="52"/>
      <c r="E114" s="53" t="n">
        <v>108.907</v>
      </c>
      <c r="F114" s="53" t="n">
        <v>43.55</v>
      </c>
      <c r="G114" s="53" t="n">
        <v>4.966</v>
      </c>
      <c r="H114" s="53" t="n">
        <v>0.951</v>
      </c>
      <c r="I114" s="53" t="n">
        <v>23.762</v>
      </c>
      <c r="J114" s="54"/>
      <c r="K114" s="54" t="n">
        <v>19.368</v>
      </c>
      <c r="L114" s="54"/>
    </row>
    <row r="115" s="35" customFormat="true" ht="11.25" hidden="false" customHeight="true" outlineLevel="0" collapsed="false">
      <c r="A115" s="51" t="s">
        <v>150</v>
      </c>
      <c r="B115" s="52"/>
      <c r="C115" s="52"/>
      <c r="D115" s="52"/>
      <c r="E115" s="53" t="n">
        <v>93.504</v>
      </c>
      <c r="F115" s="53" t="n">
        <v>73.278</v>
      </c>
      <c r="G115" s="53" t="n">
        <v>8.494</v>
      </c>
      <c r="H115" s="53" t="n">
        <v>62.638</v>
      </c>
      <c r="I115" s="53" t="n">
        <v>1359.518</v>
      </c>
      <c r="J115" s="54"/>
      <c r="K115" s="54" t="n">
        <v>7.759</v>
      </c>
      <c r="L115" s="54"/>
    </row>
    <row r="116" s="35" customFormat="true" ht="11.25" hidden="false" customHeight="true" outlineLevel="0" collapsed="false">
      <c r="A116" s="51" t="s">
        <v>151</v>
      </c>
      <c r="B116" s="52"/>
      <c r="C116" s="52"/>
      <c r="D116" s="52"/>
      <c r="E116" s="53" t="n">
        <v>223.433</v>
      </c>
      <c r="F116" s="53" t="n">
        <v>426.177</v>
      </c>
      <c r="G116" s="53" t="n">
        <v>42.866</v>
      </c>
      <c r="H116" s="53" t="n">
        <v>32.5</v>
      </c>
      <c r="I116" s="53" t="n">
        <v>364.609</v>
      </c>
      <c r="J116" s="54"/>
      <c r="K116" s="53" t="n">
        <v>0</v>
      </c>
      <c r="L116" s="53"/>
    </row>
    <row r="117" s="35" customFormat="true" ht="11.25" hidden="false" customHeight="true" outlineLevel="0" collapsed="false">
      <c r="A117" s="51" t="s">
        <v>152</v>
      </c>
      <c r="B117" s="52"/>
      <c r="C117" s="52"/>
      <c r="D117" s="52"/>
      <c r="E117" s="53" t="n">
        <v>194.139</v>
      </c>
      <c r="F117" s="53" t="n">
        <v>388.409</v>
      </c>
      <c r="G117" s="53" t="n">
        <v>44.486</v>
      </c>
      <c r="H117" s="53" t="n">
        <v>31.419</v>
      </c>
      <c r="I117" s="53" t="n">
        <v>362.03</v>
      </c>
      <c r="J117" s="54"/>
      <c r="K117" s="53" t="n">
        <v>0</v>
      </c>
      <c r="L117" s="53"/>
    </row>
    <row r="118" s="35" customFormat="true" ht="11.25" hidden="false" customHeight="true" outlineLevel="0" collapsed="false">
      <c r="A118" s="51" t="s">
        <v>153</v>
      </c>
      <c r="B118" s="52"/>
      <c r="C118" s="52"/>
      <c r="D118" s="52"/>
      <c r="E118" s="53" t="n">
        <v>207.455</v>
      </c>
      <c r="F118" s="53" t="n">
        <v>134.465</v>
      </c>
      <c r="G118" s="53" t="n">
        <v>19.003</v>
      </c>
      <c r="H118" s="53" t="n">
        <v>9.704</v>
      </c>
      <c r="I118" s="53" t="n">
        <v>204.519</v>
      </c>
      <c r="J118" s="54"/>
      <c r="K118" s="54" t="n">
        <v>19.262</v>
      </c>
      <c r="L118" s="54"/>
    </row>
    <row r="119" s="35" customFormat="true" ht="11.25" hidden="false" customHeight="true" outlineLevel="0" collapsed="false">
      <c r="A119" s="51" t="s">
        <v>154</v>
      </c>
      <c r="B119" s="52"/>
      <c r="C119" s="52"/>
      <c r="D119" s="52"/>
      <c r="E119" s="53" t="n">
        <v>131.55</v>
      </c>
      <c r="F119" s="53" t="n">
        <v>117.38</v>
      </c>
      <c r="G119" s="53" t="n">
        <v>36.016</v>
      </c>
      <c r="H119" s="53" t="n">
        <v>0</v>
      </c>
      <c r="I119" s="53" t="n">
        <v>45.827</v>
      </c>
      <c r="J119" s="54"/>
      <c r="K119" s="54" t="n">
        <v>8.984</v>
      </c>
      <c r="L119" s="54"/>
    </row>
    <row r="120" s="35" customFormat="true" ht="11.25" hidden="false" customHeight="true" outlineLevel="0" collapsed="false">
      <c r="A120" s="51" t="s">
        <v>155</v>
      </c>
      <c r="B120" s="52"/>
      <c r="C120" s="52"/>
      <c r="D120" s="52"/>
      <c r="E120" s="53" t="n">
        <v>190.222</v>
      </c>
      <c r="F120" s="53" t="n">
        <v>470.26</v>
      </c>
      <c r="G120" s="53" t="n">
        <v>48.737</v>
      </c>
      <c r="H120" s="53" t="n">
        <v>38.717</v>
      </c>
      <c r="I120" s="53" t="n">
        <v>576.839</v>
      </c>
      <c r="J120" s="54"/>
      <c r="K120" s="53" t="n">
        <v>0</v>
      </c>
      <c r="L120" s="53"/>
    </row>
    <row r="121" s="35" customFormat="true" ht="11.25" hidden="false" customHeight="true" outlineLevel="0" collapsed="false">
      <c r="A121" s="51" t="s">
        <v>156</v>
      </c>
      <c r="B121" s="52"/>
      <c r="C121" s="52"/>
      <c r="D121" s="52"/>
      <c r="E121" s="53" t="n">
        <v>270.732</v>
      </c>
      <c r="F121" s="53" t="n">
        <v>158.9</v>
      </c>
      <c r="G121" s="53" t="n">
        <v>19.767</v>
      </c>
      <c r="H121" s="53" t="n">
        <v>0</v>
      </c>
      <c r="I121" s="53" t="n">
        <v>122.105</v>
      </c>
      <c r="J121" s="54"/>
      <c r="K121" s="54" t="n">
        <v>16.504</v>
      </c>
      <c r="L121" s="54"/>
    </row>
    <row r="122" s="35" customFormat="true" ht="11.25" hidden="false" customHeight="true" outlineLevel="0" collapsed="false">
      <c r="A122" s="51" t="s">
        <v>157</v>
      </c>
      <c r="B122" s="52"/>
      <c r="C122" s="52"/>
      <c r="D122" s="52"/>
      <c r="E122" s="53" t="n">
        <v>1413.7</v>
      </c>
      <c r="F122" s="53" t="n">
        <v>686.971</v>
      </c>
      <c r="G122" s="53" t="n">
        <v>118.825</v>
      </c>
      <c r="H122" s="53" t="n">
        <v>111.58</v>
      </c>
      <c r="I122" s="53" t="n">
        <v>3273.939</v>
      </c>
      <c r="J122" s="54"/>
      <c r="K122" s="54" t="n">
        <v>23.379</v>
      </c>
      <c r="L122" s="54"/>
    </row>
    <row r="123" s="35" customFormat="true" ht="11.25" hidden="false" customHeight="true" outlineLevel="0" collapsed="false">
      <c r="A123" s="51" t="s">
        <v>158</v>
      </c>
      <c r="B123" s="52"/>
      <c r="C123" s="52"/>
      <c r="D123" s="52"/>
      <c r="E123" s="53" t="n">
        <v>1062.54</v>
      </c>
      <c r="F123" s="53" t="n">
        <v>258.07</v>
      </c>
      <c r="G123" s="53" t="n">
        <v>49.139</v>
      </c>
      <c r="H123" s="53" t="n">
        <v>0</v>
      </c>
      <c r="I123" s="53" t="n">
        <v>128.023</v>
      </c>
      <c r="J123" s="54"/>
      <c r="K123" s="54" t="n">
        <v>12.873</v>
      </c>
      <c r="L123" s="54"/>
    </row>
    <row r="124" s="35" customFormat="true" ht="11.25" hidden="false" customHeight="true" outlineLevel="0" collapsed="false">
      <c r="A124" s="51" t="s">
        <v>159</v>
      </c>
      <c r="B124" s="52"/>
      <c r="C124" s="52"/>
      <c r="D124" s="52"/>
      <c r="E124" s="53" t="n">
        <v>250.189</v>
      </c>
      <c r="F124" s="53" t="n">
        <v>130.249</v>
      </c>
      <c r="G124" s="53" t="n">
        <v>0</v>
      </c>
      <c r="H124" s="53" t="n">
        <v>93.517</v>
      </c>
      <c r="I124" s="53" t="n">
        <v>10.612</v>
      </c>
      <c r="J124" s="54"/>
      <c r="K124" s="54" t="n">
        <v>5.178</v>
      </c>
      <c r="L124" s="54"/>
    </row>
    <row r="125" s="35" customFormat="true" ht="11.25" hidden="false" customHeight="true" outlineLevel="0" collapsed="false">
      <c r="A125" s="51" t="s">
        <v>160</v>
      </c>
      <c r="B125" s="52"/>
      <c r="C125" s="52"/>
      <c r="D125" s="52"/>
      <c r="E125" s="53" t="n">
        <v>213.703</v>
      </c>
      <c r="F125" s="53" t="n">
        <v>37.106</v>
      </c>
      <c r="G125" s="53" t="n">
        <v>2.476</v>
      </c>
      <c r="H125" s="53" t="n">
        <v>9.401</v>
      </c>
      <c r="I125" s="53" t="n">
        <v>5.42</v>
      </c>
      <c r="J125" s="54"/>
      <c r="K125" s="54" t="n">
        <v>1.992</v>
      </c>
      <c r="L125" s="54"/>
    </row>
    <row r="126" s="35" customFormat="true" ht="11.25" hidden="false" customHeight="true" outlineLevel="0" collapsed="false">
      <c r="A126" s="56" t="s">
        <v>161</v>
      </c>
      <c r="B126" s="52"/>
      <c r="C126" s="52"/>
      <c r="D126" s="52"/>
      <c r="E126" s="53" t="n">
        <v>298.481</v>
      </c>
      <c r="F126" s="53" t="n">
        <v>1038.526</v>
      </c>
      <c r="G126" s="53" t="n">
        <v>55.034</v>
      </c>
      <c r="H126" s="53" t="n">
        <v>58.76</v>
      </c>
      <c r="I126" s="53" t="n">
        <v>488.646</v>
      </c>
      <c r="J126" s="54"/>
      <c r="K126" s="54" t="n">
        <v>606.59</v>
      </c>
      <c r="L126" s="54"/>
    </row>
    <row r="127" s="35" customFormat="true" ht="11.25" hidden="false" customHeight="true" outlineLevel="0" collapsed="false">
      <c r="A127" s="51" t="s">
        <v>162</v>
      </c>
      <c r="B127" s="52"/>
      <c r="C127" s="52"/>
      <c r="D127" s="52"/>
      <c r="E127" s="53" t="n">
        <v>201.15</v>
      </c>
      <c r="F127" s="53" t="n">
        <v>173.495</v>
      </c>
      <c r="G127" s="53" t="n">
        <v>85.88</v>
      </c>
      <c r="H127" s="53" t="n">
        <v>50.392</v>
      </c>
      <c r="I127" s="53" t="n">
        <v>590.336</v>
      </c>
      <c r="J127" s="54"/>
      <c r="K127" s="54" t="n">
        <v>13.04</v>
      </c>
      <c r="L127" s="54"/>
    </row>
    <row r="128" s="35" customFormat="true" ht="11.25" hidden="false" customHeight="true" outlineLevel="0" collapsed="false">
      <c r="A128" s="51" t="s">
        <v>163</v>
      </c>
      <c r="B128" s="52"/>
      <c r="C128" s="52"/>
      <c r="D128" s="52"/>
      <c r="E128" s="53" t="n">
        <v>187.735</v>
      </c>
      <c r="F128" s="53" t="n">
        <v>372.542</v>
      </c>
      <c r="G128" s="53" t="n">
        <v>39.924</v>
      </c>
      <c r="H128" s="53" t="n">
        <v>25.454</v>
      </c>
      <c r="I128" s="53" t="n">
        <v>327.415</v>
      </c>
      <c r="J128" s="54"/>
      <c r="K128" s="53" t="n">
        <v>0</v>
      </c>
      <c r="L128" s="53"/>
    </row>
    <row r="129" s="35" customFormat="true" ht="11.25" hidden="false" customHeight="true" outlineLevel="0" collapsed="false">
      <c r="A129" s="51" t="s">
        <v>164</v>
      </c>
      <c r="B129" s="52"/>
      <c r="C129" s="52"/>
      <c r="D129" s="52"/>
      <c r="E129" s="53" t="n">
        <v>204.103</v>
      </c>
      <c r="F129" s="53" t="n">
        <v>446.709</v>
      </c>
      <c r="G129" s="53" t="n">
        <v>46.519</v>
      </c>
      <c r="H129" s="53" t="n">
        <v>31.911</v>
      </c>
      <c r="I129" s="53" t="n">
        <v>347.213</v>
      </c>
      <c r="J129" s="54"/>
      <c r="K129" s="53" t="n">
        <v>0</v>
      </c>
      <c r="L129" s="53"/>
    </row>
    <row r="130" s="35" customFormat="true" ht="11.25" hidden="false" customHeight="true" outlineLevel="0" collapsed="false">
      <c r="A130" s="51" t="s">
        <v>165</v>
      </c>
      <c r="B130" s="52"/>
      <c r="C130" s="52"/>
      <c r="D130" s="52"/>
      <c r="E130" s="53" t="n">
        <v>217.128</v>
      </c>
      <c r="F130" s="53" t="n">
        <v>428.321</v>
      </c>
      <c r="G130" s="53" t="n">
        <v>36.092</v>
      </c>
      <c r="H130" s="53" t="n">
        <v>3.809</v>
      </c>
      <c r="I130" s="53" t="n">
        <v>96.45</v>
      </c>
      <c r="J130" s="54"/>
      <c r="K130" s="54" t="n">
        <v>11.922</v>
      </c>
      <c r="L130" s="54"/>
    </row>
    <row r="131" s="35" customFormat="true" ht="11.25" hidden="false" customHeight="true" outlineLevel="0" collapsed="false">
      <c r="A131" s="51" t="s">
        <v>166</v>
      </c>
      <c r="B131" s="52"/>
      <c r="C131" s="52"/>
      <c r="D131" s="52"/>
      <c r="E131" s="53" t="n">
        <v>74.235</v>
      </c>
      <c r="F131" s="53" t="n">
        <v>61.829</v>
      </c>
      <c r="G131" s="53" t="n">
        <v>5.082</v>
      </c>
      <c r="H131" s="53" t="n">
        <v>18.78</v>
      </c>
      <c r="I131" s="53" t="n">
        <v>1687.069</v>
      </c>
      <c r="J131" s="54"/>
      <c r="K131" s="54" t="n">
        <v>4.337</v>
      </c>
      <c r="L131" s="54"/>
    </row>
    <row r="132" s="35" customFormat="true" ht="11.25" hidden="false" customHeight="true" outlineLevel="0" collapsed="false">
      <c r="A132" s="51" t="s">
        <v>167</v>
      </c>
      <c r="B132" s="52"/>
      <c r="C132" s="52"/>
      <c r="D132" s="52"/>
      <c r="E132" s="53" t="n">
        <v>100.381</v>
      </c>
      <c r="F132" s="53" t="n">
        <v>48.847</v>
      </c>
      <c r="G132" s="53" t="n">
        <v>0</v>
      </c>
      <c r="H132" s="53" t="n">
        <v>72.313</v>
      </c>
      <c r="I132" s="53" t="n">
        <v>1.582</v>
      </c>
      <c r="J132" s="54"/>
      <c r="K132" s="54" t="n">
        <v>4.151</v>
      </c>
      <c r="L132" s="54"/>
    </row>
    <row r="133" s="35" customFormat="true" ht="11.25" hidden="false" customHeight="true" outlineLevel="0" collapsed="false">
      <c r="A133" s="51" t="s">
        <v>168</v>
      </c>
      <c r="B133" s="52"/>
      <c r="C133" s="52"/>
      <c r="D133" s="52"/>
      <c r="E133" s="53" t="n">
        <v>158.067</v>
      </c>
      <c r="F133" s="53" t="n">
        <v>135.472</v>
      </c>
      <c r="G133" s="53" t="n">
        <v>17.844</v>
      </c>
      <c r="H133" s="53" t="n">
        <v>1.551</v>
      </c>
      <c r="I133" s="53" t="n">
        <v>36.261</v>
      </c>
      <c r="J133" s="54"/>
      <c r="K133" s="54" t="n">
        <v>4.51</v>
      </c>
      <c r="L133" s="54"/>
    </row>
    <row r="134" s="35" customFormat="true" ht="11.25" hidden="false" customHeight="true" outlineLevel="0" collapsed="false">
      <c r="A134" s="56" t="s">
        <v>169</v>
      </c>
      <c r="B134" s="52"/>
      <c r="C134" s="52"/>
      <c r="D134" s="52"/>
      <c r="E134" s="53" t="n">
        <v>210.79</v>
      </c>
      <c r="F134" s="53" t="n">
        <v>33.32</v>
      </c>
      <c r="G134" s="53" t="n">
        <v>12.624</v>
      </c>
      <c r="H134" s="53" t="n">
        <v>0</v>
      </c>
      <c r="I134" s="53" t="n">
        <v>100.801</v>
      </c>
      <c r="J134" s="54"/>
      <c r="K134" s="54" t="n">
        <v>10.096</v>
      </c>
      <c r="L134" s="54"/>
    </row>
    <row r="135" s="35" customFormat="true" ht="11.25" hidden="false" customHeight="true" outlineLevel="0" collapsed="false">
      <c r="A135" s="51" t="s">
        <v>170</v>
      </c>
      <c r="B135" s="52"/>
      <c r="C135" s="52"/>
      <c r="D135" s="52"/>
      <c r="E135" s="53" t="n">
        <v>45.598</v>
      </c>
      <c r="F135" s="53" t="n">
        <v>1033.425</v>
      </c>
      <c r="G135" s="53" t="n">
        <v>1.806</v>
      </c>
      <c r="H135" s="53" t="n">
        <v>44.806</v>
      </c>
      <c r="I135" s="53" t="n">
        <v>4.225</v>
      </c>
      <c r="J135" s="54"/>
      <c r="K135" s="54" t="n">
        <v>47.706</v>
      </c>
      <c r="L135" s="54"/>
    </row>
    <row r="136" s="35" customFormat="true" ht="11.25" hidden="false" customHeight="true" outlineLevel="0" collapsed="false">
      <c r="A136" s="51" t="s">
        <v>171</v>
      </c>
      <c r="B136" s="52"/>
      <c r="C136" s="52"/>
      <c r="D136" s="52"/>
      <c r="E136" s="53" t="n">
        <v>482.25</v>
      </c>
      <c r="F136" s="53" t="n">
        <v>168.985</v>
      </c>
      <c r="G136" s="53" t="n">
        <v>3.826</v>
      </c>
      <c r="H136" s="53" t="n">
        <v>2.685</v>
      </c>
      <c r="I136" s="53" t="n">
        <v>280.827</v>
      </c>
      <c r="J136" s="54"/>
      <c r="K136" s="54" t="n">
        <v>26.623</v>
      </c>
      <c r="L136" s="54"/>
    </row>
    <row r="137" s="35" customFormat="true" ht="11.25" hidden="false" customHeight="true" outlineLevel="0" collapsed="false">
      <c r="A137" s="51" t="s">
        <v>172</v>
      </c>
      <c r="B137" s="52"/>
      <c r="C137" s="52"/>
      <c r="D137" s="52"/>
      <c r="E137" s="53" t="n">
        <v>76.814</v>
      </c>
      <c r="F137" s="53" t="n">
        <v>162.908</v>
      </c>
      <c r="G137" s="53" t="n">
        <v>11.984</v>
      </c>
      <c r="H137" s="53" t="n">
        <v>1.026</v>
      </c>
      <c r="I137" s="53" t="n">
        <v>13.935</v>
      </c>
      <c r="J137" s="54"/>
      <c r="K137" s="54" t="n">
        <v>2.887</v>
      </c>
      <c r="L137" s="54"/>
    </row>
    <row r="138" s="35" customFormat="true" ht="11.25" hidden="false" customHeight="true" outlineLevel="0" collapsed="false">
      <c r="A138" s="51" t="s">
        <v>173</v>
      </c>
      <c r="B138" s="52"/>
      <c r="C138" s="52"/>
      <c r="D138" s="52"/>
      <c r="E138" s="53" t="n">
        <v>156.128</v>
      </c>
      <c r="F138" s="53" t="n">
        <v>48.274</v>
      </c>
      <c r="G138" s="53" t="n">
        <v>0</v>
      </c>
      <c r="H138" s="53" t="n">
        <v>89.331</v>
      </c>
      <c r="I138" s="53" t="n">
        <v>2.245</v>
      </c>
      <c r="J138" s="54"/>
      <c r="K138" s="54" t="n">
        <v>1.596</v>
      </c>
      <c r="L138" s="54"/>
    </row>
    <row r="139" s="35" customFormat="true" ht="11.25" hidden="false" customHeight="true" outlineLevel="0" collapsed="false">
      <c r="A139" s="51" t="s">
        <v>174</v>
      </c>
      <c r="B139" s="52"/>
      <c r="C139" s="52"/>
      <c r="D139" s="52"/>
      <c r="E139" s="53" t="n">
        <v>214.336</v>
      </c>
      <c r="F139" s="53" t="n">
        <v>508.049</v>
      </c>
      <c r="G139" s="53" t="n">
        <v>47.412</v>
      </c>
      <c r="H139" s="53" t="n">
        <v>29.921</v>
      </c>
      <c r="I139" s="53" t="n">
        <v>261.767</v>
      </c>
      <c r="J139" s="54"/>
      <c r="K139" s="53" t="n">
        <v>0</v>
      </c>
      <c r="L139" s="53"/>
    </row>
    <row r="140" s="35" customFormat="true" ht="11.25" hidden="false" customHeight="true" outlineLevel="0" collapsed="false">
      <c r="A140" s="51" t="s">
        <v>175</v>
      </c>
      <c r="B140" s="52"/>
      <c r="C140" s="52"/>
      <c r="D140" s="52"/>
      <c r="E140" s="53" t="n">
        <v>66.025</v>
      </c>
      <c r="F140" s="53" t="n">
        <v>923.304</v>
      </c>
      <c r="G140" s="53" t="n">
        <v>18.192</v>
      </c>
      <c r="H140" s="53" t="n">
        <v>34.071</v>
      </c>
      <c r="I140" s="53" t="n">
        <v>10276.747</v>
      </c>
      <c r="J140" s="54"/>
      <c r="K140" s="54" t="n">
        <v>11.45</v>
      </c>
      <c r="L140" s="54"/>
    </row>
    <row r="141" s="35" customFormat="true" ht="11.25" hidden="false" customHeight="true" outlineLevel="0" collapsed="false">
      <c r="A141" s="51" t="s">
        <v>176</v>
      </c>
      <c r="B141" s="52"/>
      <c r="C141" s="52"/>
      <c r="D141" s="52"/>
      <c r="E141" s="53" t="n">
        <v>197.94</v>
      </c>
      <c r="F141" s="53" t="n">
        <v>408.462</v>
      </c>
      <c r="G141" s="53" t="n">
        <v>43.963</v>
      </c>
      <c r="H141" s="53" t="n">
        <v>28.652</v>
      </c>
      <c r="I141" s="53" t="n">
        <v>329.73</v>
      </c>
      <c r="J141" s="54"/>
      <c r="K141" s="53" t="n">
        <v>0</v>
      </c>
      <c r="L141" s="53"/>
    </row>
    <row r="142" s="35" customFormat="true" ht="11.25" hidden="false" customHeight="true" outlineLevel="0" collapsed="false">
      <c r="A142" s="51" t="s">
        <v>177</v>
      </c>
      <c r="B142" s="52"/>
      <c r="C142" s="52"/>
      <c r="D142" s="52"/>
      <c r="E142" s="53" t="n">
        <v>25.952</v>
      </c>
      <c r="F142" s="53" t="n">
        <v>10.735</v>
      </c>
      <c r="G142" s="53" t="n">
        <v>0.738</v>
      </c>
      <c r="H142" s="53" t="n">
        <v>28.575</v>
      </c>
      <c r="I142" s="53" t="n">
        <v>4.8</v>
      </c>
      <c r="J142" s="54"/>
      <c r="K142" s="54" t="n">
        <v>3.86</v>
      </c>
      <c r="L142" s="54"/>
    </row>
    <row r="143" s="35" customFormat="true" ht="11.25" hidden="false" customHeight="true" outlineLevel="0" collapsed="false">
      <c r="A143" s="51" t="s">
        <v>178</v>
      </c>
      <c r="B143" s="52"/>
      <c r="C143" s="52"/>
      <c r="D143" s="52"/>
      <c r="E143" s="53" t="n">
        <v>377.871</v>
      </c>
      <c r="F143" s="53" t="n">
        <v>822.648</v>
      </c>
      <c r="G143" s="53" t="n">
        <v>49.07</v>
      </c>
      <c r="H143" s="53" t="n">
        <v>1.4</v>
      </c>
      <c r="I143" s="53" t="n">
        <v>100.066</v>
      </c>
      <c r="J143" s="54"/>
      <c r="K143" s="54" t="n">
        <v>13.639</v>
      </c>
      <c r="L143" s="54"/>
    </row>
    <row r="144" s="35" customFormat="true" ht="11.25" hidden="false" customHeight="true" outlineLevel="0" collapsed="false">
      <c r="A144" s="51" t="s">
        <v>179</v>
      </c>
      <c r="B144" s="52"/>
      <c r="C144" s="52"/>
      <c r="D144" s="52"/>
      <c r="E144" s="53" t="n">
        <v>220.718</v>
      </c>
      <c r="F144" s="53" t="n">
        <v>28.333</v>
      </c>
      <c r="G144" s="53" t="n">
        <v>0</v>
      </c>
      <c r="H144" s="53" t="n">
        <v>22.048</v>
      </c>
      <c r="I144" s="53" t="n">
        <v>2.135</v>
      </c>
      <c r="J144" s="54"/>
      <c r="K144" s="54" t="n">
        <v>2.022</v>
      </c>
      <c r="L144" s="54"/>
    </row>
    <row r="145" s="35" customFormat="true" ht="11.25" hidden="false" customHeight="true" outlineLevel="0" collapsed="false">
      <c r="A145" s="51" t="s">
        <v>180</v>
      </c>
      <c r="B145" s="52"/>
      <c r="C145" s="52"/>
      <c r="D145" s="52"/>
      <c r="E145" s="53" t="n">
        <v>133.825</v>
      </c>
      <c r="F145" s="53" t="n">
        <v>296.085</v>
      </c>
      <c r="G145" s="53" t="n">
        <v>42.985</v>
      </c>
      <c r="H145" s="53" t="n">
        <v>3.979</v>
      </c>
      <c r="I145" s="53" t="n">
        <v>18.059</v>
      </c>
      <c r="J145" s="54"/>
      <c r="K145" s="54" t="n">
        <v>3.073</v>
      </c>
      <c r="L145" s="54"/>
    </row>
    <row r="146" s="35" customFormat="true" ht="11.25" hidden="false" customHeight="true" outlineLevel="0" collapsed="false">
      <c r="A146" s="51" t="s">
        <v>181</v>
      </c>
      <c r="B146" s="52"/>
      <c r="C146" s="52"/>
      <c r="D146" s="52"/>
      <c r="E146" s="53" t="n">
        <v>99.264</v>
      </c>
      <c r="F146" s="53" t="n">
        <v>97.212</v>
      </c>
      <c r="G146" s="53" t="n">
        <v>6.348</v>
      </c>
      <c r="H146" s="53" t="n">
        <v>108.387</v>
      </c>
      <c r="I146" s="53" t="n">
        <v>4.17</v>
      </c>
      <c r="J146" s="54"/>
      <c r="K146" s="54" t="n">
        <v>12.366</v>
      </c>
      <c r="L146" s="54"/>
    </row>
    <row r="147" s="35" customFormat="true" ht="11.25" hidden="false" customHeight="true" outlineLevel="0" collapsed="false">
      <c r="A147" s="51" t="s">
        <v>182</v>
      </c>
      <c r="B147" s="52"/>
      <c r="C147" s="52"/>
      <c r="D147" s="52"/>
      <c r="E147" s="53" t="n">
        <v>19.025</v>
      </c>
      <c r="F147" s="53" t="n">
        <v>55.138</v>
      </c>
      <c r="G147" s="53" t="n">
        <v>1.388</v>
      </c>
      <c r="H147" s="53" t="n">
        <v>1.057</v>
      </c>
      <c r="I147" s="53" t="n">
        <v>5.398</v>
      </c>
      <c r="J147" s="54"/>
      <c r="K147" s="54" t="n">
        <v>2.148</v>
      </c>
      <c r="L147" s="54"/>
    </row>
    <row r="148" s="35" customFormat="true" ht="11.25" hidden="false" customHeight="true" outlineLevel="0" collapsed="false">
      <c r="A148" s="51" t="s">
        <v>183</v>
      </c>
      <c r="B148" s="52"/>
      <c r="C148" s="52"/>
      <c r="D148" s="52"/>
      <c r="E148" s="53" t="n">
        <v>200.263</v>
      </c>
      <c r="F148" s="53" t="n">
        <v>414.34</v>
      </c>
      <c r="G148" s="53" t="n">
        <v>45.032</v>
      </c>
      <c r="H148" s="53" t="n">
        <v>33.801</v>
      </c>
      <c r="I148" s="53" t="n">
        <v>329.065</v>
      </c>
      <c r="J148" s="54"/>
      <c r="K148" s="53" t="n">
        <v>0</v>
      </c>
      <c r="L148" s="53"/>
    </row>
    <row r="149" s="35" customFormat="true" ht="11.25" hidden="false" customHeight="true" outlineLevel="0" collapsed="false">
      <c r="A149" s="51" t="s">
        <v>184</v>
      </c>
      <c r="B149" s="52"/>
      <c r="C149" s="52"/>
      <c r="D149" s="52"/>
      <c r="E149" s="53" t="n">
        <v>17.125</v>
      </c>
      <c r="F149" s="53" t="n">
        <v>115.121</v>
      </c>
      <c r="G149" s="53" t="n">
        <v>11.502</v>
      </c>
      <c r="H149" s="53" t="n">
        <v>1.406</v>
      </c>
      <c r="I149" s="53" t="n">
        <v>11.845</v>
      </c>
      <c r="J149" s="54"/>
      <c r="K149" s="54" t="n">
        <v>2.4</v>
      </c>
      <c r="L149" s="54"/>
    </row>
    <row r="150" s="35" customFormat="true" ht="11.25" hidden="false" customHeight="true" outlineLevel="0" collapsed="false">
      <c r="A150" s="51" t="s">
        <v>185</v>
      </c>
      <c r="B150" s="52"/>
      <c r="C150" s="52"/>
      <c r="D150" s="52"/>
      <c r="E150" s="53" t="n">
        <v>76.206</v>
      </c>
      <c r="F150" s="53" t="n">
        <v>45.468</v>
      </c>
      <c r="G150" s="53" t="n">
        <v>0</v>
      </c>
      <c r="H150" s="53" t="n">
        <v>117.618</v>
      </c>
      <c r="I150" s="53" t="n">
        <v>3.948</v>
      </c>
      <c r="J150" s="54"/>
      <c r="K150" s="54" t="n">
        <v>5.473</v>
      </c>
      <c r="L150" s="54"/>
    </row>
    <row r="151" s="35" customFormat="true" ht="11.25" hidden="false" customHeight="true" outlineLevel="0" collapsed="false">
      <c r="A151" s="51" t="s">
        <v>186</v>
      </c>
      <c r="B151" s="52"/>
      <c r="C151" s="52"/>
      <c r="D151" s="52"/>
      <c r="E151" s="53" t="n">
        <v>91.393</v>
      </c>
      <c r="F151" s="53" t="n">
        <v>294.18</v>
      </c>
      <c r="G151" s="53" t="n">
        <v>4.16</v>
      </c>
      <c r="H151" s="53" t="n">
        <v>1.026</v>
      </c>
      <c r="I151" s="53" t="n">
        <v>91.426</v>
      </c>
      <c r="J151" s="54"/>
      <c r="K151" s="54" t="n">
        <v>24.354</v>
      </c>
      <c r="L151" s="54"/>
    </row>
    <row r="152" s="35" customFormat="true" ht="11.25" hidden="false" customHeight="true" outlineLevel="0" collapsed="false">
      <c r="A152" s="51" t="s">
        <v>187</v>
      </c>
      <c r="B152" s="52"/>
      <c r="C152" s="52"/>
      <c r="D152" s="52"/>
      <c r="E152" s="53" t="n">
        <v>145.23</v>
      </c>
      <c r="F152" s="53" t="n">
        <v>102.194</v>
      </c>
      <c r="G152" s="53" t="n">
        <v>6.526</v>
      </c>
      <c r="H152" s="53" t="n">
        <v>102.236</v>
      </c>
      <c r="I152" s="53" t="n">
        <v>2.929</v>
      </c>
      <c r="J152" s="54"/>
      <c r="K152" s="54" t="n">
        <v>7.568</v>
      </c>
      <c r="L152" s="54"/>
    </row>
    <row r="153" s="35" customFormat="true" ht="11.25" hidden="false" customHeight="true" outlineLevel="0" collapsed="false">
      <c r="A153" s="51" t="s">
        <v>188</v>
      </c>
      <c r="B153" s="52"/>
      <c r="C153" s="52"/>
      <c r="D153" s="52"/>
      <c r="E153" s="53" t="n">
        <v>206.93</v>
      </c>
      <c r="F153" s="53" t="n">
        <v>497.827</v>
      </c>
      <c r="G153" s="53" t="n">
        <v>53.689</v>
      </c>
      <c r="H153" s="53" t="n">
        <v>33.414</v>
      </c>
      <c r="I153" s="53" t="n">
        <v>495.914</v>
      </c>
      <c r="J153" s="54"/>
      <c r="K153" s="53" t="n">
        <v>0</v>
      </c>
      <c r="L153" s="53"/>
    </row>
    <row r="154" s="35" customFormat="true" ht="11.25" hidden="false" customHeight="true" outlineLevel="0" collapsed="false">
      <c r="A154" s="51" t="s">
        <v>189</v>
      </c>
      <c r="B154" s="52"/>
      <c r="C154" s="52"/>
      <c r="D154" s="52"/>
      <c r="E154" s="53" t="n">
        <v>123.674</v>
      </c>
      <c r="F154" s="53" t="n">
        <v>498.73</v>
      </c>
      <c r="G154" s="53" t="n">
        <v>32.087</v>
      </c>
      <c r="H154" s="53" t="n">
        <v>9.991</v>
      </c>
      <c r="I154" s="53" t="n">
        <v>83.393</v>
      </c>
      <c r="J154" s="54"/>
      <c r="K154" s="54" t="n">
        <v>10.83</v>
      </c>
      <c r="L154" s="54"/>
    </row>
    <row r="155" s="35" customFormat="true" ht="11.25" hidden="false" customHeight="true" outlineLevel="0" collapsed="false">
      <c r="A155" s="51" t="s">
        <v>190</v>
      </c>
      <c r="B155" s="52"/>
      <c r="C155" s="52"/>
      <c r="D155" s="52"/>
      <c r="E155" s="53" t="n">
        <v>28.27</v>
      </c>
      <c r="F155" s="53" t="n">
        <v>135.415</v>
      </c>
      <c r="G155" s="53" t="n">
        <v>9.683</v>
      </c>
      <c r="H155" s="53" t="n">
        <v>1.68</v>
      </c>
      <c r="I155" s="53" t="n">
        <v>271.648</v>
      </c>
      <c r="J155" s="54"/>
      <c r="K155" s="54" t="n">
        <v>9.957</v>
      </c>
      <c r="L155" s="54"/>
    </row>
    <row r="156" s="35" customFormat="true" ht="11.25" hidden="false" customHeight="true" outlineLevel="0" collapsed="false">
      <c r="A156" s="51" t="s">
        <v>191</v>
      </c>
      <c r="B156" s="52"/>
      <c r="C156" s="52"/>
      <c r="D156" s="52"/>
      <c r="E156" s="53" t="n">
        <v>910.959</v>
      </c>
      <c r="F156" s="53" t="n">
        <v>905.347</v>
      </c>
      <c r="G156" s="53" t="n">
        <v>21.816</v>
      </c>
      <c r="H156" s="53" t="n">
        <v>4.632</v>
      </c>
      <c r="I156" s="53" t="n">
        <v>2.015</v>
      </c>
      <c r="J156" s="54"/>
      <c r="K156" s="54" t="n">
        <v>12.827</v>
      </c>
      <c r="L156" s="54"/>
    </row>
    <row r="157" s="35" customFormat="true" ht="11.25" hidden="false" customHeight="true" outlineLevel="0" collapsed="false">
      <c r="A157" s="51" t="s">
        <v>192</v>
      </c>
      <c r="B157" s="52"/>
      <c r="C157" s="52"/>
      <c r="D157" s="52"/>
      <c r="E157" s="53" t="n">
        <v>7.424</v>
      </c>
      <c r="F157" s="53" t="n">
        <v>5.015</v>
      </c>
      <c r="G157" s="55" t="s">
        <v>272</v>
      </c>
      <c r="H157" s="53" t="n">
        <v>6.353</v>
      </c>
      <c r="I157" s="53" t="n">
        <v>1.452</v>
      </c>
      <c r="J157" s="54"/>
      <c r="K157" s="54" t="n">
        <v>2.493</v>
      </c>
      <c r="L157" s="54"/>
    </row>
    <row r="158" s="35" customFormat="true" ht="11.25" hidden="false" customHeight="true" outlineLevel="0" collapsed="false">
      <c r="A158" s="51" t="s">
        <v>193</v>
      </c>
      <c r="B158" s="52"/>
      <c r="C158" s="52"/>
      <c r="D158" s="52"/>
      <c r="E158" s="53" t="n">
        <v>806.032</v>
      </c>
      <c r="F158" s="53" t="n">
        <v>27.466</v>
      </c>
      <c r="G158" s="53" t="n">
        <v>2.548</v>
      </c>
      <c r="H158" s="53" t="n">
        <v>94.039</v>
      </c>
      <c r="I158" s="53" t="n">
        <v>16.667</v>
      </c>
      <c r="J158" s="54"/>
      <c r="K158" s="54" t="n">
        <v>17.787</v>
      </c>
      <c r="L158" s="54"/>
    </row>
    <row r="159" s="35" customFormat="true" ht="11.25" hidden="false" customHeight="true" outlineLevel="0" collapsed="false">
      <c r="A159" s="51" t="s">
        <v>194</v>
      </c>
      <c r="B159" s="52"/>
      <c r="C159" s="52"/>
      <c r="D159" s="52"/>
      <c r="E159" s="53" t="n">
        <v>83.525</v>
      </c>
      <c r="F159" s="53" t="n">
        <v>248.231</v>
      </c>
      <c r="G159" s="53" t="n">
        <v>12.43</v>
      </c>
      <c r="H159" s="53" t="n">
        <v>2.86</v>
      </c>
      <c r="I159" s="53" t="n">
        <v>34.431</v>
      </c>
      <c r="J159" s="54"/>
      <c r="K159" s="54" t="n">
        <v>4.016</v>
      </c>
      <c r="L159" s="54"/>
    </row>
    <row r="160" s="35" customFormat="true" ht="11.25" hidden="false" customHeight="true" outlineLevel="0" collapsed="false">
      <c r="A160" s="51" t="s">
        <v>195</v>
      </c>
      <c r="B160" s="52"/>
      <c r="C160" s="52"/>
      <c r="D160" s="52"/>
      <c r="E160" s="53" t="n">
        <v>79.915</v>
      </c>
      <c r="F160" s="53" t="n">
        <v>3023.269</v>
      </c>
      <c r="G160" s="53" t="n">
        <v>15.882</v>
      </c>
      <c r="H160" s="53" t="n">
        <v>12.747</v>
      </c>
      <c r="I160" s="53" t="n">
        <v>614.735</v>
      </c>
      <c r="J160" s="54"/>
      <c r="K160" s="54" t="n">
        <v>22.634</v>
      </c>
      <c r="L160" s="54"/>
    </row>
    <row r="161" s="35" customFormat="true" ht="11.25" hidden="false" customHeight="true" outlineLevel="0" collapsed="false">
      <c r="A161" s="51" t="s">
        <v>196</v>
      </c>
      <c r="B161" s="52"/>
      <c r="C161" s="52"/>
      <c r="D161" s="52"/>
      <c r="E161" s="53" t="n">
        <v>150.22</v>
      </c>
      <c r="F161" s="53" t="n">
        <v>40.205</v>
      </c>
      <c r="G161" s="53" t="n">
        <v>20.368</v>
      </c>
      <c r="H161" s="53" t="n">
        <v>13.2</v>
      </c>
      <c r="I161" s="53" t="n">
        <v>21.296</v>
      </c>
      <c r="J161" s="54"/>
      <c r="K161" s="54" t="n">
        <v>13.104</v>
      </c>
      <c r="L161" s="54"/>
    </row>
    <row r="162" s="35" customFormat="true" ht="11.25" hidden="false" customHeight="true" outlineLevel="0" collapsed="false">
      <c r="A162" s="51" t="s">
        <v>197</v>
      </c>
      <c r="B162" s="52"/>
      <c r="C162" s="52"/>
      <c r="D162" s="52"/>
      <c r="E162" s="53" t="n">
        <v>203.446</v>
      </c>
      <c r="F162" s="53" t="n">
        <v>501.99</v>
      </c>
      <c r="G162" s="53" t="n">
        <v>48.995</v>
      </c>
      <c r="H162" s="53" t="n">
        <v>33.33</v>
      </c>
      <c r="I162" s="53" t="n">
        <v>339.411</v>
      </c>
      <c r="J162" s="54"/>
      <c r="K162" s="53" t="n">
        <v>0</v>
      </c>
      <c r="L162" s="53"/>
    </row>
    <row r="163" s="35" customFormat="true" ht="11.25" hidden="false" customHeight="true" outlineLevel="0" collapsed="false">
      <c r="A163" s="51" t="s">
        <v>198</v>
      </c>
      <c r="B163" s="52"/>
      <c r="C163" s="52"/>
      <c r="D163" s="52"/>
      <c r="E163" s="53" t="n">
        <v>88.27</v>
      </c>
      <c r="F163" s="53" t="n">
        <v>251.385</v>
      </c>
      <c r="G163" s="53" t="n">
        <v>32.52</v>
      </c>
      <c r="H163" s="53" t="n">
        <v>45.098</v>
      </c>
      <c r="I163" s="53" t="n">
        <v>213.413</v>
      </c>
      <c r="J163" s="54"/>
      <c r="K163" s="54" t="n">
        <v>27.455</v>
      </c>
      <c r="L163" s="54"/>
    </row>
    <row r="164" s="35" customFormat="true" ht="11.25" hidden="false" customHeight="true" outlineLevel="0" collapsed="false">
      <c r="A164" s="51" t="s">
        <v>199</v>
      </c>
      <c r="B164" s="52"/>
      <c r="C164" s="52"/>
      <c r="D164" s="52"/>
      <c r="E164" s="53" t="n">
        <v>4516.999</v>
      </c>
      <c r="F164" s="53" t="n">
        <v>6798.979</v>
      </c>
      <c r="G164" s="53" t="n">
        <v>230.234</v>
      </c>
      <c r="H164" s="53" t="n">
        <v>61.402</v>
      </c>
      <c r="I164" s="53" t="n">
        <v>28084.724</v>
      </c>
      <c r="J164" s="54"/>
      <c r="K164" s="54" t="n">
        <v>36.511</v>
      </c>
      <c r="L164" s="54"/>
    </row>
    <row r="165" s="35" customFormat="true" ht="11.25" hidden="false" customHeight="true" outlineLevel="0" collapsed="false">
      <c r="A165" s="51" t="s">
        <v>200</v>
      </c>
      <c r="B165" s="52"/>
      <c r="C165" s="52"/>
      <c r="D165" s="52"/>
      <c r="E165" s="53" t="n">
        <v>111.996</v>
      </c>
      <c r="F165" s="53" t="n">
        <v>64.634</v>
      </c>
      <c r="G165" s="53" t="n">
        <v>0</v>
      </c>
      <c r="H165" s="53" t="n">
        <v>42.655</v>
      </c>
      <c r="I165" s="53" t="n">
        <v>6.439</v>
      </c>
      <c r="J165" s="54"/>
      <c r="K165" s="54" t="n">
        <v>2.323</v>
      </c>
      <c r="L165" s="54"/>
    </row>
    <row r="166" s="35" customFormat="true" ht="11.25" hidden="false" customHeight="true" outlineLevel="0" collapsed="false">
      <c r="A166" s="51" t="s">
        <v>201</v>
      </c>
      <c r="B166" s="52"/>
      <c r="C166" s="52"/>
      <c r="D166" s="52"/>
      <c r="E166" s="53" t="n">
        <v>1134.525</v>
      </c>
      <c r="F166" s="53" t="n">
        <v>28720.871</v>
      </c>
      <c r="G166" s="53" t="n">
        <v>88.323</v>
      </c>
      <c r="H166" s="53" t="n">
        <v>619.439</v>
      </c>
      <c r="I166" s="53" t="n">
        <v>42811.587</v>
      </c>
      <c r="J166" s="54"/>
      <c r="K166" s="54" t="n">
        <v>98.903</v>
      </c>
      <c r="L166" s="54"/>
    </row>
    <row r="167" s="35" customFormat="true" ht="11.25" hidden="false" customHeight="true" outlineLevel="0" collapsed="false">
      <c r="A167" s="51" t="s">
        <v>202</v>
      </c>
      <c r="B167" s="52"/>
      <c r="C167" s="52"/>
      <c r="D167" s="52"/>
      <c r="E167" s="53" t="n">
        <v>218.919</v>
      </c>
      <c r="F167" s="53" t="n">
        <v>20.433</v>
      </c>
      <c r="G167" s="53" t="n">
        <v>1.811</v>
      </c>
      <c r="H167" s="53" t="n">
        <v>9.729</v>
      </c>
      <c r="I167" s="53" t="n">
        <v>11.216</v>
      </c>
      <c r="J167" s="54"/>
      <c r="K167" s="54" t="n">
        <v>6.49</v>
      </c>
      <c r="L167" s="54"/>
    </row>
    <row r="168" s="35" customFormat="true" ht="11.25" hidden="false" customHeight="true" outlineLevel="0" collapsed="false">
      <c r="A168" s="51" t="s">
        <v>203</v>
      </c>
      <c r="B168" s="52"/>
      <c r="C168" s="52"/>
      <c r="D168" s="52"/>
      <c r="E168" s="53" t="n">
        <v>1599.14</v>
      </c>
      <c r="F168" s="53" t="n">
        <v>223.77</v>
      </c>
      <c r="G168" s="53" t="n">
        <v>0</v>
      </c>
      <c r="H168" s="53" t="n">
        <v>0</v>
      </c>
      <c r="I168" s="53" t="n">
        <v>170.319</v>
      </c>
      <c r="J168" s="54"/>
      <c r="K168" s="54" t="n">
        <v>9.709</v>
      </c>
      <c r="L168" s="54"/>
    </row>
    <row r="169" s="35" customFormat="true" ht="11.25" hidden="false" customHeight="true" outlineLevel="0" collapsed="false">
      <c r="A169" s="51" t="s">
        <v>204</v>
      </c>
      <c r="B169" s="52"/>
      <c r="C169" s="52"/>
      <c r="D169" s="52"/>
      <c r="E169" s="53" t="n">
        <v>181.592</v>
      </c>
      <c r="F169" s="53" t="n">
        <v>39.703</v>
      </c>
      <c r="G169" s="53" t="n">
        <v>0</v>
      </c>
      <c r="H169" s="53" t="n">
        <v>19.398</v>
      </c>
      <c r="I169" s="53" t="n">
        <v>1.792</v>
      </c>
      <c r="J169" s="54"/>
      <c r="K169" s="54" t="n">
        <v>4.94</v>
      </c>
      <c r="L169" s="54"/>
    </row>
    <row r="170" s="35" customFormat="true" ht="11.25" hidden="false" customHeight="true" outlineLevel="0" collapsed="false">
      <c r="A170" s="51" t="s">
        <v>205</v>
      </c>
      <c r="B170" s="52"/>
      <c r="C170" s="52"/>
      <c r="D170" s="52"/>
      <c r="E170" s="53" t="n">
        <v>93.185</v>
      </c>
      <c r="F170" s="53" t="n">
        <v>13.25</v>
      </c>
      <c r="G170" s="53" t="n">
        <v>0</v>
      </c>
      <c r="H170" s="53" t="n">
        <v>9.65</v>
      </c>
      <c r="I170" s="53" t="n">
        <v>1.751</v>
      </c>
      <c r="J170" s="54"/>
      <c r="K170" s="54" t="n">
        <v>1.972</v>
      </c>
      <c r="L170" s="54"/>
    </row>
    <row r="171" s="35" customFormat="true" ht="11.25" hidden="false" customHeight="true" outlineLevel="0" collapsed="false">
      <c r="A171" s="51" t="s">
        <v>206</v>
      </c>
      <c r="B171" s="52"/>
      <c r="C171" s="52"/>
      <c r="D171" s="52"/>
      <c r="E171" s="53" t="n">
        <v>450.35</v>
      </c>
      <c r="F171" s="53" t="n">
        <v>6824.156</v>
      </c>
      <c r="G171" s="53" t="n">
        <v>118.15</v>
      </c>
      <c r="H171" s="53" t="n">
        <v>103.15</v>
      </c>
      <c r="I171" s="53" t="n">
        <v>27117.212</v>
      </c>
      <c r="J171" s="54"/>
      <c r="K171" s="54" t="n">
        <v>37.15</v>
      </c>
      <c r="L171" s="54"/>
    </row>
    <row r="172" s="35" customFormat="true" ht="11.25" hidden="false" customHeight="true" outlineLevel="0" collapsed="false">
      <c r="A172" s="51" t="s">
        <v>207</v>
      </c>
      <c r="B172" s="52"/>
      <c r="C172" s="52"/>
      <c r="D172" s="52"/>
      <c r="E172" s="53" t="n">
        <v>304.837</v>
      </c>
      <c r="F172" s="53" t="n">
        <v>286.576</v>
      </c>
      <c r="G172" s="53" t="n">
        <v>33.433</v>
      </c>
      <c r="H172" s="53" t="n">
        <v>37.986</v>
      </c>
      <c r="I172" s="53" t="n">
        <v>144.751</v>
      </c>
      <c r="J172" s="54"/>
      <c r="K172" s="54" t="n">
        <v>6.913</v>
      </c>
      <c r="L172" s="54"/>
    </row>
    <row r="173" s="35" customFormat="true" ht="11.25" hidden="false" customHeight="true" outlineLevel="0" collapsed="false">
      <c r="A173" s="51" t="s">
        <v>208</v>
      </c>
      <c r="B173" s="52"/>
      <c r="C173" s="52"/>
      <c r="D173" s="52"/>
      <c r="E173" s="53" t="n">
        <v>88.305</v>
      </c>
      <c r="F173" s="53" t="n">
        <v>106.255</v>
      </c>
      <c r="G173" s="53" t="n">
        <v>10.236</v>
      </c>
      <c r="H173" s="53" t="n">
        <v>20.182</v>
      </c>
      <c r="I173" s="53" t="n">
        <v>109.643</v>
      </c>
      <c r="J173" s="54"/>
      <c r="K173" s="54" t="n">
        <v>14.916</v>
      </c>
      <c r="L173" s="54"/>
    </row>
    <row r="174" s="35" customFormat="true" ht="11.25" hidden="false" customHeight="true" outlineLevel="0" collapsed="false">
      <c r="A174" s="51" t="s">
        <v>209</v>
      </c>
      <c r="B174" s="52"/>
      <c r="C174" s="52"/>
      <c r="D174" s="52"/>
      <c r="E174" s="53" t="n">
        <v>305.423</v>
      </c>
      <c r="F174" s="53" t="n">
        <v>571.275</v>
      </c>
      <c r="G174" s="53" t="n">
        <v>79.814</v>
      </c>
      <c r="H174" s="53" t="n">
        <v>24.454</v>
      </c>
      <c r="I174" s="53" t="n">
        <v>303.101</v>
      </c>
      <c r="J174" s="54"/>
      <c r="K174" s="54" t="n">
        <v>37.295</v>
      </c>
      <c r="L174" s="54"/>
    </row>
    <row r="175" s="35" customFormat="true" ht="11.25" hidden="false" customHeight="true" outlineLevel="0" collapsed="false">
      <c r="A175" s="51" t="s">
        <v>210</v>
      </c>
      <c r="B175" s="52"/>
      <c r="C175" s="52"/>
      <c r="D175" s="52"/>
      <c r="E175" s="53" t="n">
        <v>74.144</v>
      </c>
      <c r="F175" s="53" t="n">
        <v>13.51</v>
      </c>
      <c r="G175" s="53" t="n">
        <v>3.093</v>
      </c>
      <c r="H175" s="53" t="n">
        <v>4.867</v>
      </c>
      <c r="I175" s="53" t="n">
        <v>2.193</v>
      </c>
      <c r="J175" s="54"/>
      <c r="K175" s="54" t="n">
        <v>1.992</v>
      </c>
      <c r="L175" s="54"/>
    </row>
    <row r="176" s="35" customFormat="true" ht="11.25" hidden="false" customHeight="true" outlineLevel="0" collapsed="false">
      <c r="A176" s="51" t="s">
        <v>211</v>
      </c>
      <c r="B176" s="52"/>
      <c r="C176" s="52"/>
      <c r="D176" s="52"/>
      <c r="E176" s="53" t="n">
        <v>147.129</v>
      </c>
      <c r="F176" s="53" t="n">
        <v>42.431</v>
      </c>
      <c r="G176" s="53" t="n">
        <v>6.761</v>
      </c>
      <c r="H176" s="53" t="n">
        <v>22.416</v>
      </c>
      <c r="I176" s="53" t="n">
        <v>3.526</v>
      </c>
      <c r="J176" s="54"/>
      <c r="K176" s="54" t="n">
        <v>4.941</v>
      </c>
      <c r="L176" s="54"/>
    </row>
    <row r="177" s="35" customFormat="true" ht="11.25" hidden="false" customHeight="true" outlineLevel="0" collapsed="false">
      <c r="A177" s="51" t="s">
        <v>212</v>
      </c>
      <c r="B177" s="52"/>
      <c r="C177" s="52"/>
      <c r="D177" s="52"/>
      <c r="E177" s="53" t="n">
        <v>265.309</v>
      </c>
      <c r="F177" s="53" t="n">
        <v>256.086</v>
      </c>
      <c r="G177" s="53" t="n">
        <v>12.496</v>
      </c>
      <c r="H177" s="53" t="n">
        <v>13.338</v>
      </c>
      <c r="I177" s="53" t="n">
        <v>257.493</v>
      </c>
      <c r="J177" s="54"/>
      <c r="K177" s="54" t="n">
        <v>4.744</v>
      </c>
      <c r="L177" s="54"/>
    </row>
    <row r="178" s="35" customFormat="true" ht="11.25" hidden="false" customHeight="true" outlineLevel="0" collapsed="false">
      <c r="A178" s="51" t="s">
        <v>213</v>
      </c>
      <c r="B178" s="52"/>
      <c r="C178" s="52"/>
      <c r="D178" s="52"/>
      <c r="E178" s="53" t="n">
        <v>269.674</v>
      </c>
      <c r="F178" s="53" t="n">
        <v>16.67</v>
      </c>
      <c r="G178" s="53" t="n">
        <v>3.326</v>
      </c>
      <c r="H178" s="53" t="n">
        <v>28.675</v>
      </c>
      <c r="I178" s="53" t="n">
        <v>5.763</v>
      </c>
      <c r="J178" s="54"/>
      <c r="K178" s="54" t="n">
        <v>2.525</v>
      </c>
      <c r="L178" s="54"/>
    </row>
    <row r="179" s="35" customFormat="true" ht="11.25" hidden="false" customHeight="true" outlineLevel="0" collapsed="false">
      <c r="A179" s="51" t="s">
        <v>214</v>
      </c>
      <c r="B179" s="52"/>
      <c r="C179" s="52"/>
      <c r="D179" s="52"/>
      <c r="E179" s="53" t="n">
        <v>787.221</v>
      </c>
      <c r="F179" s="53" t="n">
        <v>24.828</v>
      </c>
      <c r="G179" s="53" t="n">
        <v>7.641</v>
      </c>
      <c r="H179" s="53" t="n">
        <v>51.306</v>
      </c>
      <c r="I179" s="53" t="n">
        <v>20.473</v>
      </c>
      <c r="J179" s="54"/>
      <c r="K179" s="54" t="n">
        <v>27.853</v>
      </c>
      <c r="L179" s="54"/>
    </row>
    <row r="180" s="35" customFormat="true" ht="11.25" hidden="false" customHeight="true" outlineLevel="0" collapsed="false">
      <c r="A180" s="51" t="s">
        <v>215</v>
      </c>
      <c r="B180" s="52"/>
      <c r="C180" s="52"/>
      <c r="D180" s="52"/>
      <c r="E180" s="53" t="n">
        <v>207.819</v>
      </c>
      <c r="F180" s="53" t="n">
        <v>440.505</v>
      </c>
      <c r="G180" s="53" t="n">
        <v>52.863</v>
      </c>
      <c r="H180" s="53" t="n">
        <v>33.551</v>
      </c>
      <c r="I180" s="53" t="n">
        <v>367.243</v>
      </c>
      <c r="J180" s="54"/>
      <c r="K180" s="53" t="n">
        <v>0</v>
      </c>
      <c r="L180" s="53"/>
    </row>
    <row r="181" s="35" customFormat="true" ht="11.25" hidden="false" customHeight="true" outlineLevel="0" collapsed="false">
      <c r="A181" s="51" t="s">
        <v>216</v>
      </c>
      <c r="B181" s="52"/>
      <c r="C181" s="52"/>
      <c r="D181" s="52"/>
      <c r="E181" s="53" t="n">
        <v>600.61</v>
      </c>
      <c r="F181" s="53" t="n">
        <v>48.267</v>
      </c>
      <c r="G181" s="53" t="n">
        <v>23.331</v>
      </c>
      <c r="H181" s="53" t="n">
        <v>64.234</v>
      </c>
      <c r="I181" s="53" t="n">
        <v>4229.806</v>
      </c>
      <c r="J181" s="54"/>
      <c r="K181" s="54" t="n">
        <v>16.263</v>
      </c>
      <c r="L181" s="54"/>
    </row>
    <row r="182" s="35" customFormat="true" ht="11.25" hidden="false" customHeight="true" outlineLevel="0" collapsed="false">
      <c r="A182" s="51" t="s">
        <v>217</v>
      </c>
      <c r="B182" s="52"/>
      <c r="C182" s="52"/>
      <c r="D182" s="52"/>
      <c r="E182" s="53" t="n">
        <v>199.939</v>
      </c>
      <c r="F182" s="53" t="n">
        <v>778.606</v>
      </c>
      <c r="G182" s="53" t="n">
        <v>105.603</v>
      </c>
      <c r="H182" s="53" t="n">
        <v>131.875</v>
      </c>
      <c r="I182" s="53" t="n">
        <v>467.353</v>
      </c>
      <c r="J182" s="54"/>
      <c r="K182" s="54" t="n">
        <v>46.25</v>
      </c>
      <c r="L182" s="54"/>
    </row>
    <row r="183" s="35" customFormat="true" ht="11.25" hidden="false" customHeight="true" outlineLevel="0" collapsed="false">
      <c r="A183" s="51" t="s">
        <v>218</v>
      </c>
      <c r="B183" s="52"/>
      <c r="C183" s="52"/>
      <c r="D183" s="52"/>
      <c r="E183" s="53" t="n">
        <v>173.34</v>
      </c>
      <c r="F183" s="53" t="n">
        <v>144.05</v>
      </c>
      <c r="G183" s="53" t="n">
        <v>39.636</v>
      </c>
      <c r="H183" s="53" t="n">
        <v>0</v>
      </c>
      <c r="I183" s="53" t="n">
        <v>113.71</v>
      </c>
      <c r="J183" s="54"/>
      <c r="K183" s="54" t="n">
        <v>17.937</v>
      </c>
      <c r="L183" s="54"/>
    </row>
    <row r="184" s="35" customFormat="true" ht="11.25" hidden="false" customHeight="true" outlineLevel="0" collapsed="false">
      <c r="A184" s="51" t="s">
        <v>219</v>
      </c>
      <c r="B184" s="52"/>
      <c r="C184" s="52"/>
      <c r="D184" s="52"/>
      <c r="E184" s="53" t="n">
        <v>560.18</v>
      </c>
      <c r="F184" s="53" t="n">
        <v>364.37</v>
      </c>
      <c r="G184" s="53" t="n">
        <v>51.167</v>
      </c>
      <c r="H184" s="53" t="n">
        <v>0</v>
      </c>
      <c r="I184" s="53" t="n">
        <v>466.006</v>
      </c>
      <c r="J184" s="54"/>
      <c r="K184" s="54" t="n">
        <v>38.872</v>
      </c>
      <c r="L184" s="54"/>
    </row>
    <row r="185" s="35" customFormat="true" ht="11.25" hidden="false" customHeight="true" outlineLevel="0" collapsed="false">
      <c r="A185" s="51" t="s">
        <v>220</v>
      </c>
      <c r="B185" s="52"/>
      <c r="C185" s="52"/>
      <c r="D185" s="52"/>
      <c r="E185" s="53" t="n">
        <v>101.684</v>
      </c>
      <c r="F185" s="53" t="n">
        <v>394.611</v>
      </c>
      <c r="G185" s="53" t="n">
        <v>7.622</v>
      </c>
      <c r="H185" s="53" t="n">
        <v>7.124</v>
      </c>
      <c r="I185" s="53" t="n">
        <v>138.359</v>
      </c>
      <c r="J185" s="54"/>
      <c r="K185" s="54" t="n">
        <v>6.735</v>
      </c>
      <c r="L185" s="54"/>
    </row>
    <row r="186" s="35" customFormat="true" ht="11.25" hidden="false" customHeight="true" outlineLevel="0" collapsed="false">
      <c r="A186" s="51" t="s">
        <v>221</v>
      </c>
      <c r="B186" s="52"/>
      <c r="C186" s="52"/>
      <c r="D186" s="52"/>
      <c r="E186" s="53" t="n">
        <v>68.127</v>
      </c>
      <c r="F186" s="53" t="n">
        <v>22.563</v>
      </c>
      <c r="G186" s="53" t="n">
        <v>8.94</v>
      </c>
      <c r="H186" s="53" t="n">
        <v>76.818</v>
      </c>
      <c r="I186" s="53" t="n">
        <v>2.16</v>
      </c>
      <c r="J186" s="54"/>
      <c r="K186" s="54" t="n">
        <v>1.968</v>
      </c>
      <c r="L186" s="54"/>
    </row>
    <row r="187" s="35" customFormat="true" ht="11.25" hidden="false" customHeight="true" outlineLevel="0" collapsed="false">
      <c r="A187" s="51" t="s">
        <v>222</v>
      </c>
      <c r="B187" s="52"/>
      <c r="C187" s="52"/>
      <c r="D187" s="52"/>
      <c r="E187" s="53" t="n">
        <v>960.48</v>
      </c>
      <c r="F187" s="53" t="n">
        <v>2683.829</v>
      </c>
      <c r="G187" s="53" t="n">
        <v>286.095</v>
      </c>
      <c r="H187" s="53" t="n">
        <v>99.002</v>
      </c>
      <c r="I187" s="53" t="n">
        <v>16637.501</v>
      </c>
      <c r="J187" s="54"/>
      <c r="K187" s="54" t="n">
        <v>36.831</v>
      </c>
      <c r="L187" s="54"/>
    </row>
    <row r="188" s="35" customFormat="true" ht="11.25" hidden="false" customHeight="true" outlineLevel="0" collapsed="false">
      <c r="A188" s="51" t="s">
        <v>223</v>
      </c>
      <c r="B188" s="52"/>
      <c r="C188" s="52"/>
      <c r="D188" s="52"/>
      <c r="E188" s="53" t="n">
        <v>378.277</v>
      </c>
      <c r="F188" s="53" t="n">
        <v>78.97</v>
      </c>
      <c r="G188" s="53" t="n">
        <v>17.606</v>
      </c>
      <c r="H188" s="53" t="n">
        <v>0</v>
      </c>
      <c r="I188" s="53" t="n">
        <v>155.039</v>
      </c>
      <c r="J188" s="54"/>
      <c r="K188" s="54" t="n">
        <v>14.628</v>
      </c>
      <c r="L188" s="54"/>
    </row>
    <row r="189" s="35" customFormat="true" ht="11.25" hidden="false" customHeight="true" outlineLevel="0" collapsed="false">
      <c r="A189" s="51" t="s">
        <v>224</v>
      </c>
      <c r="B189" s="52"/>
      <c r="C189" s="52"/>
      <c r="D189" s="52"/>
      <c r="E189" s="53" t="n">
        <v>214.431</v>
      </c>
      <c r="F189" s="53" t="n">
        <v>504.56</v>
      </c>
      <c r="G189" s="53" t="n">
        <v>46.716</v>
      </c>
      <c r="H189" s="53" t="n">
        <v>35.068</v>
      </c>
      <c r="I189" s="53" t="n">
        <v>373.759</v>
      </c>
      <c r="J189" s="54"/>
      <c r="K189" s="53" t="n">
        <v>0</v>
      </c>
      <c r="L189" s="53"/>
    </row>
    <row r="190" s="35" customFormat="true" ht="11.25" hidden="false" customHeight="true" outlineLevel="0" collapsed="false">
      <c r="A190" s="51" t="s">
        <v>225</v>
      </c>
      <c r="B190" s="52"/>
      <c r="C190" s="52"/>
      <c r="D190" s="52"/>
      <c r="E190" s="53" t="n">
        <v>357.845</v>
      </c>
      <c r="F190" s="53" t="n">
        <v>479.73</v>
      </c>
      <c r="G190" s="53" t="n">
        <v>151.86</v>
      </c>
      <c r="H190" s="53" t="n">
        <v>6.845</v>
      </c>
      <c r="I190" s="53" t="n">
        <v>42.068</v>
      </c>
      <c r="J190" s="54"/>
      <c r="K190" s="54" t="n">
        <v>5.987</v>
      </c>
      <c r="L190" s="54"/>
    </row>
    <row r="191" s="35" customFormat="true" ht="11.25" hidden="false" customHeight="true" outlineLevel="0" collapsed="false">
      <c r="A191" s="51" t="s">
        <v>226</v>
      </c>
      <c r="B191" s="52"/>
      <c r="C191" s="52"/>
      <c r="D191" s="52"/>
      <c r="E191" s="53" t="n">
        <v>32.347</v>
      </c>
      <c r="F191" s="53" t="n">
        <v>448.75</v>
      </c>
      <c r="G191" s="53" t="n">
        <v>11.695</v>
      </c>
      <c r="H191" s="53" t="n">
        <v>0.531</v>
      </c>
      <c r="I191" s="53" t="n">
        <v>11.195</v>
      </c>
      <c r="J191" s="54"/>
      <c r="K191" s="54" t="n">
        <v>2.228</v>
      </c>
      <c r="L191" s="54"/>
    </row>
    <row r="192" s="35" customFormat="true" ht="11.25" hidden="false" customHeight="true" outlineLevel="0" collapsed="false">
      <c r="A192" s="51" t="s">
        <v>227</v>
      </c>
      <c r="B192" s="52"/>
      <c r="C192" s="52"/>
      <c r="D192" s="52"/>
      <c r="E192" s="53" t="n">
        <v>273.57</v>
      </c>
      <c r="F192" s="53" t="n">
        <v>71.535</v>
      </c>
      <c r="G192" s="53" t="n">
        <v>21.736</v>
      </c>
      <c r="H192" s="53" t="n">
        <v>3.582</v>
      </c>
      <c r="I192" s="53" t="n">
        <v>14.578</v>
      </c>
      <c r="J192" s="54"/>
      <c r="K192" s="54" t="n">
        <v>13.93</v>
      </c>
      <c r="L192" s="54"/>
    </row>
    <row r="193" s="35" customFormat="true" ht="11.25" hidden="false" customHeight="true" outlineLevel="0" collapsed="false">
      <c r="A193" s="51" t="s">
        <v>228</v>
      </c>
      <c r="B193" s="52"/>
      <c r="C193" s="52"/>
      <c r="D193" s="52"/>
      <c r="E193" s="53" t="n">
        <v>267.21</v>
      </c>
      <c r="F193" s="53" t="n">
        <v>69.62</v>
      </c>
      <c r="G193" s="53" t="n">
        <v>17.381</v>
      </c>
      <c r="H193" s="53" t="n">
        <v>0</v>
      </c>
      <c r="I193" s="53" t="n">
        <v>154.114</v>
      </c>
      <c r="J193" s="54"/>
      <c r="K193" s="54" t="n">
        <v>14.652</v>
      </c>
      <c r="L193" s="54"/>
    </row>
    <row r="194" s="35" customFormat="true" ht="11.25" hidden="false" customHeight="true" outlineLevel="0" collapsed="false">
      <c r="A194" s="51" t="s">
        <v>229</v>
      </c>
      <c r="B194" s="52"/>
      <c r="C194" s="52"/>
      <c r="D194" s="52"/>
      <c r="E194" s="53" t="n">
        <v>460</v>
      </c>
      <c r="F194" s="53" t="n">
        <v>66.16</v>
      </c>
      <c r="G194" s="53" t="n">
        <v>17.428</v>
      </c>
      <c r="H194" s="53" t="n">
        <v>0</v>
      </c>
      <c r="I194" s="53" t="n">
        <v>116.538</v>
      </c>
      <c r="J194" s="54"/>
      <c r="K194" s="54" t="n">
        <v>13.386</v>
      </c>
      <c r="L194" s="54"/>
    </row>
    <row r="195" s="35" customFormat="true" ht="11.25" hidden="false" customHeight="true" outlineLevel="0" collapsed="false">
      <c r="A195" s="51" t="s">
        <v>230</v>
      </c>
      <c r="B195" s="52"/>
      <c r="C195" s="52"/>
      <c r="D195" s="52"/>
      <c r="E195" s="53" t="n">
        <v>65.551</v>
      </c>
      <c r="F195" s="53" t="n">
        <v>37.794</v>
      </c>
      <c r="G195" s="53" t="n">
        <v>34.534</v>
      </c>
      <c r="H195" s="53" t="n">
        <v>27.005</v>
      </c>
      <c r="I195" s="53" t="n">
        <v>6.327</v>
      </c>
      <c r="J195" s="54"/>
      <c r="K195" s="54" t="n">
        <v>1.978</v>
      </c>
      <c r="L195" s="54"/>
    </row>
    <row r="196" s="35" customFormat="true" ht="11.25" hidden="false" customHeight="true" outlineLevel="0" collapsed="false">
      <c r="A196" s="51" t="s">
        <v>231</v>
      </c>
      <c r="B196" s="52"/>
      <c r="C196" s="52"/>
      <c r="D196" s="52"/>
      <c r="E196" s="53" t="n">
        <v>696.19</v>
      </c>
      <c r="F196" s="53" t="n">
        <v>331.011</v>
      </c>
      <c r="G196" s="53" t="n">
        <v>129.162</v>
      </c>
      <c r="H196" s="53" t="n">
        <v>0</v>
      </c>
      <c r="I196" s="53" t="n">
        <v>223.94</v>
      </c>
      <c r="J196" s="54"/>
      <c r="K196" s="54" t="n">
        <v>24.904</v>
      </c>
      <c r="L196" s="54"/>
    </row>
    <row r="197" s="35" customFormat="true" ht="11.25" hidden="false" customHeight="true" outlineLevel="0" collapsed="false">
      <c r="A197" s="51" t="s">
        <v>232</v>
      </c>
      <c r="B197" s="52"/>
      <c r="C197" s="52"/>
      <c r="D197" s="52"/>
      <c r="E197" s="53" t="n">
        <v>272.563</v>
      </c>
      <c r="F197" s="53" t="n">
        <v>72.46</v>
      </c>
      <c r="G197" s="53" t="n">
        <v>15.68</v>
      </c>
      <c r="H197" s="53" t="n">
        <v>0</v>
      </c>
      <c r="I197" s="53" t="n">
        <v>105.371</v>
      </c>
      <c r="J197" s="54"/>
      <c r="K197" s="54" t="n">
        <v>13.852</v>
      </c>
      <c r="L197" s="54"/>
    </row>
    <row r="198" s="35" customFormat="true" ht="11.25" hidden="false" customHeight="true" outlineLevel="0" collapsed="false">
      <c r="A198" s="51" t="s">
        <v>233</v>
      </c>
      <c r="B198" s="52"/>
      <c r="C198" s="52"/>
      <c r="D198" s="52"/>
      <c r="E198" s="53" t="n">
        <v>44.545</v>
      </c>
      <c r="F198" s="53" t="n">
        <v>238.27</v>
      </c>
      <c r="G198" s="53" t="n">
        <v>12.814</v>
      </c>
      <c r="H198" s="53" t="n">
        <v>12.344</v>
      </c>
      <c r="I198" s="53" t="n">
        <v>179.668</v>
      </c>
      <c r="J198" s="54"/>
      <c r="K198" s="54" t="n">
        <v>11.661</v>
      </c>
      <c r="L198" s="54"/>
    </row>
    <row r="199" s="35" customFormat="true" ht="11.25" hidden="false" customHeight="true" outlineLevel="0" collapsed="false">
      <c r="A199" s="51" t="s">
        <v>234</v>
      </c>
      <c r="B199" s="52"/>
      <c r="C199" s="52"/>
      <c r="D199" s="52"/>
      <c r="E199" s="53" t="n">
        <v>2463.73</v>
      </c>
      <c r="F199" s="53" t="n">
        <v>1404.11</v>
      </c>
      <c r="G199" s="53" t="n">
        <v>98.632</v>
      </c>
      <c r="H199" s="53" t="n">
        <v>61.051</v>
      </c>
      <c r="I199" s="53" t="n">
        <v>7267.385</v>
      </c>
      <c r="J199" s="54"/>
      <c r="K199" s="54" t="n">
        <v>52.889</v>
      </c>
      <c r="L199" s="54"/>
    </row>
    <row r="200" s="35" customFormat="true" ht="11.25" hidden="false" customHeight="true" outlineLevel="0" collapsed="false">
      <c r="A200" s="51" t="s">
        <v>235</v>
      </c>
      <c r="B200" s="52"/>
      <c r="C200" s="52"/>
      <c r="D200" s="52"/>
      <c r="E200" s="53" t="n">
        <v>75.686</v>
      </c>
      <c r="F200" s="53" t="n">
        <v>27.577</v>
      </c>
      <c r="G200" s="53" t="n">
        <v>0</v>
      </c>
      <c r="H200" s="53" t="n">
        <v>11.995</v>
      </c>
      <c r="I200" s="53" t="n">
        <v>1.912</v>
      </c>
      <c r="J200" s="54"/>
      <c r="K200" s="54" t="n">
        <v>4.125</v>
      </c>
      <c r="L200" s="54"/>
    </row>
    <row r="201" s="35" customFormat="true" ht="11.25" hidden="false" customHeight="true" outlineLevel="0" collapsed="false">
      <c r="A201" s="51" t="s">
        <v>236</v>
      </c>
      <c r="B201" s="52"/>
      <c r="C201" s="52"/>
      <c r="D201" s="52"/>
      <c r="E201" s="53" t="n">
        <v>110.263</v>
      </c>
      <c r="F201" s="53" t="n">
        <v>29.853</v>
      </c>
      <c r="G201" s="53" t="n">
        <v>21.409</v>
      </c>
      <c r="H201" s="53" t="n">
        <v>89.104</v>
      </c>
      <c r="I201" s="53" t="n">
        <v>4.691</v>
      </c>
      <c r="J201" s="54"/>
      <c r="K201" s="54" t="n">
        <v>8.045</v>
      </c>
      <c r="L201" s="54"/>
    </row>
    <row r="202" s="35" customFormat="true" ht="11.25" hidden="false" customHeight="true" outlineLevel="0" collapsed="false">
      <c r="A202" s="51" t="s">
        <v>237</v>
      </c>
      <c r="B202" s="52"/>
      <c r="C202" s="52"/>
      <c r="D202" s="52"/>
      <c r="E202" s="53" t="n">
        <v>205.12</v>
      </c>
      <c r="F202" s="53" t="n">
        <v>179.49</v>
      </c>
      <c r="G202" s="53" t="n">
        <v>0</v>
      </c>
      <c r="H202" s="53" t="n">
        <v>0</v>
      </c>
      <c r="I202" s="53" t="n">
        <v>40.822</v>
      </c>
      <c r="J202" s="54"/>
      <c r="K202" s="54" t="n">
        <v>12.589</v>
      </c>
      <c r="L202" s="54"/>
    </row>
    <row r="203" s="35" customFormat="true" ht="11.25" hidden="false" customHeight="true" outlineLevel="0" collapsed="false">
      <c r="A203" s="51" t="s">
        <v>238</v>
      </c>
      <c r="B203" s="52"/>
      <c r="C203" s="52"/>
      <c r="D203" s="52"/>
      <c r="E203" s="53" t="n">
        <v>83.679</v>
      </c>
      <c r="F203" s="53" t="n">
        <v>89.205</v>
      </c>
      <c r="G203" s="53" t="n">
        <v>8.128</v>
      </c>
      <c r="H203" s="53" t="n">
        <v>39.793</v>
      </c>
      <c r="I203" s="53" t="n">
        <v>82.97</v>
      </c>
      <c r="J203" s="54"/>
      <c r="K203" s="54" t="n">
        <v>11.446</v>
      </c>
      <c r="L203" s="54"/>
    </row>
    <row r="204" s="35" customFormat="true" ht="11.25" hidden="false" customHeight="true" outlineLevel="0" collapsed="false">
      <c r="A204" s="51" t="s">
        <v>239</v>
      </c>
      <c r="B204" s="52"/>
      <c r="C204" s="52"/>
      <c r="D204" s="52"/>
      <c r="E204" s="53" t="n">
        <v>1187.716</v>
      </c>
      <c r="F204" s="53" t="n">
        <v>254.663</v>
      </c>
      <c r="G204" s="53" t="n">
        <v>43.093</v>
      </c>
      <c r="H204" s="53" t="n">
        <v>0</v>
      </c>
      <c r="I204" s="53" t="n">
        <v>133.123</v>
      </c>
      <c r="J204" s="54"/>
      <c r="K204" s="54" t="n">
        <v>14.345</v>
      </c>
      <c r="L204" s="54"/>
    </row>
    <row r="205" s="35" customFormat="true" ht="11.25" hidden="false" customHeight="true" outlineLevel="0" collapsed="false">
      <c r="A205" s="51" t="s">
        <v>240</v>
      </c>
      <c r="B205" s="52"/>
      <c r="C205" s="52"/>
      <c r="D205" s="52"/>
      <c r="E205" s="53" t="n">
        <v>319.259</v>
      </c>
      <c r="F205" s="53" t="n">
        <v>522.534</v>
      </c>
      <c r="G205" s="53" t="n">
        <v>54.883</v>
      </c>
      <c r="H205" s="53" t="n">
        <v>59.517</v>
      </c>
      <c r="I205" s="53" t="n">
        <v>4.044</v>
      </c>
      <c r="J205" s="54"/>
      <c r="K205" s="54" t="n">
        <v>18.552</v>
      </c>
      <c r="L205" s="54"/>
    </row>
    <row r="206" s="35" customFormat="true" ht="11.25" hidden="false" customHeight="true" outlineLevel="0" collapsed="false">
      <c r="A206" s="51" t="s">
        <v>241</v>
      </c>
      <c r="B206" s="52"/>
      <c r="C206" s="52"/>
      <c r="D206" s="52"/>
      <c r="E206" s="53" t="n">
        <v>46.611</v>
      </c>
      <c r="F206" s="53" t="n">
        <v>17.005</v>
      </c>
      <c r="G206" s="53" t="n">
        <v>0</v>
      </c>
      <c r="H206" s="53" t="n">
        <v>3.237</v>
      </c>
      <c r="I206" s="53" t="n">
        <v>2.607</v>
      </c>
      <c r="J206" s="54"/>
      <c r="K206" s="54" t="n">
        <v>2.525</v>
      </c>
      <c r="L206" s="54"/>
    </row>
    <row r="207" s="35" customFormat="true" ht="11.25" hidden="false" customHeight="true" outlineLevel="0" collapsed="false">
      <c r="A207" s="51" t="s">
        <v>242</v>
      </c>
      <c r="B207" s="52"/>
      <c r="C207" s="52"/>
      <c r="D207" s="52"/>
      <c r="E207" s="53" t="n">
        <v>858.344</v>
      </c>
      <c r="F207" s="53" t="n">
        <v>336.139</v>
      </c>
      <c r="G207" s="53" t="n">
        <v>54.442</v>
      </c>
      <c r="H207" s="53" t="n">
        <v>0</v>
      </c>
      <c r="I207" s="53" t="n">
        <v>368.338</v>
      </c>
      <c r="J207" s="54"/>
      <c r="K207" s="54" t="n">
        <v>20.639</v>
      </c>
      <c r="L207" s="54"/>
    </row>
    <row r="208" s="35" customFormat="true" ht="11.25" hidden="false" customHeight="true" outlineLevel="0" collapsed="false">
      <c r="A208" s="51" t="s">
        <v>243</v>
      </c>
      <c r="B208" s="52"/>
      <c r="C208" s="52"/>
      <c r="D208" s="52"/>
      <c r="E208" s="53" t="n">
        <v>127.924</v>
      </c>
      <c r="F208" s="53" t="n">
        <v>20.893</v>
      </c>
      <c r="G208" s="53" t="n">
        <v>0.722</v>
      </c>
      <c r="H208" s="53" t="n">
        <v>7.976</v>
      </c>
      <c r="I208" s="53" t="n">
        <v>2.727</v>
      </c>
      <c r="J208" s="54"/>
      <c r="K208" s="54" t="n">
        <v>5.255</v>
      </c>
      <c r="L208" s="54"/>
    </row>
    <row r="209" s="35" customFormat="true" ht="11.25" hidden="false" customHeight="true" outlineLevel="0" collapsed="false">
      <c r="A209" s="51" t="s">
        <v>244</v>
      </c>
      <c r="B209" s="52"/>
      <c r="C209" s="52"/>
      <c r="D209" s="52"/>
      <c r="E209" s="53" t="n">
        <v>133.48</v>
      </c>
      <c r="F209" s="53" t="n">
        <v>249.64</v>
      </c>
      <c r="G209" s="53" t="n">
        <v>108.503</v>
      </c>
      <c r="H209" s="53" t="n">
        <v>0</v>
      </c>
      <c r="I209" s="53" t="n">
        <v>123.57</v>
      </c>
      <c r="J209" s="54"/>
      <c r="K209" s="54" t="n">
        <v>18.556</v>
      </c>
      <c r="L209" s="54"/>
    </row>
    <row r="210" s="35" customFormat="true" ht="11.25" hidden="false" customHeight="true" outlineLevel="0" collapsed="false">
      <c r="A210" s="51" t="s">
        <v>245</v>
      </c>
      <c r="B210" s="52"/>
      <c r="C210" s="52"/>
      <c r="D210" s="52"/>
      <c r="E210" s="53" t="n">
        <v>70.64</v>
      </c>
      <c r="F210" s="53" t="n">
        <v>71.32</v>
      </c>
      <c r="G210" s="53" t="n">
        <v>24.565</v>
      </c>
      <c r="H210" s="53" t="n">
        <v>0</v>
      </c>
      <c r="I210" s="53" t="n">
        <v>53.685</v>
      </c>
      <c r="J210" s="54"/>
      <c r="K210" s="54" t="n">
        <v>14.283</v>
      </c>
      <c r="L210" s="54"/>
    </row>
    <row r="211" s="35" customFormat="true" ht="11.25" hidden="false" customHeight="true" outlineLevel="0" collapsed="false">
      <c r="A211" s="51" t="s">
        <v>246</v>
      </c>
      <c r="B211" s="52"/>
      <c r="C211" s="52"/>
      <c r="D211" s="52"/>
      <c r="E211" s="53" t="n">
        <v>121.483</v>
      </c>
      <c r="F211" s="53" t="n">
        <v>48.493</v>
      </c>
      <c r="G211" s="53" t="n">
        <v>0</v>
      </c>
      <c r="H211" s="53" t="n">
        <v>11.681</v>
      </c>
      <c r="I211" s="53" t="n">
        <v>1.734</v>
      </c>
      <c r="J211" s="54"/>
      <c r="K211" s="54" t="n">
        <v>3.713</v>
      </c>
      <c r="L211" s="54"/>
    </row>
    <row r="212" s="35" customFormat="true" ht="11.25" hidden="false" customHeight="true" outlineLevel="0" collapsed="false">
      <c r="A212" s="51" t="s">
        <v>247</v>
      </c>
      <c r="B212" s="52"/>
      <c r="C212" s="52"/>
      <c r="D212" s="52"/>
      <c r="E212" s="53" t="n">
        <v>341.68</v>
      </c>
      <c r="F212" s="53" t="n">
        <v>133.65</v>
      </c>
      <c r="G212" s="53" t="n">
        <v>0</v>
      </c>
      <c r="H212" s="53" t="n">
        <v>0</v>
      </c>
      <c r="I212" s="53" t="n">
        <v>84.81</v>
      </c>
      <c r="J212" s="54"/>
      <c r="K212" s="54" t="n">
        <v>12.076</v>
      </c>
      <c r="L212" s="54"/>
    </row>
    <row r="213" s="35" customFormat="true" ht="11.25" hidden="false" customHeight="true" outlineLevel="0" collapsed="false">
      <c r="A213" s="51" t="s">
        <v>248</v>
      </c>
      <c r="B213" s="52"/>
      <c r="C213" s="52"/>
      <c r="D213" s="52"/>
      <c r="E213" s="53" t="n">
        <v>186.931</v>
      </c>
      <c r="F213" s="53" t="n">
        <v>51.36</v>
      </c>
      <c r="G213" s="53" t="n">
        <v>70.103</v>
      </c>
      <c r="H213" s="53" t="n">
        <v>64.64</v>
      </c>
      <c r="I213" s="53" t="n">
        <v>71.555</v>
      </c>
      <c r="J213" s="54"/>
      <c r="K213" s="54" t="n">
        <v>17.039</v>
      </c>
      <c r="L213" s="54"/>
    </row>
    <row r="214" s="35" customFormat="true" ht="11.25" hidden="false" customHeight="true" outlineLevel="0" collapsed="false">
      <c r="A214" s="51" t="s">
        <v>249</v>
      </c>
      <c r="B214" s="52"/>
      <c r="C214" s="52"/>
      <c r="D214" s="52"/>
      <c r="E214" s="53" t="n">
        <v>132.02</v>
      </c>
      <c r="F214" s="53" t="n">
        <v>124.58</v>
      </c>
      <c r="G214" s="53" t="n">
        <v>12.839</v>
      </c>
      <c r="H214" s="53" t="n">
        <v>0</v>
      </c>
      <c r="I214" s="53" t="n">
        <v>81.228</v>
      </c>
      <c r="J214" s="54"/>
      <c r="K214" s="54" t="n">
        <v>14.052</v>
      </c>
      <c r="L214" s="54"/>
    </row>
    <row r="215" s="35" customFormat="true" ht="11.25" hidden="false" customHeight="true" outlineLevel="0" collapsed="false">
      <c r="A215" s="51" t="s">
        <v>250</v>
      </c>
      <c r="B215" s="52"/>
      <c r="C215" s="52"/>
      <c r="D215" s="52"/>
      <c r="E215" s="53" t="n">
        <v>483.007</v>
      </c>
      <c r="F215" s="53" t="n">
        <v>1223.294</v>
      </c>
      <c r="G215" s="53" t="n">
        <v>38.268</v>
      </c>
      <c r="H215" s="53" t="n">
        <v>27.814</v>
      </c>
      <c r="I215" s="53" t="n">
        <v>9466.299</v>
      </c>
      <c r="J215" s="54"/>
      <c r="K215" s="54" t="n">
        <v>25.414</v>
      </c>
      <c r="L215" s="54"/>
    </row>
    <row r="216" s="35" customFormat="true" ht="11.25" hidden="false" customHeight="true" outlineLevel="0" collapsed="false">
      <c r="A216" s="51" t="s">
        <v>251</v>
      </c>
      <c r="B216" s="52"/>
      <c r="C216" s="52"/>
      <c r="D216" s="52"/>
      <c r="E216" s="53" t="n">
        <v>586.125</v>
      </c>
      <c r="F216" s="53" t="n">
        <v>12.141</v>
      </c>
      <c r="G216" s="53" t="n">
        <v>7.259</v>
      </c>
      <c r="H216" s="53" t="n">
        <v>89.633</v>
      </c>
      <c r="I216" s="53" t="n">
        <v>14.4</v>
      </c>
      <c r="J216" s="54"/>
      <c r="K216" s="54" t="n">
        <v>16.275</v>
      </c>
      <c r="L216" s="54"/>
    </row>
    <row r="217" s="35" customFormat="true" ht="11.25" hidden="false" customHeight="true" outlineLevel="0" collapsed="false">
      <c r="A217" s="51" t="s">
        <v>252</v>
      </c>
      <c r="B217" s="52"/>
      <c r="C217" s="52"/>
      <c r="D217" s="52"/>
      <c r="E217" s="53" t="n">
        <v>466.72</v>
      </c>
      <c r="F217" s="53" t="n">
        <v>190.31</v>
      </c>
      <c r="G217" s="53" t="n">
        <v>37.618</v>
      </c>
      <c r="H217" s="53" t="n">
        <v>0</v>
      </c>
      <c r="I217" s="53" t="n">
        <v>123.437</v>
      </c>
      <c r="J217" s="54"/>
      <c r="K217" s="54" t="n">
        <v>24.196</v>
      </c>
      <c r="L217" s="54"/>
    </row>
    <row r="218" s="35" customFormat="true" ht="11.25" hidden="false" customHeight="true" outlineLevel="0" collapsed="false">
      <c r="A218" s="51" t="s">
        <v>253</v>
      </c>
      <c r="B218" s="52"/>
      <c r="C218" s="52"/>
      <c r="D218" s="52"/>
      <c r="E218" s="53" t="n">
        <v>707.372</v>
      </c>
      <c r="F218" s="53" t="n">
        <v>837.824</v>
      </c>
      <c r="G218" s="53" t="n">
        <v>391.306</v>
      </c>
      <c r="H218" s="53" t="n">
        <v>157.331</v>
      </c>
      <c r="I218" s="53" t="n">
        <v>762.726</v>
      </c>
      <c r="J218" s="54"/>
      <c r="K218" s="54" t="n">
        <v>67.831</v>
      </c>
      <c r="L218" s="54"/>
    </row>
    <row r="219" s="35" customFormat="true" ht="11.25" hidden="false" customHeight="true" outlineLevel="0" collapsed="false">
      <c r="A219" s="51" t="s">
        <v>254</v>
      </c>
      <c r="B219" s="52"/>
      <c r="C219" s="52"/>
      <c r="D219" s="52"/>
      <c r="E219" s="53" t="n">
        <v>775.19</v>
      </c>
      <c r="F219" s="53" t="n">
        <v>576.158</v>
      </c>
      <c r="G219" s="53" t="n">
        <v>7.22</v>
      </c>
      <c r="H219" s="53" t="n">
        <v>363.389</v>
      </c>
      <c r="I219" s="53" t="n">
        <v>5.482</v>
      </c>
      <c r="J219" s="54"/>
      <c r="K219" s="54" t="n">
        <v>13.243</v>
      </c>
      <c r="L219" s="54"/>
    </row>
    <row r="220" s="35" customFormat="true" ht="11.25" hidden="false" customHeight="true" outlineLevel="0" collapsed="false">
      <c r="A220" s="51" t="s">
        <v>255</v>
      </c>
      <c r="B220" s="52"/>
      <c r="C220" s="52"/>
      <c r="D220" s="52"/>
      <c r="E220" s="53" t="n">
        <v>215.79</v>
      </c>
      <c r="F220" s="53" t="n">
        <v>115.38</v>
      </c>
      <c r="G220" s="53" t="n">
        <v>0</v>
      </c>
      <c r="H220" s="53" t="n">
        <v>0</v>
      </c>
      <c r="I220" s="53" t="n">
        <v>45.263</v>
      </c>
      <c r="J220" s="54"/>
      <c r="K220" s="53" t="n">
        <v>0</v>
      </c>
      <c r="L220" s="53"/>
    </row>
    <row r="221" s="35" customFormat="true" ht="11.25" hidden="false" customHeight="true" outlineLevel="0" collapsed="false">
      <c r="A221" s="51" t="s">
        <v>256</v>
      </c>
      <c r="B221" s="52"/>
      <c r="C221" s="52"/>
      <c r="D221" s="52"/>
      <c r="E221" s="53" t="n">
        <v>522.96</v>
      </c>
      <c r="F221" s="53" t="n">
        <v>370.51</v>
      </c>
      <c r="G221" s="53" t="n">
        <v>57.848</v>
      </c>
      <c r="H221" s="53" t="n">
        <v>0</v>
      </c>
      <c r="I221" s="53" t="n">
        <v>116.524</v>
      </c>
      <c r="J221" s="54"/>
      <c r="K221" s="54" t="n">
        <v>16.377</v>
      </c>
      <c r="L221" s="54"/>
    </row>
    <row r="222" s="35" customFormat="true" ht="11.25" hidden="false" customHeight="true" outlineLevel="0" collapsed="false">
      <c r="A222" s="51" t="s">
        <v>257</v>
      </c>
      <c r="B222" s="52"/>
      <c r="C222" s="52"/>
      <c r="D222" s="52"/>
      <c r="E222" s="53" t="n">
        <v>115.88</v>
      </c>
      <c r="F222" s="53" t="n">
        <v>198.51</v>
      </c>
      <c r="G222" s="53" t="n">
        <v>46.467</v>
      </c>
      <c r="H222" s="53" t="n">
        <v>0</v>
      </c>
      <c r="I222" s="53" t="n">
        <v>79.787</v>
      </c>
      <c r="J222" s="54"/>
      <c r="K222" s="54" t="n">
        <v>12.158</v>
      </c>
      <c r="L222" s="54"/>
    </row>
    <row r="223" s="35" customFormat="true" ht="11.25" hidden="false" customHeight="true" outlineLevel="0" collapsed="false">
      <c r="A223" s="51" t="s">
        <v>258</v>
      </c>
      <c r="B223" s="52"/>
      <c r="C223" s="52"/>
      <c r="D223" s="52"/>
      <c r="E223" s="53" t="n">
        <v>395.222</v>
      </c>
      <c r="F223" s="53" t="n">
        <v>88.52</v>
      </c>
      <c r="G223" s="53" t="n">
        <v>27.168</v>
      </c>
      <c r="H223" s="53" t="n">
        <v>0</v>
      </c>
      <c r="I223" s="53" t="n">
        <v>140.826</v>
      </c>
      <c r="J223" s="54"/>
      <c r="K223" s="54" t="n">
        <v>13.572</v>
      </c>
      <c r="L223" s="54"/>
    </row>
    <row r="224" s="35" customFormat="true" ht="11.25" hidden="false" customHeight="true" outlineLevel="0" collapsed="false">
      <c r="A224" s="51" t="s">
        <v>259</v>
      </c>
      <c r="B224" s="52"/>
      <c r="C224" s="52"/>
      <c r="D224" s="52"/>
      <c r="E224" s="53" t="n">
        <v>83.667</v>
      </c>
      <c r="F224" s="53" t="n">
        <v>920.561</v>
      </c>
      <c r="G224" s="53" t="n">
        <v>14.295</v>
      </c>
      <c r="H224" s="53" t="n">
        <v>3.4</v>
      </c>
      <c r="I224" s="53" t="n">
        <v>12241.072</v>
      </c>
      <c r="J224" s="54"/>
      <c r="K224" s="54" t="n">
        <v>14.715</v>
      </c>
      <c r="L224" s="54"/>
    </row>
    <row r="225" s="35" customFormat="true" ht="11.25" hidden="false" customHeight="true" outlineLevel="0" collapsed="false">
      <c r="A225" s="51" t="s">
        <v>260</v>
      </c>
      <c r="B225" s="52"/>
      <c r="C225" s="52"/>
      <c r="D225" s="52"/>
      <c r="E225" s="53" t="n">
        <v>104.95</v>
      </c>
      <c r="F225" s="53" t="n">
        <v>110.38</v>
      </c>
      <c r="G225" s="53" t="n">
        <v>0</v>
      </c>
      <c r="H225" s="53" t="n">
        <v>0</v>
      </c>
      <c r="I225" s="53" t="n">
        <v>39.822</v>
      </c>
      <c r="J225" s="54"/>
      <c r="K225" s="53" t="n">
        <v>0</v>
      </c>
      <c r="L225" s="53"/>
    </row>
    <row r="226" s="35" customFormat="true" ht="11.25" hidden="false" customHeight="true" outlineLevel="0" collapsed="false">
      <c r="A226" s="51" t="s">
        <v>261</v>
      </c>
      <c r="B226" s="52"/>
      <c r="C226" s="52"/>
      <c r="D226" s="52"/>
      <c r="E226" s="53" t="n">
        <v>237.06</v>
      </c>
      <c r="F226" s="53" t="n">
        <v>129.44</v>
      </c>
      <c r="G226" s="53" t="n">
        <v>0</v>
      </c>
      <c r="H226" s="53" t="n">
        <v>0</v>
      </c>
      <c r="I226" s="53" t="n">
        <v>33.211</v>
      </c>
      <c r="J226" s="54"/>
      <c r="K226" s="53" t="n">
        <v>0</v>
      </c>
      <c r="L226" s="53"/>
    </row>
    <row r="227" s="35" customFormat="true" ht="11.25" hidden="false" customHeight="true" outlineLevel="0" collapsed="false">
      <c r="A227" s="51" t="s">
        <v>262</v>
      </c>
      <c r="B227" s="52"/>
      <c r="C227" s="52"/>
      <c r="D227" s="52"/>
      <c r="E227" s="53" t="n">
        <v>114.16</v>
      </c>
      <c r="F227" s="53" t="n">
        <v>659.643</v>
      </c>
      <c r="G227" s="53" t="n">
        <v>35.265</v>
      </c>
      <c r="H227" s="53" t="n">
        <v>27.783</v>
      </c>
      <c r="I227" s="53" t="n">
        <v>12.547</v>
      </c>
      <c r="J227" s="54"/>
      <c r="K227" s="54" t="n">
        <v>6.938</v>
      </c>
      <c r="L227" s="54"/>
    </row>
    <row r="228" s="35" customFormat="true" ht="17.25" hidden="false" customHeight="true" outlineLevel="0" collapsed="false">
      <c r="A228" s="34"/>
      <c r="B228" s="34"/>
      <c r="C228" s="34"/>
      <c r="D228" s="34"/>
      <c r="E228" s="57"/>
      <c r="F228" s="58"/>
      <c r="G228" s="58"/>
      <c r="H228" s="58"/>
      <c r="I228" s="58"/>
      <c r="J228" s="34"/>
      <c r="K228" s="34"/>
      <c r="L228" s="59"/>
    </row>
    <row r="229" s="35" customFormat="true" ht="11.25" hidden="false" customHeight="true" outlineLevel="0" collapsed="false">
      <c r="D229" s="60"/>
      <c r="E229" s="36"/>
      <c r="K229" s="36"/>
      <c r="L229" s="61"/>
    </row>
    <row r="230" s="35" customFormat="true" ht="11.25" hidden="false" customHeight="true" outlineLevel="0" collapsed="false">
      <c r="A230" s="35" t="s">
        <v>273</v>
      </c>
      <c r="B230" s="33"/>
      <c r="C230" s="62" t="s">
        <v>274</v>
      </c>
      <c r="D230" s="62"/>
      <c r="E230" s="62"/>
      <c r="F230" s="62"/>
      <c r="G230" s="62"/>
      <c r="H230" s="62"/>
      <c r="I230" s="62"/>
      <c r="J230" s="62"/>
      <c r="K230" s="62"/>
      <c r="L230" s="63"/>
    </row>
    <row r="231" s="35" customFormat="true" ht="11.25" hidden="false" customHeight="true" outlineLevel="0" collapsed="false">
      <c r="B231" s="33"/>
      <c r="C231" s="62"/>
      <c r="D231" s="62"/>
      <c r="E231" s="62"/>
      <c r="F231" s="62"/>
      <c r="G231" s="62"/>
      <c r="H231" s="62"/>
      <c r="I231" s="62"/>
      <c r="J231" s="62"/>
      <c r="K231" s="62"/>
      <c r="L231" s="63"/>
    </row>
    <row r="232" s="35" customFormat="true" ht="11.25" hidden="false" customHeight="true" outlineLevel="0" collapsed="false">
      <c r="A232" s="37"/>
      <c r="B232" s="33"/>
      <c r="C232" s="63" t="s">
        <v>275</v>
      </c>
      <c r="E232" s="63"/>
      <c r="F232" s="63"/>
      <c r="G232" s="63"/>
      <c r="H232" s="63"/>
      <c r="I232" s="63"/>
      <c r="J232" s="63"/>
      <c r="K232" s="63"/>
      <c r="L232" s="63"/>
    </row>
    <row r="233" s="35" customFormat="true" ht="11.25" hidden="false" customHeight="true" outlineLevel="0" collapsed="false">
      <c r="A233" s="37"/>
      <c r="B233" s="33"/>
      <c r="C233" s="63" t="s">
        <v>276</v>
      </c>
      <c r="E233" s="63"/>
      <c r="F233" s="63"/>
      <c r="G233" s="63"/>
      <c r="H233" s="63"/>
      <c r="I233" s="63"/>
      <c r="J233" s="63"/>
      <c r="K233" s="63"/>
      <c r="L233" s="63"/>
    </row>
    <row r="234" s="35" customFormat="true" ht="11.25" hidden="false" customHeight="true" outlineLevel="0" collapsed="false">
      <c r="A234" s="35" t="s">
        <v>39</v>
      </c>
      <c r="B234" s="38" t="s">
        <v>277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3"/>
    </row>
    <row r="235" s="35" customFormat="true" ht="11.25" hidden="false" customHeight="true" outlineLevel="0" collapsed="false">
      <c r="A235" s="37" t="s">
        <v>264</v>
      </c>
      <c r="D235" s="38" t="s">
        <v>278</v>
      </c>
      <c r="E235" s="38"/>
      <c r="F235" s="38"/>
      <c r="G235" s="38"/>
      <c r="H235" s="38"/>
      <c r="I235" s="38"/>
      <c r="J235" s="38"/>
      <c r="K235" s="38"/>
      <c r="L235" s="43"/>
    </row>
    <row r="236" s="35" customFormat="true" ht="9" hidden="true" customHeight="true" outlineLevel="0" collapsed="false">
      <c r="A236" s="35" t="s">
        <v>31</v>
      </c>
      <c r="E236" s="36"/>
    </row>
    <row r="237" customFormat="false" ht="11.25" hidden="true" customHeight="false" outlineLevel="0" collapsed="false">
      <c r="A237" s="35"/>
      <c r="B237" s="35"/>
      <c r="C237" s="35"/>
      <c r="D237" s="35"/>
      <c r="F237" s="35"/>
      <c r="G237" s="35"/>
      <c r="H237" s="35"/>
      <c r="I237" s="35"/>
      <c r="J237" s="35"/>
      <c r="K237" s="35"/>
      <c r="L237" s="35"/>
    </row>
  </sheetData>
  <mergeCells count="9">
    <mergeCell ref="A2:I2"/>
    <mergeCell ref="A3:I3"/>
    <mergeCell ref="A4:I4"/>
    <mergeCell ref="A7:D7"/>
    <mergeCell ref="A10:D10"/>
    <mergeCell ref="A228:D228"/>
    <mergeCell ref="C230:K231"/>
    <mergeCell ref="B234:K234"/>
    <mergeCell ref="D235:K235"/>
  </mergeCells>
  <hyperlinks>
    <hyperlink ref="K2" location="Índice!A1" display="Cuadro 1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99"/>
    <col collapsed="false" customWidth="true" hidden="false" outlineLevel="0" max="5" min="5" style="36" width="10.82"/>
    <col collapsed="false" customWidth="true" hidden="false" outlineLevel="0" max="8" min="6" style="36" width="12.33"/>
    <col collapsed="false" customWidth="true" hidden="false" outlineLevel="0" max="9" min="9" style="36" width="12.16"/>
    <col collapsed="false" customWidth="true" hidden="false" outlineLevel="0" max="10" min="10" style="0" width="11.99"/>
    <col collapsed="false" customWidth="true" hidden="false" outlineLevel="0" max="11" min="11" style="0" width="2.82"/>
    <col collapsed="false" customWidth="true" hidden="false" outlineLevel="0" max="12" min="12" style="0" width="10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35" customFormat="true" ht="12.75" hidden="false" customHeight="true" outlineLevel="0" collapsed="false">
      <c r="A2" s="40" t="s">
        <v>10</v>
      </c>
      <c r="B2" s="40"/>
      <c r="C2" s="40"/>
      <c r="D2" s="40"/>
      <c r="E2" s="40"/>
      <c r="F2" s="40"/>
      <c r="G2" s="40"/>
      <c r="H2" s="40"/>
      <c r="I2" s="40"/>
      <c r="J2" s="40"/>
      <c r="K2" s="9" t="s">
        <v>279</v>
      </c>
      <c r="L2" s="9"/>
      <c r="M2" s="35" t="s">
        <v>31</v>
      </c>
    </row>
    <row r="3" s="35" customFormat="true" ht="12.75" hidden="false" customHeight="true" outlineLevel="0" collapsed="false">
      <c r="A3" s="42" t="s">
        <v>268</v>
      </c>
      <c r="B3" s="42"/>
      <c r="C3" s="42"/>
      <c r="D3" s="42"/>
      <c r="E3" s="42"/>
      <c r="F3" s="42"/>
      <c r="G3" s="42"/>
      <c r="H3" s="42"/>
      <c r="I3" s="42"/>
      <c r="J3" s="42"/>
      <c r="K3" s="43"/>
    </row>
    <row r="4" s="35" customFormat="true" ht="12.75" hidden="false" customHeight="true" outlineLevel="0" collapsed="false">
      <c r="A4" s="13" t="s">
        <v>11</v>
      </c>
      <c r="B4" s="13"/>
      <c r="C4" s="13"/>
      <c r="D4" s="13"/>
      <c r="E4" s="13"/>
      <c r="F4" s="13"/>
      <c r="G4" s="13"/>
      <c r="H4" s="13"/>
      <c r="I4" s="13"/>
      <c r="J4" s="13"/>
      <c r="K4" s="41"/>
    </row>
    <row r="5" customFormat="false" ht="12.75" hidden="false" customHeight="true" outlineLevel="0" collapsed="false">
      <c r="A5" s="15"/>
      <c r="B5" s="15"/>
      <c r="C5" s="15"/>
      <c r="D5" s="15"/>
      <c r="E5" s="16"/>
      <c r="F5" s="16"/>
      <c r="G5" s="16"/>
      <c r="H5" s="16"/>
      <c r="I5" s="16"/>
      <c r="J5" s="44"/>
      <c r="K5" s="44"/>
    </row>
    <row r="6" customFormat="false" ht="1.5" hidden="false" customHeight="true" outlineLevel="0" collapsed="false">
      <c r="J6" s="45"/>
      <c r="K6" s="45"/>
      <c r="L6" s="45"/>
    </row>
    <row r="7" customFormat="false" ht="11.25" hidden="false" customHeight="true" outlineLevel="0" collapsed="false">
      <c r="A7" s="19" t="s">
        <v>32</v>
      </c>
      <c r="B7" s="19"/>
      <c r="C7" s="19"/>
      <c r="D7" s="19"/>
      <c r="E7" s="46" t="s">
        <v>280</v>
      </c>
      <c r="F7" s="46" t="s">
        <v>33</v>
      </c>
      <c r="G7" s="20" t="s">
        <v>34</v>
      </c>
      <c r="H7" s="20" t="s">
        <v>269</v>
      </c>
      <c r="I7" s="20" t="s">
        <v>37</v>
      </c>
      <c r="J7" s="46" t="s">
        <v>270</v>
      </c>
      <c r="K7" s="48" t="s">
        <v>39</v>
      </c>
      <c r="L7" s="46" t="s">
        <v>271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6"/>
      <c r="H8" s="26"/>
      <c r="I8" s="26"/>
      <c r="J8" s="25"/>
      <c r="K8" s="25"/>
      <c r="L8" s="25"/>
    </row>
    <row r="9" customFormat="false" ht="12" hidden="false" customHeight="tru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7"/>
      <c r="K9" s="17"/>
      <c r="L9" s="17"/>
    </row>
    <row r="10" customFormat="false" ht="11.1" hidden="false" customHeight="true" outlineLevel="0" collapsed="false">
      <c r="A10" s="49" t="s">
        <v>45</v>
      </c>
      <c r="B10" s="49"/>
      <c r="C10" s="49"/>
      <c r="D10" s="49"/>
      <c r="E10" s="64" t="n">
        <f aca="false">SUM(E11:E227)</f>
        <v>7994492.871</v>
      </c>
      <c r="F10" s="64" t="n">
        <f aca="false">SUM(F11:F227)</f>
        <v>1402308.129</v>
      </c>
      <c r="G10" s="64" t="n">
        <f aca="false">SUM(G11:G227)</f>
        <v>2700837.997</v>
      </c>
      <c r="H10" s="64" t="n">
        <f aca="false">SUM(H11:H227)</f>
        <v>177718.712</v>
      </c>
      <c r="I10" s="64" t="n">
        <f aca="false">SUM(I11:I227)</f>
        <v>176445.099</v>
      </c>
      <c r="J10" s="64" t="n">
        <f aca="false">SUM(J11:J227)</f>
        <v>3449681.755</v>
      </c>
      <c r="K10" s="64"/>
      <c r="L10" s="64" t="n">
        <f aca="false">SUM(L11:L227)</f>
        <v>87501.179</v>
      </c>
    </row>
    <row r="11" customFormat="false" ht="23.25" hidden="false" customHeight="true" outlineLevel="0" collapsed="false">
      <c r="A11" s="51" t="s">
        <v>46</v>
      </c>
      <c r="B11" s="52"/>
      <c r="C11" s="52"/>
      <c r="D11" s="52"/>
      <c r="E11" s="65" t="n">
        <f aca="false">SUM(F11:L11)</f>
        <v>12024.533</v>
      </c>
      <c r="F11" s="66" t="n">
        <v>2606.101</v>
      </c>
      <c r="G11" s="66" t="n">
        <v>3240.498</v>
      </c>
      <c r="H11" s="66" t="n">
        <v>1214.178</v>
      </c>
      <c r="I11" s="66" t="n">
        <v>350.602</v>
      </c>
      <c r="J11" s="66" t="n">
        <v>4099.56</v>
      </c>
      <c r="K11" s="54"/>
      <c r="L11" s="53" t="n">
        <v>513.594</v>
      </c>
      <c r="M11" s="67"/>
      <c r="N11" s="67"/>
    </row>
    <row r="12" customFormat="false" ht="11.25" hidden="false" customHeight="true" outlineLevel="0" collapsed="false">
      <c r="A12" s="51" t="s">
        <v>47</v>
      </c>
      <c r="B12" s="52"/>
      <c r="C12" s="52"/>
      <c r="D12" s="52"/>
      <c r="E12" s="65" t="n">
        <f aca="false">SUM(F12:L12)</f>
        <v>30873.119</v>
      </c>
      <c r="F12" s="66" t="n">
        <v>21585.77</v>
      </c>
      <c r="G12" s="66" t="n">
        <v>4481.59</v>
      </c>
      <c r="H12" s="66" t="n">
        <v>1822.822</v>
      </c>
      <c r="I12" s="66" t="n">
        <v>0</v>
      </c>
      <c r="J12" s="66" t="n">
        <v>2739.591</v>
      </c>
      <c r="K12" s="54"/>
      <c r="L12" s="53" t="n">
        <v>243.346</v>
      </c>
      <c r="M12" s="67"/>
      <c r="N12" s="67"/>
    </row>
    <row r="13" customFormat="false" ht="11.25" hidden="false" customHeight="true" outlineLevel="0" collapsed="false">
      <c r="A13" s="51" t="s">
        <v>48</v>
      </c>
      <c r="B13" s="52"/>
      <c r="C13" s="52"/>
      <c r="D13" s="52"/>
      <c r="E13" s="65" t="n">
        <f aca="false">SUM(F13:L13)</f>
        <v>13505.264</v>
      </c>
      <c r="F13" s="66" t="n">
        <v>5390.884</v>
      </c>
      <c r="G13" s="66" t="n">
        <v>4380.256</v>
      </c>
      <c r="H13" s="66" t="n">
        <v>509.882</v>
      </c>
      <c r="I13" s="66" t="n">
        <v>2427.892</v>
      </c>
      <c r="J13" s="66" t="n">
        <v>405.934</v>
      </c>
      <c r="K13" s="54"/>
      <c r="L13" s="53" t="n">
        <v>390.416</v>
      </c>
      <c r="M13" s="67"/>
      <c r="N13" s="67"/>
    </row>
    <row r="14" customFormat="false" ht="11.25" hidden="false" customHeight="true" outlineLevel="0" collapsed="false">
      <c r="A14" s="51" t="s">
        <v>49</v>
      </c>
      <c r="B14" s="52"/>
      <c r="C14" s="52"/>
      <c r="D14" s="52"/>
      <c r="E14" s="65" t="n">
        <f aca="false">SUM(F14:L14)</f>
        <v>19064.843</v>
      </c>
      <c r="F14" s="66" t="n">
        <v>10227.74</v>
      </c>
      <c r="G14" s="66" t="n">
        <v>4673.01</v>
      </c>
      <c r="H14" s="66" t="n">
        <v>873.395</v>
      </c>
      <c r="I14" s="66" t="n">
        <v>650.763</v>
      </c>
      <c r="J14" s="66" t="n">
        <v>2378.051</v>
      </c>
      <c r="K14" s="54"/>
      <c r="L14" s="53" t="n">
        <v>261.884</v>
      </c>
      <c r="M14" s="67"/>
      <c r="N14" s="67"/>
    </row>
    <row r="15" customFormat="false" ht="11.25" hidden="false" customHeight="true" outlineLevel="0" collapsed="false">
      <c r="A15" s="51" t="s">
        <v>50</v>
      </c>
      <c r="B15" s="52"/>
      <c r="C15" s="52"/>
      <c r="D15" s="52"/>
      <c r="E15" s="65" t="n">
        <f aca="false">SUM(F15:L15)</f>
        <v>4876.812</v>
      </c>
      <c r="F15" s="66" t="n">
        <v>3540.57</v>
      </c>
      <c r="G15" s="66" t="n">
        <v>482.673</v>
      </c>
      <c r="H15" s="66" t="n">
        <v>250.509</v>
      </c>
      <c r="I15" s="66" t="n">
        <v>464.825</v>
      </c>
      <c r="J15" s="66" t="n">
        <v>66.852</v>
      </c>
      <c r="K15" s="54"/>
      <c r="L15" s="53" t="n">
        <v>71.383</v>
      </c>
      <c r="M15" s="67"/>
      <c r="N15" s="67"/>
    </row>
    <row r="16" customFormat="false" ht="11.25" hidden="false" customHeight="true" outlineLevel="0" collapsed="false">
      <c r="A16" s="51" t="s">
        <v>51</v>
      </c>
      <c r="B16" s="52"/>
      <c r="C16" s="52"/>
      <c r="D16" s="52"/>
      <c r="E16" s="65" t="n">
        <f aca="false">SUM(F16:L16)</f>
        <v>30479.876</v>
      </c>
      <c r="F16" s="66" t="n">
        <v>11599.29</v>
      </c>
      <c r="G16" s="66" t="n">
        <v>8679.411</v>
      </c>
      <c r="H16" s="66" t="n">
        <v>1723.559</v>
      </c>
      <c r="I16" s="66" t="n">
        <v>872.367</v>
      </c>
      <c r="J16" s="66" t="n">
        <v>7449.491</v>
      </c>
      <c r="K16" s="54"/>
      <c r="L16" s="53" t="n">
        <v>155.758</v>
      </c>
      <c r="M16" s="67"/>
      <c r="N16" s="67"/>
    </row>
    <row r="17" customFormat="false" ht="11.25" hidden="false" customHeight="true" outlineLevel="0" collapsed="false">
      <c r="A17" s="51" t="s">
        <v>52</v>
      </c>
      <c r="B17" s="52"/>
      <c r="C17" s="52"/>
      <c r="D17" s="52"/>
      <c r="E17" s="65" t="n">
        <f aca="false">SUM(F17:L17)</f>
        <v>11584.348</v>
      </c>
      <c r="F17" s="66" t="n">
        <v>9445.855</v>
      </c>
      <c r="G17" s="66" t="n">
        <v>961.915</v>
      </c>
      <c r="H17" s="66" t="n">
        <v>241.03</v>
      </c>
      <c r="I17" s="66" t="n">
        <v>540.576</v>
      </c>
      <c r="J17" s="66" t="n">
        <v>67.912</v>
      </c>
      <c r="K17" s="54"/>
      <c r="L17" s="53" t="n">
        <v>327.06</v>
      </c>
      <c r="M17" s="67"/>
      <c r="N17" s="67"/>
    </row>
    <row r="18" customFormat="false" ht="11.25" hidden="false" customHeight="true" outlineLevel="0" collapsed="false">
      <c r="A18" s="51" t="s">
        <v>53</v>
      </c>
      <c r="B18" s="52"/>
      <c r="C18" s="52"/>
      <c r="D18" s="52"/>
      <c r="E18" s="65" t="n">
        <f aca="false">SUM(F18:L18)</f>
        <v>12325.546</v>
      </c>
      <c r="F18" s="66" t="n">
        <v>6493.04</v>
      </c>
      <c r="G18" s="66" t="n">
        <v>1750.38</v>
      </c>
      <c r="H18" s="66" t="n">
        <v>939.644</v>
      </c>
      <c r="I18" s="66" t="n">
        <v>0</v>
      </c>
      <c r="J18" s="66" t="n">
        <v>2813.587</v>
      </c>
      <c r="K18" s="54"/>
      <c r="L18" s="53" t="n">
        <v>328.895</v>
      </c>
      <c r="M18" s="67"/>
      <c r="N18" s="67"/>
    </row>
    <row r="19" customFormat="false" ht="11.25" hidden="false" customHeight="true" outlineLevel="0" collapsed="false">
      <c r="A19" s="51" t="s">
        <v>54</v>
      </c>
      <c r="B19" s="52"/>
      <c r="C19" s="52"/>
      <c r="D19" s="52"/>
      <c r="E19" s="65" t="n">
        <f aca="false">SUM(F19:L19)</f>
        <v>5055.87</v>
      </c>
      <c r="F19" s="66" t="n">
        <v>4251.293</v>
      </c>
      <c r="G19" s="66" t="n">
        <v>297.659</v>
      </c>
      <c r="H19" s="66" t="n">
        <v>115.861</v>
      </c>
      <c r="I19" s="66" t="n">
        <v>188.563</v>
      </c>
      <c r="J19" s="66" t="n">
        <v>66.576</v>
      </c>
      <c r="K19" s="54"/>
      <c r="L19" s="53" t="n">
        <v>135.918</v>
      </c>
      <c r="M19" s="67"/>
      <c r="N19" s="67"/>
    </row>
    <row r="20" customFormat="false" ht="11.25" hidden="false" customHeight="true" outlineLevel="0" collapsed="false">
      <c r="A20" s="51" t="s">
        <v>55</v>
      </c>
      <c r="B20" s="52"/>
      <c r="C20" s="52"/>
      <c r="D20" s="52"/>
      <c r="E20" s="65" t="n">
        <f aca="false">SUM(F20:L20)</f>
        <v>138142.155</v>
      </c>
      <c r="F20" s="66" t="n">
        <v>12743.526</v>
      </c>
      <c r="G20" s="66" t="n">
        <v>21998.24</v>
      </c>
      <c r="H20" s="66" t="n">
        <v>1372.272</v>
      </c>
      <c r="I20" s="66" t="n">
        <v>2823.062</v>
      </c>
      <c r="J20" s="66" t="n">
        <v>98830.014</v>
      </c>
      <c r="K20" s="54"/>
      <c r="L20" s="53" t="n">
        <v>375.041</v>
      </c>
      <c r="M20" s="67"/>
      <c r="N20" s="67"/>
    </row>
    <row r="21" customFormat="false" ht="11.25" hidden="false" customHeight="true" outlineLevel="0" collapsed="false">
      <c r="A21" s="51" t="s">
        <v>56</v>
      </c>
      <c r="B21" s="52"/>
      <c r="C21" s="52"/>
      <c r="D21" s="52"/>
      <c r="E21" s="65" t="n">
        <f aca="false">SUM(F21:L21)</f>
        <v>4535.605</v>
      </c>
      <c r="F21" s="66" t="n">
        <v>3982.5</v>
      </c>
      <c r="G21" s="66" t="n">
        <v>242.496</v>
      </c>
      <c r="H21" s="66" t="n">
        <v>83.058</v>
      </c>
      <c r="I21" s="66" t="n">
        <v>37.3</v>
      </c>
      <c r="J21" s="66" t="n">
        <v>34.068</v>
      </c>
      <c r="K21" s="54"/>
      <c r="L21" s="53" t="n">
        <v>156.183</v>
      </c>
      <c r="M21" s="67"/>
      <c r="N21" s="67"/>
    </row>
    <row r="22" customFormat="false" ht="11.25" hidden="false" customHeight="true" outlineLevel="0" collapsed="false">
      <c r="A22" s="51" t="s">
        <v>57</v>
      </c>
      <c r="B22" s="52"/>
      <c r="C22" s="52"/>
      <c r="D22" s="52"/>
      <c r="E22" s="65" t="n">
        <f aca="false">SUM(F22:L22)</f>
        <v>20698.859</v>
      </c>
      <c r="F22" s="66" t="n">
        <v>4486.114</v>
      </c>
      <c r="G22" s="66" t="n">
        <v>9010.602</v>
      </c>
      <c r="H22" s="66" t="n">
        <v>978.932</v>
      </c>
      <c r="I22" s="66" t="n">
        <v>635.994</v>
      </c>
      <c r="J22" s="66" t="n">
        <v>5587.217</v>
      </c>
      <c r="K22" s="54"/>
      <c r="L22" s="53" t="n">
        <v>0</v>
      </c>
    </row>
    <row r="23" customFormat="false" ht="11.25" hidden="false" customHeight="true" outlineLevel="0" collapsed="false">
      <c r="A23" s="51" t="s">
        <v>58</v>
      </c>
      <c r="B23" s="52"/>
      <c r="C23" s="52"/>
      <c r="D23" s="52"/>
      <c r="E23" s="65" t="n">
        <f aca="false">SUM(F23:L23)</f>
        <v>9193.375</v>
      </c>
      <c r="F23" s="66" t="n">
        <v>853.598</v>
      </c>
      <c r="G23" s="66" t="n">
        <v>6254.183</v>
      </c>
      <c r="H23" s="66" t="n">
        <v>340.671</v>
      </c>
      <c r="I23" s="66" t="n">
        <v>863.528</v>
      </c>
      <c r="J23" s="66" t="n">
        <v>42.326</v>
      </c>
      <c r="K23" s="54"/>
      <c r="L23" s="53" t="n">
        <v>839.069</v>
      </c>
      <c r="M23" s="67"/>
    </row>
    <row r="24" customFormat="false" ht="11.25" hidden="false" customHeight="true" outlineLevel="0" collapsed="false">
      <c r="A24" s="51" t="s">
        <v>59</v>
      </c>
      <c r="B24" s="52"/>
      <c r="C24" s="52"/>
      <c r="D24" s="52"/>
      <c r="E24" s="65" t="n">
        <f aca="false">SUM(F24:L24)</f>
        <v>26811.991</v>
      </c>
      <c r="F24" s="66" t="n">
        <v>10111.458</v>
      </c>
      <c r="G24" s="66" t="n">
        <v>8199.19</v>
      </c>
      <c r="H24" s="66" t="n">
        <v>1450.316</v>
      </c>
      <c r="I24" s="66" t="n">
        <v>433.836</v>
      </c>
      <c r="J24" s="66" t="n">
        <v>6488.558</v>
      </c>
      <c r="K24" s="54"/>
      <c r="L24" s="53" t="n">
        <v>128.633</v>
      </c>
      <c r="M24" s="67"/>
    </row>
    <row r="25" customFormat="false" ht="11.25" hidden="false" customHeight="true" outlineLevel="0" collapsed="false">
      <c r="A25" s="51" t="s">
        <v>60</v>
      </c>
      <c r="B25" s="52"/>
      <c r="C25" s="52"/>
      <c r="D25" s="52"/>
      <c r="E25" s="65" t="n">
        <f aca="false">SUM(F25:L25)</f>
        <v>9117.268</v>
      </c>
      <c r="F25" s="66" t="n">
        <v>1942.489</v>
      </c>
      <c r="G25" s="66" t="n">
        <v>3270.29</v>
      </c>
      <c r="H25" s="66" t="n">
        <v>371.868</v>
      </c>
      <c r="I25" s="66" t="n">
        <v>707.477</v>
      </c>
      <c r="J25" s="66" t="n">
        <v>2474.01</v>
      </c>
      <c r="K25" s="54"/>
      <c r="L25" s="53" t="n">
        <v>351.134</v>
      </c>
      <c r="M25" s="67"/>
    </row>
    <row r="26" customFormat="false" ht="11.25" hidden="false" customHeight="true" outlineLevel="0" collapsed="false">
      <c r="A26" s="51" t="s">
        <v>61</v>
      </c>
      <c r="B26" s="52"/>
      <c r="C26" s="52"/>
      <c r="D26" s="52"/>
      <c r="E26" s="65" t="n">
        <f aca="false">SUM(F26:L26)</f>
        <v>36167.055</v>
      </c>
      <c r="F26" s="66" t="n">
        <v>12186.804</v>
      </c>
      <c r="G26" s="66" t="n">
        <v>9573.917</v>
      </c>
      <c r="H26" s="66" t="n">
        <v>1724.093</v>
      </c>
      <c r="I26" s="66" t="n">
        <v>2235.947</v>
      </c>
      <c r="J26" s="66" t="n">
        <v>10126.464</v>
      </c>
      <c r="K26" s="54"/>
      <c r="L26" s="53" t="n">
        <v>319.83</v>
      </c>
      <c r="M26" s="67"/>
    </row>
    <row r="27" customFormat="false" ht="11.25" hidden="false" customHeight="true" outlineLevel="0" collapsed="false">
      <c r="A27" s="51" t="s">
        <v>62</v>
      </c>
      <c r="B27" s="52"/>
      <c r="C27" s="52"/>
      <c r="D27" s="52"/>
      <c r="E27" s="65" t="n">
        <f aca="false">SUM(F27:L27)</f>
        <v>9146.078</v>
      </c>
      <c r="F27" s="66" t="n">
        <v>751.88</v>
      </c>
      <c r="G27" s="66" t="n">
        <v>3315.85</v>
      </c>
      <c r="H27" s="66" t="n">
        <v>1575.585</v>
      </c>
      <c r="I27" s="66" t="n">
        <v>0</v>
      </c>
      <c r="J27" s="66" t="n">
        <v>3247.531</v>
      </c>
      <c r="K27" s="54"/>
      <c r="L27" s="53" t="n">
        <v>255.232</v>
      </c>
    </row>
    <row r="28" customFormat="false" ht="11.25" hidden="false" customHeight="true" outlineLevel="0" collapsed="false">
      <c r="A28" s="51" t="s">
        <v>63</v>
      </c>
      <c r="B28" s="52"/>
      <c r="C28" s="52"/>
      <c r="D28" s="52"/>
      <c r="E28" s="65" t="n">
        <f aca="false">SUM(F28:L28)</f>
        <v>8094.84</v>
      </c>
      <c r="F28" s="66" t="n">
        <v>1569.528</v>
      </c>
      <c r="G28" s="66" t="n">
        <v>587.003</v>
      </c>
      <c r="H28" s="66" t="n">
        <v>123.252</v>
      </c>
      <c r="I28" s="66" t="n">
        <v>1373.883</v>
      </c>
      <c r="J28" s="66" t="n">
        <v>4195.048</v>
      </c>
      <c r="K28" s="54"/>
      <c r="L28" s="53" t="n">
        <v>246.126</v>
      </c>
    </row>
    <row r="29" customFormat="false" ht="11.25" hidden="false" customHeight="true" outlineLevel="0" collapsed="false">
      <c r="A29" s="51" t="s">
        <v>64</v>
      </c>
      <c r="B29" s="52"/>
      <c r="C29" s="52"/>
      <c r="D29" s="52"/>
      <c r="E29" s="65" t="n">
        <f aca="false">SUM(F29:L29)</f>
        <v>3689.068</v>
      </c>
      <c r="F29" s="66" t="n">
        <v>1171.24</v>
      </c>
      <c r="G29" s="66" t="n">
        <v>1661.3</v>
      </c>
      <c r="H29" s="66" t="n">
        <v>0</v>
      </c>
      <c r="I29" s="66" t="n">
        <v>0</v>
      </c>
      <c r="J29" s="66" t="n">
        <v>741.155</v>
      </c>
      <c r="K29" s="54"/>
      <c r="L29" s="53" t="n">
        <v>115.373</v>
      </c>
    </row>
    <row r="30" customFormat="false" ht="11.25" hidden="false" customHeight="true" outlineLevel="0" collapsed="false">
      <c r="A30" s="51" t="s">
        <v>65</v>
      </c>
      <c r="B30" s="52"/>
      <c r="C30" s="52"/>
      <c r="D30" s="52"/>
      <c r="E30" s="65" t="n">
        <f aca="false">SUM(F30:L30)</f>
        <v>43207.991</v>
      </c>
      <c r="F30" s="66" t="n">
        <v>5014.868</v>
      </c>
      <c r="G30" s="66" t="n">
        <v>15065.954</v>
      </c>
      <c r="H30" s="66" t="n">
        <v>773.98</v>
      </c>
      <c r="I30" s="66" t="n">
        <v>783.312</v>
      </c>
      <c r="J30" s="66" t="n">
        <v>18014.706</v>
      </c>
      <c r="K30" s="54"/>
      <c r="L30" s="53" t="n">
        <v>3555.171</v>
      </c>
    </row>
    <row r="31" customFormat="false" ht="11.25" hidden="false" customHeight="true" outlineLevel="0" collapsed="false">
      <c r="A31" s="51" t="s">
        <v>66</v>
      </c>
      <c r="B31" s="52"/>
      <c r="C31" s="52"/>
      <c r="D31" s="52"/>
      <c r="E31" s="65" t="n">
        <f aca="false">SUM(F31:L31)</f>
        <v>15044.405</v>
      </c>
      <c r="F31" s="66" t="n">
        <v>8808.18</v>
      </c>
      <c r="G31" s="66" t="n">
        <v>1984.941</v>
      </c>
      <c r="H31" s="66" t="n">
        <v>459.483</v>
      </c>
      <c r="I31" s="66" t="n">
        <v>77.558</v>
      </c>
      <c r="J31" s="66" t="n">
        <v>3376.749</v>
      </c>
      <c r="K31" s="54"/>
      <c r="L31" s="53" t="n">
        <v>337.494</v>
      </c>
    </row>
    <row r="32" customFormat="false" ht="11.25" hidden="false" customHeight="true" outlineLevel="0" collapsed="false">
      <c r="A32" s="51" t="s">
        <v>67</v>
      </c>
      <c r="B32" s="52"/>
      <c r="C32" s="52"/>
      <c r="D32" s="52"/>
      <c r="E32" s="65" t="n">
        <f aca="false">SUM(F32:L32)</f>
        <v>5026.557</v>
      </c>
      <c r="F32" s="66" t="n">
        <v>1420.04</v>
      </c>
      <c r="G32" s="66" t="n">
        <v>2944.213</v>
      </c>
      <c r="H32" s="66" t="n">
        <v>83.833</v>
      </c>
      <c r="I32" s="66" t="n">
        <v>322.566</v>
      </c>
      <c r="J32" s="66" t="n">
        <v>48.18</v>
      </c>
      <c r="K32" s="54"/>
      <c r="L32" s="53" t="n">
        <v>207.725</v>
      </c>
    </row>
    <row r="33" customFormat="false" ht="11.25" hidden="false" customHeight="true" outlineLevel="0" collapsed="false">
      <c r="A33" s="51" t="s">
        <v>68</v>
      </c>
      <c r="B33" s="52"/>
      <c r="C33" s="52"/>
      <c r="D33" s="52"/>
      <c r="E33" s="65" t="n">
        <f aca="false">SUM(F33:L33)</f>
        <v>6551.435</v>
      </c>
      <c r="F33" s="66" t="n">
        <v>2737.69</v>
      </c>
      <c r="G33" s="66" t="n">
        <v>308.133</v>
      </c>
      <c r="H33" s="66" t="n">
        <v>425.667</v>
      </c>
      <c r="I33" s="66" t="n">
        <v>2939.748</v>
      </c>
      <c r="J33" s="66" t="n">
        <v>68.242</v>
      </c>
      <c r="K33" s="54"/>
      <c r="L33" s="53" t="n">
        <v>71.955</v>
      </c>
    </row>
    <row r="34" customFormat="false" ht="11.25" hidden="false" customHeight="true" outlineLevel="0" collapsed="false">
      <c r="A34" s="51" t="s">
        <v>69</v>
      </c>
      <c r="B34" s="52"/>
      <c r="C34" s="52"/>
      <c r="D34" s="52"/>
      <c r="E34" s="65" t="n">
        <f aca="false">SUM(F34:L34)</f>
        <v>21520.724</v>
      </c>
      <c r="F34" s="66" t="n">
        <v>4508.797</v>
      </c>
      <c r="G34" s="66" t="n">
        <v>9495.651</v>
      </c>
      <c r="H34" s="66" t="n">
        <v>1067.976</v>
      </c>
      <c r="I34" s="66" t="n">
        <v>661.869</v>
      </c>
      <c r="J34" s="66" t="n">
        <v>5786.431</v>
      </c>
      <c r="K34" s="54"/>
      <c r="L34" s="53" t="n">
        <v>0</v>
      </c>
    </row>
    <row r="35" customFormat="false" ht="11.25" hidden="false" customHeight="true" outlineLevel="0" collapsed="false">
      <c r="A35" s="51" t="s">
        <v>70</v>
      </c>
      <c r="B35" s="52"/>
      <c r="C35" s="52"/>
      <c r="D35" s="52"/>
      <c r="E35" s="65" t="n">
        <f aca="false">SUM(F35:L35)</f>
        <v>2967.58</v>
      </c>
      <c r="F35" s="66" t="n">
        <v>2433.159</v>
      </c>
      <c r="G35" s="66" t="n">
        <v>307.728</v>
      </c>
      <c r="H35" s="66" t="n">
        <v>0</v>
      </c>
      <c r="I35" s="66" t="n">
        <v>47.905</v>
      </c>
      <c r="J35" s="66" t="n">
        <v>63.531</v>
      </c>
      <c r="K35" s="54"/>
      <c r="L35" s="53" t="n">
        <v>115.257</v>
      </c>
    </row>
    <row r="36" customFormat="false" ht="11.25" hidden="false" customHeight="true" outlineLevel="0" collapsed="false">
      <c r="A36" s="51" t="s">
        <v>71</v>
      </c>
      <c r="B36" s="52"/>
      <c r="C36" s="52"/>
      <c r="D36" s="52"/>
      <c r="E36" s="65" t="n">
        <f aca="false">SUM(F36:L36)</f>
        <v>31361.026</v>
      </c>
      <c r="F36" s="66" t="n">
        <v>24459.135</v>
      </c>
      <c r="G36" s="66" t="n">
        <v>4930.03</v>
      </c>
      <c r="H36" s="66" t="n">
        <v>759.993</v>
      </c>
      <c r="I36" s="66" t="n">
        <v>0</v>
      </c>
      <c r="J36" s="66" t="n">
        <v>952.589</v>
      </c>
      <c r="K36" s="54"/>
      <c r="L36" s="53" t="n">
        <v>259.279</v>
      </c>
    </row>
    <row r="37" customFormat="false" ht="11.25" hidden="false" customHeight="true" outlineLevel="0" collapsed="false">
      <c r="A37" s="51" t="s">
        <v>72</v>
      </c>
      <c r="B37" s="52"/>
      <c r="C37" s="52"/>
      <c r="D37" s="52"/>
      <c r="E37" s="65" t="n">
        <f aca="false">SUM(F37:L37)</f>
        <v>6430.009</v>
      </c>
      <c r="F37" s="66" t="n">
        <v>2743.79</v>
      </c>
      <c r="G37" s="66" t="n">
        <v>1593.675</v>
      </c>
      <c r="H37" s="66" t="n">
        <v>790.316</v>
      </c>
      <c r="I37" s="66" t="n">
        <v>91.648</v>
      </c>
      <c r="J37" s="66" t="n">
        <v>954.968</v>
      </c>
      <c r="K37" s="54"/>
      <c r="L37" s="53" t="n">
        <v>255.612</v>
      </c>
    </row>
    <row r="38" customFormat="false" ht="11.25" hidden="false" customHeight="true" outlineLevel="0" collapsed="false">
      <c r="A38" s="51" t="s">
        <v>73</v>
      </c>
      <c r="B38" s="52"/>
      <c r="C38" s="52"/>
      <c r="D38" s="52"/>
      <c r="E38" s="65" t="n">
        <f aca="false">SUM(F38:L38)</f>
        <v>44456.658</v>
      </c>
      <c r="F38" s="66" t="n">
        <v>13690.076</v>
      </c>
      <c r="G38" s="66" t="n">
        <v>17537.543</v>
      </c>
      <c r="H38" s="66" t="n">
        <v>276.522</v>
      </c>
      <c r="I38" s="66" t="n">
        <v>12470.443</v>
      </c>
      <c r="J38" s="66" t="n">
        <v>148.779</v>
      </c>
      <c r="K38" s="54"/>
      <c r="L38" s="53" t="n">
        <v>333.295</v>
      </c>
    </row>
    <row r="39" customFormat="false" ht="11.25" hidden="false" customHeight="true" outlineLevel="0" collapsed="false">
      <c r="A39" s="51" t="s">
        <v>74</v>
      </c>
      <c r="B39" s="52"/>
      <c r="C39" s="52"/>
      <c r="D39" s="52"/>
      <c r="E39" s="65" t="n">
        <f aca="false">SUM(F39:L39)</f>
        <v>16495.647</v>
      </c>
      <c r="F39" s="66" t="n">
        <v>9515.437</v>
      </c>
      <c r="G39" s="66" t="n">
        <v>2059.426</v>
      </c>
      <c r="H39" s="66" t="n">
        <v>941.4</v>
      </c>
      <c r="I39" s="66" t="n">
        <v>0</v>
      </c>
      <c r="J39" s="66" t="n">
        <v>3890.02</v>
      </c>
      <c r="K39" s="54"/>
      <c r="L39" s="53" t="n">
        <v>89.364</v>
      </c>
    </row>
    <row r="40" customFormat="false" ht="11.25" hidden="false" customHeight="true" outlineLevel="0" collapsed="false">
      <c r="A40" s="51" t="s">
        <v>75</v>
      </c>
      <c r="B40" s="52"/>
      <c r="C40" s="52"/>
      <c r="D40" s="52"/>
      <c r="E40" s="65" t="n">
        <f aca="false">SUM(F40:L40)</f>
        <v>24171.478</v>
      </c>
      <c r="F40" s="66" t="n">
        <v>4728.544</v>
      </c>
      <c r="G40" s="66" t="n">
        <v>9783.622</v>
      </c>
      <c r="H40" s="66" t="n">
        <v>941.618</v>
      </c>
      <c r="I40" s="66" t="n">
        <v>689.358</v>
      </c>
      <c r="J40" s="66" t="n">
        <v>8028.336</v>
      </c>
      <c r="K40" s="54"/>
      <c r="L40" s="53" t="n">
        <v>0</v>
      </c>
    </row>
    <row r="41" customFormat="false" ht="11.25" hidden="false" customHeight="true" outlineLevel="0" collapsed="false">
      <c r="A41" s="51" t="s">
        <v>76</v>
      </c>
      <c r="B41" s="52"/>
      <c r="C41" s="52"/>
      <c r="D41" s="52"/>
      <c r="E41" s="65" t="n">
        <f aca="false">SUM(F41:L41)</f>
        <v>5495.734</v>
      </c>
      <c r="F41" s="66" t="n">
        <v>2769.095</v>
      </c>
      <c r="G41" s="66" t="n">
        <v>1795.46</v>
      </c>
      <c r="H41" s="66" t="n">
        <v>0</v>
      </c>
      <c r="I41" s="66" t="n">
        <v>0</v>
      </c>
      <c r="J41" s="66" t="n">
        <v>813.188</v>
      </c>
      <c r="K41" s="54"/>
      <c r="L41" s="53" t="n">
        <v>117.991</v>
      </c>
    </row>
    <row r="42" customFormat="false" ht="11.25" hidden="false" customHeight="true" outlineLevel="0" collapsed="false">
      <c r="A42" s="51" t="s">
        <v>77</v>
      </c>
      <c r="B42" s="52"/>
      <c r="C42" s="52"/>
      <c r="D42" s="52"/>
      <c r="E42" s="65" t="n">
        <f aca="false">SUM(F42:L42)</f>
        <v>10023.56</v>
      </c>
      <c r="F42" s="66" t="n">
        <v>4440.717</v>
      </c>
      <c r="G42" s="66" t="n">
        <v>2329.486</v>
      </c>
      <c r="H42" s="66" t="n">
        <v>395.584</v>
      </c>
      <c r="I42" s="66" t="n">
        <v>189.257</v>
      </c>
      <c r="J42" s="66" t="n">
        <v>2583.172</v>
      </c>
      <c r="K42" s="54"/>
      <c r="L42" s="53" t="n">
        <v>85.344</v>
      </c>
    </row>
    <row r="43" customFormat="false" ht="11.25" hidden="false" customHeight="true" outlineLevel="0" collapsed="false">
      <c r="A43" s="51" t="s">
        <v>78</v>
      </c>
      <c r="B43" s="52"/>
      <c r="C43" s="52"/>
      <c r="D43" s="52"/>
      <c r="E43" s="65" t="n">
        <f aca="false">SUM(F43:L43)</f>
        <v>14379.65</v>
      </c>
      <c r="F43" s="66" t="n">
        <v>11719.076</v>
      </c>
      <c r="G43" s="66" t="n">
        <v>2139.418</v>
      </c>
      <c r="H43" s="66" t="n">
        <v>94.678</v>
      </c>
      <c r="I43" s="66" t="n">
        <v>195.327</v>
      </c>
      <c r="J43" s="66" t="n">
        <v>83.899</v>
      </c>
      <c r="K43" s="54"/>
      <c r="L43" s="53" t="n">
        <v>147.252</v>
      </c>
    </row>
    <row r="44" customFormat="false" ht="11.25" hidden="false" customHeight="true" outlineLevel="0" collapsed="false">
      <c r="A44" s="51" t="s">
        <v>79</v>
      </c>
      <c r="B44" s="52"/>
      <c r="C44" s="52"/>
      <c r="D44" s="52"/>
      <c r="E44" s="65" t="n">
        <f aca="false">SUM(F44:L44)</f>
        <v>7844.654</v>
      </c>
      <c r="F44" s="66" t="n">
        <v>6717.328</v>
      </c>
      <c r="G44" s="66" t="n">
        <v>464.647</v>
      </c>
      <c r="H44" s="66" t="n">
        <v>0</v>
      </c>
      <c r="I44" s="66" t="n">
        <v>562.01</v>
      </c>
      <c r="J44" s="66" t="n">
        <v>29.056</v>
      </c>
      <c r="K44" s="54"/>
      <c r="L44" s="53" t="n">
        <v>71.613</v>
      </c>
    </row>
    <row r="45" customFormat="false" ht="11.25" hidden="false" customHeight="true" outlineLevel="0" collapsed="false">
      <c r="A45" s="51" t="s">
        <v>80</v>
      </c>
      <c r="B45" s="52"/>
      <c r="C45" s="52"/>
      <c r="D45" s="52"/>
      <c r="E45" s="65" t="n">
        <f aca="false">SUM(F45:L45)</f>
        <v>2865.868</v>
      </c>
      <c r="F45" s="66" t="n">
        <v>1954.607</v>
      </c>
      <c r="G45" s="66" t="n">
        <v>223.877</v>
      </c>
      <c r="H45" s="66" t="n">
        <v>267.653</v>
      </c>
      <c r="I45" s="66" t="n">
        <v>312.622</v>
      </c>
      <c r="J45" s="66" t="n">
        <v>34.517</v>
      </c>
      <c r="K45" s="54"/>
      <c r="L45" s="53" t="n">
        <v>72.592</v>
      </c>
    </row>
    <row r="46" customFormat="false" ht="11.25" hidden="false" customHeight="true" outlineLevel="0" collapsed="false">
      <c r="A46" s="51" t="s">
        <v>81</v>
      </c>
      <c r="B46" s="52"/>
      <c r="C46" s="52"/>
      <c r="D46" s="52"/>
      <c r="E46" s="65" t="n">
        <f aca="false">SUM(F46:L46)</f>
        <v>5707.48</v>
      </c>
      <c r="F46" s="66" t="n">
        <v>2244.745</v>
      </c>
      <c r="G46" s="66" t="n">
        <v>2595.4</v>
      </c>
      <c r="H46" s="66" t="n">
        <v>194.32</v>
      </c>
      <c r="I46" s="66" t="n">
        <v>47.753</v>
      </c>
      <c r="J46" s="66" t="n">
        <v>469.343</v>
      </c>
      <c r="K46" s="54"/>
      <c r="L46" s="53" t="n">
        <v>155.919</v>
      </c>
    </row>
    <row r="47" customFormat="false" ht="11.25" hidden="false" customHeight="true" outlineLevel="0" collapsed="false">
      <c r="A47" s="51" t="s">
        <v>82</v>
      </c>
      <c r="B47" s="52"/>
      <c r="C47" s="52"/>
      <c r="D47" s="52"/>
      <c r="E47" s="65" t="n">
        <f aca="false">SUM(F47:L47)</f>
        <v>19042.637</v>
      </c>
      <c r="F47" s="66" t="n">
        <v>1788.982</v>
      </c>
      <c r="G47" s="66" t="n">
        <v>14882.162</v>
      </c>
      <c r="H47" s="66" t="n">
        <v>371.944</v>
      </c>
      <c r="I47" s="66" t="n">
        <v>1142.76</v>
      </c>
      <c r="J47" s="66" t="n">
        <v>337.896</v>
      </c>
      <c r="K47" s="54"/>
      <c r="L47" s="53" t="n">
        <v>518.893</v>
      </c>
    </row>
    <row r="48" customFormat="false" ht="11.25" hidden="false" customHeight="true" outlineLevel="0" collapsed="false">
      <c r="A48" s="51" t="s">
        <v>83</v>
      </c>
      <c r="B48" s="52"/>
      <c r="C48" s="52"/>
      <c r="D48" s="52"/>
      <c r="E48" s="65" t="n">
        <f aca="false">SUM(F48:L48)</f>
        <v>20223.818</v>
      </c>
      <c r="F48" s="66" t="n">
        <v>1447.514</v>
      </c>
      <c r="G48" s="66" t="n">
        <v>15528.696</v>
      </c>
      <c r="H48" s="66" t="n">
        <v>724.336</v>
      </c>
      <c r="I48" s="66" t="n">
        <v>1225.598</v>
      </c>
      <c r="J48" s="66" t="n">
        <v>268.118</v>
      </c>
      <c r="K48" s="54"/>
      <c r="L48" s="53" t="n">
        <v>1029.556</v>
      </c>
    </row>
    <row r="49" customFormat="false" ht="11.25" hidden="false" customHeight="true" outlineLevel="0" collapsed="false">
      <c r="A49" s="51" t="s">
        <v>84</v>
      </c>
      <c r="B49" s="52"/>
      <c r="C49" s="52"/>
      <c r="D49" s="52"/>
      <c r="E49" s="65" t="n">
        <f aca="false">SUM(F49:L49)</f>
        <v>3009.296</v>
      </c>
      <c r="F49" s="66" t="n">
        <v>1527.285</v>
      </c>
      <c r="G49" s="66" t="n">
        <v>285.137</v>
      </c>
      <c r="H49" s="66" t="n">
        <v>28.975</v>
      </c>
      <c r="I49" s="66" t="n">
        <v>893.458</v>
      </c>
      <c r="J49" s="66" t="n">
        <v>165.296</v>
      </c>
      <c r="K49" s="54"/>
      <c r="L49" s="53" t="n">
        <v>109.145</v>
      </c>
    </row>
    <row r="50" customFormat="false" ht="11.25" hidden="false" customHeight="true" outlineLevel="0" collapsed="false">
      <c r="A50" s="51" t="s">
        <v>85</v>
      </c>
      <c r="B50" s="52"/>
      <c r="C50" s="52"/>
      <c r="D50" s="52"/>
      <c r="E50" s="65" t="n">
        <f aca="false">SUM(F50:L50)</f>
        <v>3294.493</v>
      </c>
      <c r="F50" s="66" t="n">
        <v>1764.42</v>
      </c>
      <c r="G50" s="66" t="n">
        <v>539.36</v>
      </c>
      <c r="H50" s="66" t="n">
        <v>327.4</v>
      </c>
      <c r="I50" s="66" t="n">
        <v>170.126</v>
      </c>
      <c r="J50" s="66" t="n">
        <v>179.093</v>
      </c>
      <c r="K50" s="54"/>
      <c r="L50" s="53" t="n">
        <v>314.094</v>
      </c>
    </row>
    <row r="51" customFormat="false" ht="11.25" hidden="false" customHeight="true" outlineLevel="0" collapsed="false">
      <c r="A51" s="51" t="s">
        <v>86</v>
      </c>
      <c r="B51" s="52"/>
      <c r="C51" s="52"/>
      <c r="D51" s="52"/>
      <c r="E51" s="65" t="n">
        <f aca="false">SUM(F51:L51)</f>
        <v>28179.166</v>
      </c>
      <c r="F51" s="66" t="n">
        <v>10427.865</v>
      </c>
      <c r="G51" s="66" t="n">
        <v>10540.81</v>
      </c>
      <c r="H51" s="66" t="n">
        <v>2101.856</v>
      </c>
      <c r="I51" s="66" t="n">
        <v>1547.412</v>
      </c>
      <c r="J51" s="66" t="n">
        <v>3395.453</v>
      </c>
      <c r="K51" s="54"/>
      <c r="L51" s="53" t="n">
        <v>165.77</v>
      </c>
    </row>
    <row r="52" customFormat="false" ht="11.25" hidden="false" customHeight="true" outlineLevel="0" collapsed="false">
      <c r="A52" s="51" t="s">
        <v>87</v>
      </c>
      <c r="B52" s="52"/>
      <c r="C52" s="52"/>
      <c r="D52" s="52"/>
      <c r="E52" s="65" t="n">
        <f aca="false">SUM(F52:L52)</f>
        <v>7545.205</v>
      </c>
      <c r="F52" s="66" t="n">
        <v>998.377</v>
      </c>
      <c r="G52" s="66" t="n">
        <v>3406.57</v>
      </c>
      <c r="H52" s="66" t="n">
        <v>602.086</v>
      </c>
      <c r="I52" s="66" t="n">
        <v>1021.511</v>
      </c>
      <c r="J52" s="66" t="n">
        <v>1491.236</v>
      </c>
      <c r="K52" s="54"/>
      <c r="L52" s="53" t="n">
        <v>25.425</v>
      </c>
    </row>
    <row r="53" customFormat="false" ht="11.25" hidden="false" customHeight="true" outlineLevel="0" collapsed="false">
      <c r="A53" s="51" t="s">
        <v>88</v>
      </c>
      <c r="B53" s="52"/>
      <c r="C53" s="52"/>
      <c r="D53" s="52"/>
      <c r="E53" s="65" t="n">
        <f aca="false">SUM(F53:L53)</f>
        <v>7004.805</v>
      </c>
      <c r="F53" s="66" t="n">
        <v>1836.53</v>
      </c>
      <c r="G53" s="66" t="n">
        <v>3058.778</v>
      </c>
      <c r="H53" s="66" t="n">
        <v>127.186</v>
      </c>
      <c r="I53" s="66" t="n">
        <v>27.968</v>
      </c>
      <c r="J53" s="66" t="n">
        <v>1573.64</v>
      </c>
      <c r="K53" s="54"/>
      <c r="L53" s="53" t="n">
        <v>380.703</v>
      </c>
    </row>
    <row r="54" customFormat="false" ht="11.25" hidden="false" customHeight="true" outlineLevel="0" collapsed="false">
      <c r="A54" s="51" t="s">
        <v>89</v>
      </c>
      <c r="B54" s="52"/>
      <c r="C54" s="52"/>
      <c r="D54" s="52"/>
      <c r="E54" s="65" t="n">
        <f aca="false">SUM(F54:L54)</f>
        <v>3549.244</v>
      </c>
      <c r="F54" s="66" t="n">
        <v>2830.716</v>
      </c>
      <c r="G54" s="66" t="n">
        <v>428.578</v>
      </c>
      <c r="H54" s="66" t="n">
        <v>57.838</v>
      </c>
      <c r="I54" s="66" t="n">
        <v>73.784</v>
      </c>
      <c r="J54" s="66" t="n">
        <v>53.05</v>
      </c>
      <c r="K54" s="54"/>
      <c r="L54" s="53" t="n">
        <v>105.278</v>
      </c>
    </row>
    <row r="55" customFormat="false" ht="11.25" hidden="false" customHeight="true" outlineLevel="0" collapsed="false">
      <c r="A55" s="51" t="s">
        <v>90</v>
      </c>
      <c r="B55" s="52"/>
      <c r="C55" s="52"/>
      <c r="D55" s="52"/>
      <c r="E55" s="65" t="n">
        <f aca="false">SUM(F55:L55)</f>
        <v>8608.015</v>
      </c>
      <c r="F55" s="66" t="n">
        <v>3870.343</v>
      </c>
      <c r="G55" s="66" t="n">
        <v>2799.7</v>
      </c>
      <c r="H55" s="66" t="n">
        <v>522.684</v>
      </c>
      <c r="I55" s="66" t="n">
        <v>0</v>
      </c>
      <c r="J55" s="66" t="n">
        <v>1159.784</v>
      </c>
      <c r="K55" s="54"/>
      <c r="L55" s="53" t="n">
        <v>255.504</v>
      </c>
    </row>
    <row r="56" customFormat="false" ht="11.25" hidden="false" customHeight="true" outlineLevel="0" collapsed="false">
      <c r="A56" s="51" t="s">
        <v>91</v>
      </c>
      <c r="B56" s="52"/>
      <c r="C56" s="52"/>
      <c r="D56" s="52"/>
      <c r="E56" s="65" t="n">
        <f aca="false">SUM(F56:L56)</f>
        <v>19675.112</v>
      </c>
      <c r="F56" s="66" t="n">
        <v>4439.131</v>
      </c>
      <c r="G56" s="66" t="n">
        <v>8055.637</v>
      </c>
      <c r="H56" s="66" t="n">
        <v>964.257</v>
      </c>
      <c r="I56" s="66" t="n">
        <v>606.498</v>
      </c>
      <c r="J56" s="66" t="n">
        <v>5609.589</v>
      </c>
      <c r="K56" s="54"/>
      <c r="L56" s="53" t="n">
        <v>0</v>
      </c>
    </row>
    <row r="57" customFormat="false" ht="11.25" hidden="false" customHeight="true" outlineLevel="0" collapsed="false">
      <c r="A57" s="51" t="s">
        <v>92</v>
      </c>
      <c r="B57" s="52"/>
      <c r="C57" s="52"/>
      <c r="D57" s="52"/>
      <c r="E57" s="65" t="n">
        <f aca="false">SUM(F57:L57)</f>
        <v>22033.98</v>
      </c>
      <c r="F57" s="66" t="n">
        <v>4732.261</v>
      </c>
      <c r="G57" s="66" t="n">
        <v>9648.414</v>
      </c>
      <c r="H57" s="66" t="n">
        <v>1000.409</v>
      </c>
      <c r="I57" s="66" t="n">
        <v>624.074</v>
      </c>
      <c r="J57" s="66" t="n">
        <v>6028.822</v>
      </c>
      <c r="K57" s="54"/>
      <c r="L57" s="53" t="n">
        <v>0</v>
      </c>
    </row>
    <row r="58" customFormat="false" ht="11.25" hidden="false" customHeight="true" outlineLevel="0" collapsed="false">
      <c r="A58" s="51" t="s">
        <v>93</v>
      </c>
      <c r="B58" s="52"/>
      <c r="C58" s="52"/>
      <c r="D58" s="52"/>
      <c r="E58" s="65" t="n">
        <f aca="false">SUM(F58:L58)</f>
        <v>22974.179</v>
      </c>
      <c r="F58" s="66" t="n">
        <v>9929.407</v>
      </c>
      <c r="G58" s="66" t="n">
        <v>11346.416</v>
      </c>
      <c r="H58" s="66" t="n">
        <v>97.411</v>
      </c>
      <c r="I58" s="66" t="n">
        <v>1217.353</v>
      </c>
      <c r="J58" s="66" t="n">
        <v>204.13</v>
      </c>
      <c r="K58" s="54"/>
      <c r="L58" s="53" t="n">
        <v>179.462</v>
      </c>
    </row>
    <row r="59" customFormat="false" ht="11.25" hidden="false" customHeight="true" outlineLevel="0" collapsed="false">
      <c r="A59" s="51" t="s">
        <v>94</v>
      </c>
      <c r="B59" s="52"/>
      <c r="C59" s="52"/>
      <c r="D59" s="52"/>
      <c r="E59" s="65" t="n">
        <f aca="false">SUM(F59:L59)</f>
        <v>24592.09</v>
      </c>
      <c r="F59" s="66" t="n">
        <v>16257.502</v>
      </c>
      <c r="G59" s="66" t="n">
        <v>5711.65</v>
      </c>
      <c r="H59" s="66" t="n">
        <v>452.569</v>
      </c>
      <c r="I59" s="66" t="n">
        <v>1791.109</v>
      </c>
      <c r="J59" s="66" t="n">
        <v>87.523</v>
      </c>
      <c r="K59" s="54"/>
      <c r="L59" s="53" t="n">
        <v>291.737</v>
      </c>
    </row>
    <row r="60" customFormat="false" ht="11.25" hidden="false" customHeight="true" outlineLevel="0" collapsed="false">
      <c r="A60" s="51" t="s">
        <v>95</v>
      </c>
      <c r="B60" s="52"/>
      <c r="C60" s="52"/>
      <c r="D60" s="52"/>
      <c r="E60" s="65" t="n">
        <f aca="false">SUM(F60:L60)</f>
        <v>6151.466</v>
      </c>
      <c r="F60" s="66" t="n">
        <v>2615.467</v>
      </c>
      <c r="G60" s="66" t="n">
        <v>1751.793</v>
      </c>
      <c r="H60" s="66" t="n">
        <v>574.13</v>
      </c>
      <c r="I60" s="66" t="n">
        <v>17.35</v>
      </c>
      <c r="J60" s="66" t="n">
        <v>938.595</v>
      </c>
      <c r="K60" s="54"/>
      <c r="L60" s="53" t="n">
        <v>254.131</v>
      </c>
    </row>
    <row r="61" customFormat="false" ht="11.25" hidden="false" customHeight="true" outlineLevel="0" collapsed="false">
      <c r="A61" s="51" t="s">
        <v>96</v>
      </c>
      <c r="B61" s="52"/>
      <c r="C61" s="52"/>
      <c r="D61" s="52"/>
      <c r="E61" s="65" t="n">
        <f aca="false">SUM(F61:L61)</f>
        <v>10247.417</v>
      </c>
      <c r="F61" s="66" t="n">
        <v>4609.2</v>
      </c>
      <c r="G61" s="66" t="n">
        <v>1496.36</v>
      </c>
      <c r="H61" s="66" t="n">
        <v>439.224</v>
      </c>
      <c r="I61" s="66" t="n">
        <v>0</v>
      </c>
      <c r="J61" s="66" t="n">
        <v>3416.636</v>
      </c>
      <c r="K61" s="54"/>
      <c r="L61" s="53" t="n">
        <v>285.997</v>
      </c>
    </row>
    <row r="62" customFormat="false" ht="11.25" hidden="false" customHeight="true" outlineLevel="0" collapsed="false">
      <c r="A62" s="51" t="s">
        <v>97</v>
      </c>
      <c r="B62" s="52"/>
      <c r="C62" s="52"/>
      <c r="D62" s="52"/>
      <c r="E62" s="65" t="n">
        <f aca="false">SUM(F62:L62)</f>
        <v>15470.353</v>
      </c>
      <c r="F62" s="66" t="n">
        <v>4208.225</v>
      </c>
      <c r="G62" s="66" t="n">
        <v>4887.201</v>
      </c>
      <c r="H62" s="66" t="n">
        <v>887.626</v>
      </c>
      <c r="I62" s="66" t="n">
        <v>546.471</v>
      </c>
      <c r="J62" s="66" t="n">
        <v>4940.83</v>
      </c>
      <c r="K62" s="54"/>
      <c r="L62" s="53" t="n">
        <v>0</v>
      </c>
    </row>
    <row r="63" customFormat="false" ht="11.25" hidden="false" customHeight="true" outlineLevel="0" collapsed="false">
      <c r="A63" s="51" t="s">
        <v>98</v>
      </c>
      <c r="B63" s="52"/>
      <c r="C63" s="52"/>
      <c r="D63" s="52"/>
      <c r="E63" s="65" t="n">
        <f aca="false">SUM(F63:L63)</f>
        <v>4973.747</v>
      </c>
      <c r="F63" s="66" t="n">
        <v>2452.689</v>
      </c>
      <c r="G63" s="66" t="n">
        <v>1152.496</v>
      </c>
      <c r="H63" s="66" t="n">
        <v>259.763</v>
      </c>
      <c r="I63" s="66" t="n">
        <v>619.486</v>
      </c>
      <c r="J63" s="66" t="n">
        <v>46.605</v>
      </c>
      <c r="K63" s="54"/>
      <c r="L63" s="53" t="n">
        <v>442.708</v>
      </c>
    </row>
    <row r="64" customFormat="false" ht="11.25" hidden="false" customHeight="true" outlineLevel="0" collapsed="false">
      <c r="A64" s="51" t="s">
        <v>99</v>
      </c>
      <c r="B64" s="52"/>
      <c r="C64" s="52"/>
      <c r="D64" s="52"/>
      <c r="E64" s="65" t="n">
        <f aca="false">SUM(F64:L64)</f>
        <v>576.731</v>
      </c>
      <c r="F64" s="66" t="n">
        <v>260.862</v>
      </c>
      <c r="G64" s="66" t="n">
        <v>44.151</v>
      </c>
      <c r="H64" s="66" t="n">
        <v>29.426</v>
      </c>
      <c r="I64" s="66" t="n">
        <v>107.266</v>
      </c>
      <c r="J64" s="66" t="n">
        <v>95.312</v>
      </c>
      <c r="K64" s="54"/>
      <c r="L64" s="53" t="n">
        <v>39.714</v>
      </c>
    </row>
    <row r="65" customFormat="false" ht="11.25" hidden="false" customHeight="true" outlineLevel="0" collapsed="false">
      <c r="A65" s="51" t="s">
        <v>100</v>
      </c>
      <c r="B65" s="52"/>
      <c r="C65" s="52"/>
      <c r="D65" s="52"/>
      <c r="E65" s="65" t="n">
        <f aca="false">SUM(F65:L65)</f>
        <v>74195.135</v>
      </c>
      <c r="F65" s="66" t="n">
        <v>19257.784</v>
      </c>
      <c r="G65" s="66" t="n">
        <v>16181.345</v>
      </c>
      <c r="H65" s="66" t="n">
        <v>10859.622</v>
      </c>
      <c r="I65" s="66" t="n">
        <v>4717.628</v>
      </c>
      <c r="J65" s="66" t="n">
        <v>21678.277</v>
      </c>
      <c r="K65" s="54"/>
      <c r="L65" s="53" t="n">
        <v>1500.479</v>
      </c>
    </row>
    <row r="66" customFormat="false" ht="11.25" hidden="false" customHeight="true" outlineLevel="0" collapsed="false">
      <c r="A66" s="51" t="s">
        <v>101</v>
      </c>
      <c r="B66" s="52"/>
      <c r="C66" s="52"/>
      <c r="D66" s="52"/>
      <c r="E66" s="65" t="n">
        <f aca="false">SUM(F66:L66)</f>
        <v>7468.695</v>
      </c>
      <c r="F66" s="66" t="n">
        <v>1113.757</v>
      </c>
      <c r="G66" s="66" t="n">
        <v>1898.01</v>
      </c>
      <c r="H66" s="66" t="n">
        <v>1840.337</v>
      </c>
      <c r="I66" s="66" t="n">
        <v>0</v>
      </c>
      <c r="J66" s="66" t="n">
        <v>2304.266</v>
      </c>
      <c r="K66" s="54"/>
      <c r="L66" s="53" t="n">
        <v>312.325</v>
      </c>
    </row>
    <row r="67" customFormat="false" ht="11.25" hidden="false" customHeight="true" outlineLevel="0" collapsed="false">
      <c r="A67" s="51" t="s">
        <v>102</v>
      </c>
      <c r="B67" s="52"/>
      <c r="C67" s="52"/>
      <c r="D67" s="52"/>
      <c r="E67" s="65" t="n">
        <f aca="false">SUM(F67:L67)</f>
        <v>10922.428</v>
      </c>
      <c r="F67" s="66" t="n">
        <v>2960.393</v>
      </c>
      <c r="G67" s="66" t="n">
        <v>5287.458</v>
      </c>
      <c r="H67" s="66" t="n">
        <v>392.336</v>
      </c>
      <c r="I67" s="66" t="n">
        <v>1914.444</v>
      </c>
      <c r="J67" s="66" t="n">
        <v>54.169</v>
      </c>
      <c r="K67" s="54"/>
      <c r="L67" s="53" t="n">
        <v>313.628</v>
      </c>
    </row>
    <row r="68" customFormat="false" ht="11.25" hidden="false" customHeight="true" outlineLevel="0" collapsed="false">
      <c r="A68" s="51" t="s">
        <v>103</v>
      </c>
      <c r="B68" s="52"/>
      <c r="C68" s="52"/>
      <c r="D68" s="52"/>
      <c r="E68" s="65" t="n">
        <f aca="false">SUM(F68:L68)</f>
        <v>3439.394</v>
      </c>
      <c r="F68" s="66" t="n">
        <v>2719.496</v>
      </c>
      <c r="G68" s="66" t="n">
        <v>563.814</v>
      </c>
      <c r="H68" s="66" t="n">
        <v>12.183</v>
      </c>
      <c r="I68" s="66" t="n">
        <v>35.645</v>
      </c>
      <c r="J68" s="66" t="n">
        <v>39.901</v>
      </c>
      <c r="K68" s="54"/>
      <c r="L68" s="53" t="n">
        <v>68.355</v>
      </c>
    </row>
    <row r="69" customFormat="false" ht="11.25" hidden="false" customHeight="true" outlineLevel="0" collapsed="false">
      <c r="A69" s="51" t="s">
        <v>104</v>
      </c>
      <c r="B69" s="52"/>
      <c r="C69" s="52"/>
      <c r="D69" s="52"/>
      <c r="E69" s="65" t="n">
        <f aca="false">SUM(F69:L69)</f>
        <v>17894.781</v>
      </c>
      <c r="F69" s="66" t="n">
        <v>4326.445</v>
      </c>
      <c r="G69" s="66" t="n">
        <v>7279.264</v>
      </c>
      <c r="H69" s="66" t="n">
        <v>934.165</v>
      </c>
      <c r="I69" s="66" t="n">
        <v>566.596</v>
      </c>
      <c r="J69" s="66" t="n">
        <v>4788.311</v>
      </c>
      <c r="K69" s="54"/>
      <c r="L69" s="53" t="n">
        <v>0</v>
      </c>
    </row>
    <row r="70" customFormat="false" ht="11.25" hidden="false" customHeight="true" outlineLevel="0" collapsed="false">
      <c r="A70" s="51" t="s">
        <v>105</v>
      </c>
      <c r="B70" s="52"/>
      <c r="C70" s="52"/>
      <c r="D70" s="52"/>
      <c r="E70" s="65" t="n">
        <f aca="false">SUM(F70:L70)</f>
        <v>2952.516</v>
      </c>
      <c r="F70" s="66" t="n">
        <v>1837.238</v>
      </c>
      <c r="G70" s="66" t="n">
        <v>640.545</v>
      </c>
      <c r="H70" s="66" t="n">
        <v>115.963</v>
      </c>
      <c r="I70" s="66" t="n">
        <v>127.096</v>
      </c>
      <c r="J70" s="66" t="n">
        <v>79.85</v>
      </c>
      <c r="K70" s="54"/>
      <c r="L70" s="53" t="n">
        <v>151.824</v>
      </c>
    </row>
    <row r="71" customFormat="false" ht="11.25" hidden="false" customHeight="true" outlineLevel="0" collapsed="false">
      <c r="A71" s="51" t="s">
        <v>106</v>
      </c>
      <c r="B71" s="52"/>
      <c r="C71" s="52"/>
      <c r="D71" s="52"/>
      <c r="E71" s="65" t="n">
        <f aca="false">SUM(F71:L71)</f>
        <v>3255.316</v>
      </c>
      <c r="F71" s="66" t="n">
        <v>1349.409</v>
      </c>
      <c r="G71" s="66" t="n">
        <v>1066.386</v>
      </c>
      <c r="H71" s="66" t="n">
        <v>380.684</v>
      </c>
      <c r="I71" s="66" t="n">
        <v>76.23</v>
      </c>
      <c r="J71" s="66" t="n">
        <v>302.635</v>
      </c>
      <c r="K71" s="54"/>
      <c r="L71" s="53" t="n">
        <v>79.972</v>
      </c>
    </row>
    <row r="72" customFormat="false" ht="11.25" hidden="false" customHeight="true" outlineLevel="0" collapsed="false">
      <c r="A72" s="51" t="s">
        <v>107</v>
      </c>
      <c r="B72" s="52"/>
      <c r="C72" s="52"/>
      <c r="D72" s="52"/>
      <c r="E72" s="65" t="n">
        <f aca="false">SUM(F72:L72)</f>
        <v>20027.707</v>
      </c>
      <c r="F72" s="66" t="n">
        <v>2299.346</v>
      </c>
      <c r="G72" s="66" t="n">
        <v>14849.532</v>
      </c>
      <c r="H72" s="66" t="n">
        <v>2069.209</v>
      </c>
      <c r="I72" s="66" t="n">
        <v>90.973</v>
      </c>
      <c r="J72" s="66" t="n">
        <v>61.65</v>
      </c>
      <c r="K72" s="54"/>
      <c r="L72" s="53" t="n">
        <v>656.997</v>
      </c>
    </row>
    <row r="73" customFormat="false" ht="11.25" hidden="false" customHeight="true" outlineLevel="0" collapsed="false">
      <c r="A73" s="51" t="s">
        <v>108</v>
      </c>
      <c r="B73" s="52"/>
      <c r="C73" s="52"/>
      <c r="D73" s="52"/>
      <c r="E73" s="65" t="n">
        <f aca="false">SUM(F73:L73)</f>
        <v>7356.659</v>
      </c>
      <c r="F73" s="66" t="n">
        <v>4212.544</v>
      </c>
      <c r="G73" s="66" t="n">
        <v>2203.61</v>
      </c>
      <c r="H73" s="66" t="n">
        <v>0</v>
      </c>
      <c r="I73" s="66" t="n">
        <v>578.858</v>
      </c>
      <c r="J73" s="66" t="n">
        <v>49.579</v>
      </c>
      <c r="K73" s="54"/>
      <c r="L73" s="53" t="n">
        <v>312.068</v>
      </c>
    </row>
    <row r="74" customFormat="false" ht="11.25" hidden="false" customHeight="true" outlineLevel="0" collapsed="false">
      <c r="A74" s="51" t="s">
        <v>109</v>
      </c>
      <c r="B74" s="52"/>
      <c r="C74" s="52"/>
      <c r="D74" s="52"/>
      <c r="E74" s="65" t="n">
        <f aca="false">SUM(F74:L74)</f>
        <v>23661.802</v>
      </c>
      <c r="F74" s="66" t="n">
        <v>4804.716</v>
      </c>
      <c r="G74" s="66" t="n">
        <v>10990.655</v>
      </c>
      <c r="H74" s="66" t="n">
        <v>1227.783</v>
      </c>
      <c r="I74" s="66" t="n">
        <v>737.475</v>
      </c>
      <c r="J74" s="66" t="n">
        <v>5901.173</v>
      </c>
      <c r="K74" s="54"/>
      <c r="L74" s="53" t="n">
        <v>0</v>
      </c>
    </row>
    <row r="75" customFormat="false" ht="11.25" hidden="false" customHeight="true" outlineLevel="0" collapsed="false">
      <c r="A75" s="51" t="s">
        <v>110</v>
      </c>
      <c r="B75" s="52"/>
      <c r="C75" s="52"/>
      <c r="D75" s="52"/>
      <c r="E75" s="65" t="n">
        <f aca="false">SUM(F75:L75)</f>
        <v>37729.04</v>
      </c>
      <c r="F75" s="66" t="n">
        <v>17740.7</v>
      </c>
      <c r="G75" s="66" t="n">
        <v>12254.899</v>
      </c>
      <c r="H75" s="66" t="n">
        <v>1609.453</v>
      </c>
      <c r="I75" s="66" t="n">
        <v>0</v>
      </c>
      <c r="J75" s="66" t="n">
        <v>5487.023</v>
      </c>
      <c r="K75" s="54"/>
      <c r="L75" s="53" t="n">
        <v>636.965</v>
      </c>
    </row>
    <row r="76" customFormat="false" ht="11.25" hidden="false" customHeight="true" outlineLevel="0" collapsed="false">
      <c r="A76" s="51" t="s">
        <v>111</v>
      </c>
      <c r="B76" s="52"/>
      <c r="C76" s="52"/>
      <c r="D76" s="52"/>
      <c r="E76" s="65" t="n">
        <f aca="false">SUM(F76:L76)</f>
        <v>7797.621</v>
      </c>
      <c r="F76" s="66" t="n">
        <v>4570.17</v>
      </c>
      <c r="G76" s="66" t="n">
        <v>1055.685</v>
      </c>
      <c r="H76" s="66" t="n">
        <v>717.21</v>
      </c>
      <c r="I76" s="66" t="n">
        <v>1089.935</v>
      </c>
      <c r="J76" s="66" t="n">
        <v>191.752</v>
      </c>
      <c r="K76" s="54"/>
      <c r="L76" s="53" t="n">
        <v>172.869</v>
      </c>
    </row>
    <row r="77" customFormat="false" ht="11.25" hidden="false" customHeight="true" outlineLevel="0" collapsed="false">
      <c r="A77" s="51" t="s">
        <v>112</v>
      </c>
      <c r="B77" s="52"/>
      <c r="C77" s="52"/>
      <c r="D77" s="52"/>
      <c r="E77" s="65" t="n">
        <f aca="false">SUM(F77:L77)</f>
        <v>7466.499</v>
      </c>
      <c r="F77" s="66" t="n">
        <v>2275.306</v>
      </c>
      <c r="G77" s="66" t="n">
        <v>733.084</v>
      </c>
      <c r="H77" s="66" t="n">
        <v>0</v>
      </c>
      <c r="I77" s="66" t="n">
        <v>4141.124</v>
      </c>
      <c r="J77" s="66" t="n">
        <v>45.777</v>
      </c>
      <c r="K77" s="54"/>
      <c r="L77" s="53" t="n">
        <v>271.208</v>
      </c>
    </row>
    <row r="78" customFormat="false" ht="11.25" hidden="false" customHeight="true" outlineLevel="0" collapsed="false">
      <c r="A78" s="51" t="s">
        <v>113</v>
      </c>
      <c r="B78" s="52"/>
      <c r="C78" s="52"/>
      <c r="D78" s="52"/>
      <c r="E78" s="65" t="n">
        <f aca="false">SUM(F78:L78)</f>
        <v>866949.27</v>
      </c>
      <c r="F78" s="66" t="n">
        <v>4234.053</v>
      </c>
      <c r="G78" s="66" t="n">
        <v>855072.261</v>
      </c>
      <c r="H78" s="66" t="n">
        <v>1032.617</v>
      </c>
      <c r="I78" s="66" t="n">
        <v>669.2</v>
      </c>
      <c r="J78" s="66" t="n">
        <v>5941.139</v>
      </c>
      <c r="K78" s="54"/>
      <c r="L78" s="53" t="n">
        <v>0</v>
      </c>
    </row>
    <row r="79" customFormat="false" ht="11.25" hidden="false" customHeight="true" outlineLevel="0" collapsed="false">
      <c r="A79" s="51" t="s">
        <v>114</v>
      </c>
      <c r="B79" s="52"/>
      <c r="C79" s="52"/>
      <c r="D79" s="52"/>
      <c r="E79" s="65" t="n">
        <f aca="false">SUM(F79:L79)</f>
        <v>9947.796</v>
      </c>
      <c r="F79" s="66" t="n">
        <v>4324.209</v>
      </c>
      <c r="G79" s="66" t="n">
        <v>1051.74</v>
      </c>
      <c r="H79" s="66" t="n">
        <v>366.728</v>
      </c>
      <c r="I79" s="66" t="n">
        <v>0</v>
      </c>
      <c r="J79" s="66" t="n">
        <v>3933.835</v>
      </c>
      <c r="K79" s="54"/>
      <c r="L79" s="53" t="n">
        <v>271.284</v>
      </c>
    </row>
    <row r="80" customFormat="false" ht="11.25" hidden="false" customHeight="true" outlineLevel="0" collapsed="false">
      <c r="A80" s="51" t="s">
        <v>281</v>
      </c>
      <c r="B80" s="52"/>
      <c r="C80" s="52"/>
      <c r="D80" s="52"/>
      <c r="E80" s="65" t="n">
        <f aca="false">SUM(F80:L80)</f>
        <v>12381.358</v>
      </c>
      <c r="F80" s="66" t="n">
        <v>4634.507</v>
      </c>
      <c r="G80" s="66" t="n">
        <v>1339.82</v>
      </c>
      <c r="H80" s="66" t="n">
        <v>1782.736</v>
      </c>
      <c r="I80" s="66" t="n">
        <v>0</v>
      </c>
      <c r="J80" s="66" t="n">
        <v>4319.836</v>
      </c>
      <c r="K80" s="54"/>
      <c r="L80" s="53" t="n">
        <v>304.459</v>
      </c>
    </row>
    <row r="81" customFormat="false" ht="11.25" hidden="false" customHeight="true" outlineLevel="0" collapsed="false">
      <c r="A81" s="51" t="s">
        <v>116</v>
      </c>
      <c r="B81" s="52"/>
      <c r="C81" s="52"/>
      <c r="D81" s="52"/>
      <c r="E81" s="65" t="n">
        <f aca="false">SUM(F81:L81)</f>
        <v>11725.411</v>
      </c>
      <c r="F81" s="66" t="n">
        <v>976.934</v>
      </c>
      <c r="G81" s="66" t="n">
        <v>3527.834</v>
      </c>
      <c r="H81" s="66" t="n">
        <v>683.654</v>
      </c>
      <c r="I81" s="66" t="n">
        <v>139.921</v>
      </c>
      <c r="J81" s="66" t="n">
        <v>5432.54</v>
      </c>
      <c r="K81" s="54"/>
      <c r="L81" s="53" t="n">
        <v>964.528</v>
      </c>
    </row>
    <row r="82" customFormat="false" ht="11.25" hidden="false" customHeight="true" outlineLevel="0" collapsed="false">
      <c r="A82" s="51" t="s">
        <v>117</v>
      </c>
      <c r="B82" s="52"/>
      <c r="C82" s="52"/>
      <c r="D82" s="52"/>
      <c r="E82" s="65" t="n">
        <f aca="false">SUM(F82:L82)</f>
        <v>2939.318</v>
      </c>
      <c r="F82" s="66" t="n">
        <v>1429.75</v>
      </c>
      <c r="G82" s="66" t="n">
        <v>76.972</v>
      </c>
      <c r="H82" s="66" t="n">
        <v>224.142</v>
      </c>
      <c r="I82" s="66" t="n">
        <v>821.59</v>
      </c>
      <c r="J82" s="66" t="n">
        <v>182.121</v>
      </c>
      <c r="K82" s="54"/>
      <c r="L82" s="53" t="n">
        <v>204.743</v>
      </c>
    </row>
    <row r="83" customFormat="false" ht="11.25" hidden="false" customHeight="true" outlineLevel="0" collapsed="false">
      <c r="A83" s="51" t="s">
        <v>118</v>
      </c>
      <c r="B83" s="52"/>
      <c r="C83" s="52"/>
      <c r="D83" s="52"/>
      <c r="E83" s="65" t="n">
        <f aca="false">SUM(F83:L83)</f>
        <v>108900.616</v>
      </c>
      <c r="F83" s="66" t="n">
        <v>68762.458</v>
      </c>
      <c r="G83" s="66" t="n">
        <v>24421.39</v>
      </c>
      <c r="H83" s="66" t="n">
        <v>1674.435</v>
      </c>
      <c r="I83" s="66" t="n">
        <v>0</v>
      </c>
      <c r="J83" s="66" t="n">
        <v>13621.88</v>
      </c>
      <c r="K83" s="54"/>
      <c r="L83" s="53" t="n">
        <v>420.453</v>
      </c>
    </row>
    <row r="84" customFormat="false" ht="11.25" hidden="false" customHeight="true" outlineLevel="0" collapsed="false">
      <c r="A84" s="51" t="s">
        <v>119</v>
      </c>
      <c r="B84" s="52"/>
      <c r="C84" s="52"/>
      <c r="D84" s="52"/>
      <c r="E84" s="65" t="n">
        <f aca="false">SUM(F84:L84)</f>
        <v>7199.462</v>
      </c>
      <c r="F84" s="66" t="n">
        <v>4305.6</v>
      </c>
      <c r="G84" s="66" t="n">
        <v>2108.51</v>
      </c>
      <c r="H84" s="66" t="n">
        <v>0</v>
      </c>
      <c r="I84" s="66" t="n">
        <v>0</v>
      </c>
      <c r="J84" s="66" t="n">
        <v>622.732</v>
      </c>
      <c r="K84" s="54"/>
      <c r="L84" s="53" t="n">
        <v>162.62</v>
      </c>
    </row>
    <row r="85" customFormat="false" ht="11.25" hidden="false" customHeight="true" outlineLevel="0" collapsed="false">
      <c r="A85" s="51" t="s">
        <v>120</v>
      </c>
      <c r="B85" s="52"/>
      <c r="C85" s="52"/>
      <c r="D85" s="52"/>
      <c r="E85" s="65" t="n">
        <f aca="false">SUM(F85:L85)</f>
        <v>13144.693</v>
      </c>
      <c r="F85" s="66" t="n">
        <v>9507.64</v>
      </c>
      <c r="G85" s="66" t="n">
        <v>2843.494</v>
      </c>
      <c r="H85" s="66" t="n">
        <v>465.364</v>
      </c>
      <c r="I85" s="66" t="n">
        <v>187.259</v>
      </c>
      <c r="J85" s="66" t="n">
        <v>27.423</v>
      </c>
      <c r="K85" s="54"/>
      <c r="L85" s="53" t="n">
        <v>113.513</v>
      </c>
    </row>
    <row r="86" customFormat="false" ht="11.25" hidden="false" customHeight="true" outlineLevel="0" collapsed="false">
      <c r="A86" s="51" t="s">
        <v>121</v>
      </c>
      <c r="B86" s="52"/>
      <c r="C86" s="52"/>
      <c r="D86" s="52"/>
      <c r="E86" s="65" t="n">
        <f aca="false">SUM(F86:L86)</f>
        <v>18283.714</v>
      </c>
      <c r="F86" s="66" t="n">
        <v>16098.303</v>
      </c>
      <c r="G86" s="66" t="n">
        <v>1047.58</v>
      </c>
      <c r="H86" s="66" t="n">
        <v>0</v>
      </c>
      <c r="I86" s="66" t="n">
        <v>1034.909</v>
      </c>
      <c r="J86" s="66" t="n">
        <v>37.788</v>
      </c>
      <c r="K86" s="54"/>
      <c r="L86" s="53" t="n">
        <v>65.134</v>
      </c>
    </row>
    <row r="87" customFormat="false" ht="11.25" hidden="false" customHeight="true" outlineLevel="0" collapsed="false">
      <c r="A87" s="51" t="s">
        <v>122</v>
      </c>
      <c r="B87" s="52"/>
      <c r="C87" s="52"/>
      <c r="D87" s="52"/>
      <c r="E87" s="65" t="n">
        <f aca="false">SUM(F87:L87)</f>
        <v>30939.922</v>
      </c>
      <c r="F87" s="66" t="n">
        <v>7897.015</v>
      </c>
      <c r="G87" s="66" t="n">
        <v>18547.479</v>
      </c>
      <c r="H87" s="66" t="n">
        <v>1724.305</v>
      </c>
      <c r="I87" s="66" t="n">
        <v>201.531</v>
      </c>
      <c r="J87" s="66" t="n">
        <v>2032.947</v>
      </c>
      <c r="K87" s="54"/>
      <c r="L87" s="53" t="n">
        <v>536.645</v>
      </c>
    </row>
    <row r="88" customFormat="false" ht="11.25" hidden="false" customHeight="true" outlineLevel="0" collapsed="false">
      <c r="A88" s="51" t="s">
        <v>123</v>
      </c>
      <c r="B88" s="52"/>
      <c r="C88" s="52"/>
      <c r="D88" s="52"/>
      <c r="E88" s="65" t="n">
        <f aca="false">SUM(F88:L88)</f>
        <v>6692.236</v>
      </c>
      <c r="F88" s="66" t="n">
        <v>1755.212</v>
      </c>
      <c r="G88" s="66" t="n">
        <v>2834.51</v>
      </c>
      <c r="H88" s="66" t="n">
        <v>525.01</v>
      </c>
      <c r="I88" s="66" t="n">
        <v>0</v>
      </c>
      <c r="J88" s="66" t="n">
        <v>1437.09</v>
      </c>
      <c r="K88" s="54"/>
      <c r="L88" s="53" t="n">
        <v>140.414</v>
      </c>
    </row>
    <row r="89" customFormat="false" ht="11.25" hidden="false" customHeight="true" outlineLevel="0" collapsed="false">
      <c r="A89" s="51" t="s">
        <v>124</v>
      </c>
      <c r="B89" s="52"/>
      <c r="C89" s="52"/>
      <c r="D89" s="52"/>
      <c r="E89" s="65" t="n">
        <f aca="false">SUM(F89:L89)</f>
        <v>36658.933</v>
      </c>
      <c r="F89" s="66" t="n">
        <v>26354.94</v>
      </c>
      <c r="G89" s="66" t="n">
        <v>6158.82</v>
      </c>
      <c r="H89" s="66" t="n">
        <v>580.326</v>
      </c>
      <c r="I89" s="66" t="n">
        <v>0</v>
      </c>
      <c r="J89" s="66" t="n">
        <v>3290.976</v>
      </c>
      <c r="K89" s="54"/>
      <c r="L89" s="53" t="n">
        <v>273.871</v>
      </c>
    </row>
    <row r="90" customFormat="false" ht="11.25" hidden="false" customHeight="true" outlineLevel="0" collapsed="false">
      <c r="A90" s="51" t="s">
        <v>125</v>
      </c>
      <c r="B90" s="52"/>
      <c r="C90" s="52"/>
      <c r="D90" s="52"/>
      <c r="E90" s="65" t="n">
        <f aca="false">SUM(F90:L90)</f>
        <v>4766.792</v>
      </c>
      <c r="F90" s="66" t="n">
        <v>2542.715</v>
      </c>
      <c r="G90" s="66" t="n">
        <v>1472.48</v>
      </c>
      <c r="H90" s="66" t="n">
        <v>0</v>
      </c>
      <c r="I90" s="66" t="n">
        <v>0</v>
      </c>
      <c r="J90" s="66" t="n">
        <v>613.927</v>
      </c>
      <c r="K90" s="54"/>
      <c r="L90" s="53" t="n">
        <v>137.67</v>
      </c>
    </row>
    <row r="91" customFormat="false" ht="11.25" hidden="false" customHeight="true" outlineLevel="0" collapsed="false">
      <c r="A91" s="51" t="s">
        <v>126</v>
      </c>
      <c r="B91" s="52"/>
      <c r="C91" s="52"/>
      <c r="D91" s="52"/>
      <c r="E91" s="65" t="n">
        <f aca="false">SUM(F91:L91)</f>
        <v>4780.261</v>
      </c>
      <c r="F91" s="66" t="n">
        <v>2602.725</v>
      </c>
      <c r="G91" s="66" t="n">
        <v>1474.23</v>
      </c>
      <c r="H91" s="66" t="n">
        <v>0</v>
      </c>
      <c r="I91" s="66" t="n">
        <v>0</v>
      </c>
      <c r="J91" s="66" t="n">
        <v>538.271</v>
      </c>
      <c r="K91" s="54"/>
      <c r="L91" s="53" t="n">
        <v>165.035</v>
      </c>
    </row>
    <row r="92" customFormat="false" ht="11.25" hidden="false" customHeight="true" outlineLevel="0" collapsed="false">
      <c r="A92" s="51" t="s">
        <v>127</v>
      </c>
      <c r="B92" s="52"/>
      <c r="C92" s="52"/>
      <c r="D92" s="52"/>
      <c r="E92" s="65" t="n">
        <f aca="false">SUM(F92:L92)</f>
        <v>96139.302</v>
      </c>
      <c r="F92" s="66" t="n">
        <v>6130.312</v>
      </c>
      <c r="G92" s="66" t="n">
        <v>1281.539</v>
      </c>
      <c r="H92" s="66" t="n">
        <v>1037.28</v>
      </c>
      <c r="I92" s="66" t="n">
        <v>516.63</v>
      </c>
      <c r="J92" s="66" t="n">
        <v>86727.085</v>
      </c>
      <c r="K92" s="54"/>
      <c r="L92" s="53" t="n">
        <v>446.456</v>
      </c>
    </row>
    <row r="93" customFormat="false" ht="11.25" hidden="false" customHeight="true" outlineLevel="0" collapsed="false">
      <c r="A93" s="51" t="s">
        <v>128</v>
      </c>
      <c r="B93" s="52"/>
      <c r="C93" s="52"/>
      <c r="D93" s="52"/>
      <c r="E93" s="65" t="n">
        <f aca="false">SUM(F93:L93)</f>
        <v>11823.805</v>
      </c>
      <c r="F93" s="66" t="n">
        <v>4579.036</v>
      </c>
      <c r="G93" s="66" t="n">
        <v>6261.591</v>
      </c>
      <c r="H93" s="66" t="n">
        <v>0</v>
      </c>
      <c r="I93" s="66" t="n">
        <v>731.761</v>
      </c>
      <c r="J93" s="66" t="n">
        <v>43.566</v>
      </c>
      <c r="K93" s="54"/>
      <c r="L93" s="53" t="n">
        <v>207.851</v>
      </c>
    </row>
    <row r="94" customFormat="false" ht="11.25" hidden="false" customHeight="true" outlineLevel="0" collapsed="false">
      <c r="A94" s="51" t="s">
        <v>129</v>
      </c>
      <c r="B94" s="52"/>
      <c r="C94" s="52"/>
      <c r="D94" s="52"/>
      <c r="E94" s="65" t="n">
        <f aca="false">SUM(F94:L94)</f>
        <v>6653.014</v>
      </c>
      <c r="F94" s="66" t="n">
        <v>2950.712</v>
      </c>
      <c r="G94" s="66" t="n">
        <v>872.218</v>
      </c>
      <c r="H94" s="66" t="n">
        <v>259.81</v>
      </c>
      <c r="I94" s="66" t="n">
        <v>1159.662</v>
      </c>
      <c r="J94" s="66" t="n">
        <v>1205.637</v>
      </c>
      <c r="K94" s="54"/>
      <c r="L94" s="53" t="n">
        <v>204.975</v>
      </c>
    </row>
    <row r="95" customFormat="false" ht="11.25" hidden="false" customHeight="true" outlineLevel="0" collapsed="false">
      <c r="A95" s="51" t="s">
        <v>130</v>
      </c>
      <c r="B95" s="52"/>
      <c r="C95" s="52"/>
      <c r="D95" s="52"/>
      <c r="E95" s="65" t="n">
        <f aca="false">SUM(F95:L95)</f>
        <v>41292.447</v>
      </c>
      <c r="F95" s="66" t="n">
        <v>13359.882</v>
      </c>
      <c r="G95" s="66" t="n">
        <v>6940.687</v>
      </c>
      <c r="H95" s="66" t="n">
        <v>2914.721</v>
      </c>
      <c r="I95" s="66" t="n">
        <v>4295.162</v>
      </c>
      <c r="J95" s="66" t="n">
        <v>12809.507</v>
      </c>
      <c r="K95" s="54"/>
      <c r="L95" s="53" t="n">
        <v>972.488</v>
      </c>
    </row>
    <row r="96" customFormat="false" ht="11.25" hidden="false" customHeight="true" outlineLevel="0" collapsed="false">
      <c r="A96" s="51" t="s">
        <v>131</v>
      </c>
      <c r="B96" s="52"/>
      <c r="C96" s="52"/>
      <c r="D96" s="52"/>
      <c r="E96" s="65" t="n">
        <f aca="false">SUM(F96:L96)</f>
        <v>5209.979</v>
      </c>
      <c r="F96" s="66" t="n">
        <v>2590.027</v>
      </c>
      <c r="G96" s="66" t="n">
        <v>1656.49</v>
      </c>
      <c r="H96" s="66" t="n">
        <v>314.812</v>
      </c>
      <c r="I96" s="66" t="n">
        <v>0</v>
      </c>
      <c r="J96" s="66" t="n">
        <v>454.244</v>
      </c>
      <c r="K96" s="54"/>
      <c r="L96" s="53" t="n">
        <v>194.406</v>
      </c>
    </row>
    <row r="97" customFormat="false" ht="11.25" hidden="false" customHeight="true" outlineLevel="0" collapsed="false">
      <c r="A97" s="51" t="s">
        <v>132</v>
      </c>
      <c r="B97" s="52"/>
      <c r="C97" s="52"/>
      <c r="D97" s="52"/>
      <c r="E97" s="65" t="n">
        <f aca="false">SUM(F97:L97)</f>
        <v>22556.24</v>
      </c>
      <c r="F97" s="66" t="n">
        <v>11813.556</v>
      </c>
      <c r="G97" s="66" t="n">
        <v>8089.541</v>
      </c>
      <c r="H97" s="66" t="n">
        <v>312.658</v>
      </c>
      <c r="I97" s="66" t="n">
        <v>1652.826</v>
      </c>
      <c r="J97" s="66" t="n">
        <v>208.625</v>
      </c>
      <c r="K97" s="54"/>
      <c r="L97" s="53" t="n">
        <v>479.034</v>
      </c>
    </row>
    <row r="98" customFormat="false" ht="11.25" hidden="false" customHeight="true" outlineLevel="0" collapsed="false">
      <c r="A98" s="51" t="s">
        <v>133</v>
      </c>
      <c r="B98" s="52"/>
      <c r="C98" s="52"/>
      <c r="D98" s="52"/>
      <c r="E98" s="65" t="n">
        <f aca="false">SUM(F98:L98)</f>
        <v>19580.473</v>
      </c>
      <c r="F98" s="66" t="n">
        <v>13638.75</v>
      </c>
      <c r="G98" s="66" t="n">
        <v>2342.021</v>
      </c>
      <c r="H98" s="66" t="n">
        <v>532.896</v>
      </c>
      <c r="I98" s="66" t="n">
        <v>0</v>
      </c>
      <c r="J98" s="66" t="n">
        <v>2533.156</v>
      </c>
      <c r="K98" s="54"/>
      <c r="L98" s="53" t="n">
        <v>533.65</v>
      </c>
    </row>
    <row r="99" customFormat="false" ht="11.25" hidden="false" customHeight="true" outlineLevel="0" collapsed="false">
      <c r="A99" s="51" t="s">
        <v>134</v>
      </c>
      <c r="B99" s="52"/>
      <c r="C99" s="52"/>
      <c r="D99" s="52"/>
      <c r="E99" s="65" t="n">
        <f aca="false">SUM(F99:L99)</f>
        <v>7317.942</v>
      </c>
      <c r="F99" s="66" t="n">
        <v>4255.447</v>
      </c>
      <c r="G99" s="66" t="n">
        <v>2167.896</v>
      </c>
      <c r="H99" s="66" t="n">
        <v>200.731</v>
      </c>
      <c r="I99" s="66" t="n">
        <v>187.701</v>
      </c>
      <c r="J99" s="66" t="n">
        <v>163.838</v>
      </c>
      <c r="K99" s="54"/>
      <c r="L99" s="53" t="n">
        <v>342.329</v>
      </c>
    </row>
    <row r="100" customFormat="false" ht="11.25" hidden="false" customHeight="true" outlineLevel="0" collapsed="false">
      <c r="A100" s="51" t="s">
        <v>135</v>
      </c>
      <c r="B100" s="52"/>
      <c r="C100" s="52"/>
      <c r="D100" s="52"/>
      <c r="E100" s="65" t="n">
        <f aca="false">SUM(F100:L100)</f>
        <v>9910.839</v>
      </c>
      <c r="F100" s="66" t="n">
        <v>5960.935</v>
      </c>
      <c r="G100" s="66" t="n">
        <v>2975.49</v>
      </c>
      <c r="H100" s="66" t="n">
        <v>0</v>
      </c>
      <c r="I100" s="66" t="n">
        <v>0</v>
      </c>
      <c r="J100" s="66" t="n">
        <v>755.836</v>
      </c>
      <c r="K100" s="54"/>
      <c r="L100" s="53" t="n">
        <v>218.578</v>
      </c>
    </row>
    <row r="101" customFormat="false" ht="11.25" hidden="false" customHeight="true" outlineLevel="0" collapsed="false">
      <c r="A101" s="51" t="s">
        <v>136</v>
      </c>
      <c r="B101" s="52"/>
      <c r="C101" s="52"/>
      <c r="D101" s="52"/>
      <c r="E101" s="65" t="n">
        <f aca="false">SUM(F101:L101)</f>
        <v>10209.905</v>
      </c>
      <c r="F101" s="66" t="n">
        <v>4618.791</v>
      </c>
      <c r="G101" s="66" t="n">
        <v>2028.51</v>
      </c>
      <c r="H101" s="66" t="n">
        <v>422.526</v>
      </c>
      <c r="I101" s="66" t="n">
        <v>0</v>
      </c>
      <c r="J101" s="66" t="n">
        <v>2859.309</v>
      </c>
      <c r="K101" s="54"/>
      <c r="L101" s="53" t="n">
        <v>280.769</v>
      </c>
    </row>
    <row r="102" customFormat="false" ht="11.25" hidden="false" customHeight="true" outlineLevel="0" collapsed="false">
      <c r="A102" s="51" t="s">
        <v>137</v>
      </c>
      <c r="B102" s="52"/>
      <c r="C102" s="52"/>
      <c r="D102" s="52"/>
      <c r="E102" s="65" t="n">
        <f aca="false">SUM(F102:L102)</f>
        <v>8578.005</v>
      </c>
      <c r="F102" s="66" t="n">
        <v>3394.509</v>
      </c>
      <c r="G102" s="66" t="n">
        <v>4150.387</v>
      </c>
      <c r="H102" s="66" t="n">
        <v>366.578</v>
      </c>
      <c r="I102" s="66" t="n">
        <v>21.581</v>
      </c>
      <c r="J102" s="66" t="n">
        <v>485.955</v>
      </c>
      <c r="K102" s="54"/>
      <c r="L102" s="53" t="n">
        <v>158.995</v>
      </c>
    </row>
    <row r="103" customFormat="false" ht="11.25" hidden="false" customHeight="true" outlineLevel="0" collapsed="false">
      <c r="A103" s="51" t="s">
        <v>138</v>
      </c>
      <c r="B103" s="52"/>
      <c r="C103" s="52"/>
      <c r="D103" s="52"/>
      <c r="E103" s="65" t="n">
        <f aca="false">SUM(F103:L103)</f>
        <v>7263.848</v>
      </c>
      <c r="F103" s="66" t="n">
        <v>4205.955</v>
      </c>
      <c r="G103" s="66" t="n">
        <v>762.91</v>
      </c>
      <c r="H103" s="66" t="n">
        <v>221.024</v>
      </c>
      <c r="I103" s="66" t="n">
        <v>0</v>
      </c>
      <c r="J103" s="66" t="n">
        <v>1860.424</v>
      </c>
      <c r="K103" s="54"/>
      <c r="L103" s="53" t="n">
        <v>213.535</v>
      </c>
    </row>
    <row r="104" customFormat="false" ht="11.25" hidden="false" customHeight="true" outlineLevel="0" collapsed="false">
      <c r="A104" s="51" t="s">
        <v>139</v>
      </c>
      <c r="B104" s="52"/>
      <c r="C104" s="52"/>
      <c r="D104" s="52"/>
      <c r="E104" s="65" t="n">
        <f aca="false">SUM(F104:L104)</f>
        <v>3600.329</v>
      </c>
      <c r="F104" s="66" t="n">
        <v>1094.537</v>
      </c>
      <c r="G104" s="66" t="n">
        <v>290.382</v>
      </c>
      <c r="H104" s="66" t="n">
        <v>24.846</v>
      </c>
      <c r="I104" s="66" t="n">
        <v>1284.068</v>
      </c>
      <c r="J104" s="66" t="n">
        <v>681.748</v>
      </c>
      <c r="K104" s="54"/>
      <c r="L104" s="53" t="n">
        <v>224.748</v>
      </c>
    </row>
    <row r="105" customFormat="false" ht="11.25" hidden="false" customHeight="true" outlineLevel="0" collapsed="false">
      <c r="A105" s="51" t="s">
        <v>140</v>
      </c>
      <c r="B105" s="52"/>
      <c r="C105" s="52"/>
      <c r="D105" s="52"/>
      <c r="E105" s="65" t="n">
        <f aca="false">SUM(F105:L105)</f>
        <v>2162.349</v>
      </c>
      <c r="F105" s="66" t="n">
        <v>937.311</v>
      </c>
      <c r="G105" s="66" t="n">
        <v>180.146</v>
      </c>
      <c r="H105" s="66" t="n">
        <v>22.056</v>
      </c>
      <c r="I105" s="66" t="n">
        <v>840.21</v>
      </c>
      <c r="J105" s="66" t="n">
        <v>130.426</v>
      </c>
      <c r="K105" s="54"/>
      <c r="L105" s="53" t="n">
        <v>52.2</v>
      </c>
    </row>
    <row r="106" customFormat="false" ht="11.25" hidden="false" customHeight="true" outlineLevel="0" collapsed="false">
      <c r="A106" s="0" t="s">
        <v>141</v>
      </c>
      <c r="B106" s="52"/>
      <c r="C106" s="52"/>
      <c r="D106" s="52"/>
      <c r="E106" s="65" t="n">
        <f aca="false">SUM(F106:L106)</f>
        <v>17173.794</v>
      </c>
      <c r="F106" s="66" t="n">
        <v>4485.928</v>
      </c>
      <c r="G106" s="66" t="n">
        <v>5586.728</v>
      </c>
      <c r="H106" s="66" t="n">
        <v>950.509</v>
      </c>
      <c r="I106" s="66" t="n">
        <v>633.142</v>
      </c>
      <c r="J106" s="66" t="n">
        <v>5517.487</v>
      </c>
      <c r="K106" s="54"/>
      <c r="L106" s="53" t="n">
        <v>0</v>
      </c>
    </row>
    <row r="107" customFormat="false" ht="11.25" hidden="false" customHeight="true" outlineLevel="0" collapsed="false">
      <c r="A107" s="51" t="s">
        <v>142</v>
      </c>
      <c r="B107" s="52"/>
      <c r="C107" s="52"/>
      <c r="D107" s="52"/>
      <c r="E107" s="65" t="n">
        <f aca="false">SUM(F107:L107)</f>
        <v>21976.543</v>
      </c>
      <c r="F107" s="66" t="n">
        <v>4829.478</v>
      </c>
      <c r="G107" s="66" t="n">
        <v>9520.351</v>
      </c>
      <c r="H107" s="66" t="n">
        <v>1152.442</v>
      </c>
      <c r="I107" s="66" t="n">
        <v>738.387</v>
      </c>
      <c r="J107" s="66" t="n">
        <v>5735.885</v>
      </c>
      <c r="K107" s="54"/>
      <c r="L107" s="53" t="n">
        <v>0</v>
      </c>
    </row>
    <row r="108" customFormat="false" ht="11.25" hidden="false" customHeight="true" outlineLevel="0" collapsed="false">
      <c r="A108" s="51" t="s">
        <v>143</v>
      </c>
      <c r="B108" s="52"/>
      <c r="C108" s="52"/>
      <c r="D108" s="52"/>
      <c r="E108" s="65" t="n">
        <f aca="false">SUM(F108:L108)</f>
        <v>3234.185</v>
      </c>
      <c r="F108" s="66" t="n">
        <v>1674.68</v>
      </c>
      <c r="G108" s="66" t="n">
        <v>693.02</v>
      </c>
      <c r="H108" s="66" t="n">
        <v>483.035</v>
      </c>
      <c r="I108" s="66" t="n">
        <v>70.65</v>
      </c>
      <c r="J108" s="66" t="n">
        <v>129.625</v>
      </c>
      <c r="K108" s="54"/>
      <c r="L108" s="53" t="n">
        <v>183.175</v>
      </c>
    </row>
    <row r="109" customFormat="false" ht="11.25" hidden="false" customHeight="true" outlineLevel="0" collapsed="false">
      <c r="A109" s="51" t="s">
        <v>144</v>
      </c>
      <c r="B109" s="52"/>
      <c r="C109" s="52"/>
      <c r="D109" s="52"/>
      <c r="E109" s="65" t="n">
        <f aca="false">SUM(F109:L109)</f>
        <v>21143.854</v>
      </c>
      <c r="F109" s="66" t="n">
        <v>4512.889</v>
      </c>
      <c r="G109" s="66" t="n">
        <v>9627.491</v>
      </c>
      <c r="H109" s="66" t="n">
        <v>1023.191</v>
      </c>
      <c r="I109" s="66" t="n">
        <v>652.473</v>
      </c>
      <c r="J109" s="66" t="n">
        <v>5327.81</v>
      </c>
      <c r="K109" s="54"/>
      <c r="L109" s="53" t="n">
        <v>0</v>
      </c>
    </row>
    <row r="110" customFormat="false" ht="11.25" hidden="false" customHeight="true" outlineLevel="0" collapsed="false">
      <c r="A110" s="51" t="s">
        <v>145</v>
      </c>
      <c r="B110" s="52"/>
      <c r="C110" s="52"/>
      <c r="D110" s="52"/>
      <c r="E110" s="65" t="n">
        <f aca="false">SUM(F110:L110)</f>
        <v>1156.34</v>
      </c>
      <c r="F110" s="66" t="n">
        <v>263.65</v>
      </c>
      <c r="G110" s="66" t="n">
        <v>319.5</v>
      </c>
      <c r="H110" s="66" t="n">
        <v>43.79</v>
      </c>
      <c r="I110" s="66" t="n">
        <v>55.08</v>
      </c>
      <c r="J110" s="66" t="n">
        <v>250.769</v>
      </c>
      <c r="K110" s="54"/>
      <c r="L110" s="53" t="n">
        <v>223.551</v>
      </c>
    </row>
    <row r="111" customFormat="false" ht="11.25" hidden="false" customHeight="true" outlineLevel="0" collapsed="false">
      <c r="A111" s="51" t="s">
        <v>146</v>
      </c>
      <c r="B111" s="52"/>
      <c r="C111" s="52"/>
      <c r="D111" s="52"/>
      <c r="E111" s="65" t="n">
        <f aca="false">SUM(F111:L111)</f>
        <v>3754.037</v>
      </c>
      <c r="F111" s="66" t="n">
        <v>1557.929</v>
      </c>
      <c r="G111" s="66" t="n">
        <v>235.027</v>
      </c>
      <c r="H111" s="66" t="n">
        <v>338.339</v>
      </c>
      <c r="I111" s="66" t="n">
        <v>1021.768</v>
      </c>
      <c r="J111" s="66" t="n">
        <v>379.226</v>
      </c>
      <c r="K111" s="54"/>
      <c r="L111" s="53" t="n">
        <v>221.748</v>
      </c>
    </row>
    <row r="112" customFormat="false" ht="11.25" hidden="false" customHeight="true" outlineLevel="0" collapsed="false">
      <c r="A112" s="51" t="s">
        <v>147</v>
      </c>
      <c r="B112" s="52"/>
      <c r="C112" s="52"/>
      <c r="D112" s="52"/>
      <c r="E112" s="65" t="n">
        <f aca="false">SUM(F112:L112)</f>
        <v>9411.994</v>
      </c>
      <c r="F112" s="66" t="n">
        <v>4394.586</v>
      </c>
      <c r="G112" s="66" t="n">
        <v>1226.725</v>
      </c>
      <c r="H112" s="66" t="n">
        <v>514.368</v>
      </c>
      <c r="I112" s="66" t="n">
        <v>0</v>
      </c>
      <c r="J112" s="66" t="n">
        <v>3057.275</v>
      </c>
      <c r="K112" s="54"/>
      <c r="L112" s="53" t="n">
        <v>219.04</v>
      </c>
    </row>
    <row r="113" customFormat="false" ht="11.25" hidden="false" customHeight="true" outlineLevel="0" collapsed="false">
      <c r="A113" s="51" t="s">
        <v>148</v>
      </c>
      <c r="B113" s="52"/>
      <c r="C113" s="52"/>
      <c r="D113" s="52"/>
      <c r="E113" s="65" t="n">
        <f aca="false">SUM(F113:L113)</f>
        <v>5246.557</v>
      </c>
      <c r="F113" s="66" t="n">
        <v>1559.97</v>
      </c>
      <c r="G113" s="66" t="n">
        <v>2367.08</v>
      </c>
      <c r="H113" s="66" t="n">
        <v>542.235</v>
      </c>
      <c r="I113" s="66" t="n">
        <v>0</v>
      </c>
      <c r="J113" s="66" t="n">
        <v>595.222</v>
      </c>
      <c r="K113" s="54"/>
      <c r="L113" s="53" t="n">
        <v>182.05</v>
      </c>
    </row>
    <row r="114" customFormat="false" ht="11.25" hidden="false" customHeight="true" outlineLevel="0" collapsed="false">
      <c r="A114" s="51" t="s">
        <v>149</v>
      </c>
      <c r="B114" s="52"/>
      <c r="C114" s="52"/>
      <c r="D114" s="52"/>
      <c r="E114" s="65" t="n">
        <f aca="false">SUM(F114:L114)</f>
        <v>4316.394</v>
      </c>
      <c r="F114" s="66" t="n">
        <v>2166.289</v>
      </c>
      <c r="G114" s="66" t="n">
        <v>815.597</v>
      </c>
      <c r="H114" s="66" t="n">
        <v>151.482</v>
      </c>
      <c r="I114" s="66" t="n">
        <v>20.969</v>
      </c>
      <c r="J114" s="66" t="n">
        <v>482.424</v>
      </c>
      <c r="K114" s="54"/>
      <c r="L114" s="53" t="n">
        <v>679.633</v>
      </c>
    </row>
    <row r="115" customFormat="false" ht="11.25" hidden="false" customHeight="true" outlineLevel="0" collapsed="false">
      <c r="A115" s="51" t="s">
        <v>150</v>
      </c>
      <c r="B115" s="52"/>
      <c r="C115" s="52"/>
      <c r="D115" s="52"/>
      <c r="E115" s="65" t="n">
        <f aca="false">SUM(F115:L115)</f>
        <v>28646.513</v>
      </c>
      <c r="F115" s="66" t="n">
        <v>2019.354</v>
      </c>
      <c r="G115" s="66" t="n">
        <v>1129.937</v>
      </c>
      <c r="H115" s="66" t="n">
        <v>211.867</v>
      </c>
      <c r="I115" s="66" t="n">
        <v>1729.641</v>
      </c>
      <c r="J115" s="66" t="n">
        <v>23338.443</v>
      </c>
      <c r="K115" s="54"/>
      <c r="L115" s="53" t="n">
        <v>217.271</v>
      </c>
    </row>
    <row r="116" customFormat="false" ht="11.25" hidden="false" customHeight="true" outlineLevel="0" collapsed="false">
      <c r="A116" s="51" t="s">
        <v>151</v>
      </c>
      <c r="B116" s="52"/>
      <c r="C116" s="52"/>
      <c r="D116" s="52"/>
      <c r="E116" s="65" t="n">
        <f aca="false">SUM(F116:L116)</f>
        <v>20837.541</v>
      </c>
      <c r="F116" s="66" t="n">
        <v>5205.146</v>
      </c>
      <c r="G116" s="66" t="n">
        <v>8313.457</v>
      </c>
      <c r="H116" s="66" t="n">
        <v>898.663</v>
      </c>
      <c r="I116" s="66" t="n">
        <v>673.112</v>
      </c>
      <c r="J116" s="66" t="n">
        <v>5747.163</v>
      </c>
      <c r="K116" s="54"/>
      <c r="L116" s="53" t="n">
        <v>0</v>
      </c>
    </row>
    <row r="117" customFormat="false" ht="11.25" hidden="false" customHeight="true" outlineLevel="0" collapsed="false">
      <c r="A117" s="51" t="s">
        <v>152</v>
      </c>
      <c r="B117" s="52"/>
      <c r="C117" s="52"/>
      <c r="D117" s="52"/>
      <c r="E117" s="65" t="n">
        <f aca="false">SUM(F117:L117)</f>
        <v>19555.092</v>
      </c>
      <c r="F117" s="66" t="n">
        <v>4366.915</v>
      </c>
      <c r="G117" s="66" t="n">
        <v>7786.728</v>
      </c>
      <c r="H117" s="66" t="n">
        <v>991.915</v>
      </c>
      <c r="I117" s="66" t="n">
        <v>654.46</v>
      </c>
      <c r="J117" s="66" t="n">
        <v>5755.074</v>
      </c>
      <c r="K117" s="54"/>
      <c r="L117" s="53" t="n">
        <v>0</v>
      </c>
    </row>
    <row r="118" customFormat="false" ht="11.25" hidden="false" customHeight="true" outlineLevel="0" collapsed="false">
      <c r="A118" s="51" t="s">
        <v>153</v>
      </c>
      <c r="B118" s="52"/>
      <c r="C118" s="52"/>
      <c r="D118" s="52"/>
      <c r="E118" s="65" t="n">
        <f aca="false">SUM(F118:L118)</f>
        <v>12229.29</v>
      </c>
      <c r="F118" s="66" t="n">
        <v>4150.075</v>
      </c>
      <c r="G118" s="66" t="n">
        <v>2430.728</v>
      </c>
      <c r="H118" s="66" t="n">
        <v>570.339</v>
      </c>
      <c r="I118" s="66" t="n">
        <v>211.582</v>
      </c>
      <c r="J118" s="66" t="n">
        <v>4198.385</v>
      </c>
      <c r="K118" s="54"/>
      <c r="L118" s="53" t="n">
        <v>668.181</v>
      </c>
    </row>
    <row r="119" customFormat="false" ht="11.25" hidden="false" customHeight="true" outlineLevel="0" collapsed="false">
      <c r="A119" s="51" t="s">
        <v>154</v>
      </c>
      <c r="B119" s="52"/>
      <c r="C119" s="52"/>
      <c r="D119" s="52"/>
      <c r="E119" s="65" t="n">
        <f aca="false">SUM(F119:L119)</f>
        <v>6054.394</v>
      </c>
      <c r="F119" s="66" t="n">
        <v>2223.51</v>
      </c>
      <c r="G119" s="66" t="n">
        <v>2110.69</v>
      </c>
      <c r="H119" s="66" t="n">
        <v>828.603</v>
      </c>
      <c r="I119" s="66" t="n">
        <v>0</v>
      </c>
      <c r="J119" s="66" t="n">
        <v>730.622</v>
      </c>
      <c r="K119" s="54"/>
      <c r="L119" s="53" t="n">
        <v>160.969</v>
      </c>
    </row>
    <row r="120" customFormat="false" ht="11.25" hidden="false" customHeight="true" outlineLevel="0" collapsed="false">
      <c r="A120" s="51" t="s">
        <v>155</v>
      </c>
      <c r="B120" s="52"/>
      <c r="C120" s="52"/>
      <c r="D120" s="52"/>
      <c r="E120" s="65" t="n">
        <f aca="false">SUM(F120:L120)</f>
        <v>24513.145</v>
      </c>
      <c r="F120" s="66" t="n">
        <v>4287.412</v>
      </c>
      <c r="G120" s="66" t="n">
        <v>9203.386</v>
      </c>
      <c r="H120" s="66" t="n">
        <v>1073.817</v>
      </c>
      <c r="I120" s="66" t="n">
        <v>801.759</v>
      </c>
      <c r="J120" s="66" t="n">
        <v>9146.771</v>
      </c>
      <c r="K120" s="54"/>
      <c r="L120" s="53" t="n">
        <v>0</v>
      </c>
    </row>
    <row r="121" customFormat="false" ht="11.25" hidden="false" customHeight="true" outlineLevel="0" collapsed="false">
      <c r="A121" s="51" t="s">
        <v>156</v>
      </c>
      <c r="B121" s="52"/>
      <c r="C121" s="52"/>
      <c r="D121" s="52"/>
      <c r="E121" s="65" t="n">
        <f aca="false">SUM(F121:L121)</f>
        <v>11740.389</v>
      </c>
      <c r="F121" s="66" t="n">
        <v>4929.426</v>
      </c>
      <c r="G121" s="66" t="n">
        <v>2873.205</v>
      </c>
      <c r="H121" s="66" t="n">
        <v>511.189</v>
      </c>
      <c r="I121" s="66" t="n">
        <v>0</v>
      </c>
      <c r="J121" s="66" t="n">
        <v>3112.083</v>
      </c>
      <c r="K121" s="54"/>
      <c r="L121" s="53" t="n">
        <v>314.486</v>
      </c>
    </row>
    <row r="122" customFormat="false" ht="11.25" hidden="false" customHeight="true" outlineLevel="0" collapsed="false">
      <c r="A122" s="51" t="s">
        <v>157</v>
      </c>
      <c r="B122" s="52"/>
      <c r="C122" s="52"/>
      <c r="D122" s="52"/>
      <c r="E122" s="65" t="n">
        <f aca="false">SUM(F122:L122)</f>
        <v>93344.29</v>
      </c>
      <c r="F122" s="66" t="n">
        <v>25877.99</v>
      </c>
      <c r="G122" s="66" t="n">
        <v>12837.38</v>
      </c>
      <c r="H122" s="66" t="n">
        <v>2980.53</v>
      </c>
      <c r="I122" s="66" t="n">
        <v>2378.768</v>
      </c>
      <c r="J122" s="66" t="n">
        <v>48692.721</v>
      </c>
      <c r="K122" s="54"/>
      <c r="L122" s="53" t="n">
        <v>576.901</v>
      </c>
    </row>
    <row r="123" customFormat="false" ht="11.25" hidden="false" customHeight="true" outlineLevel="0" collapsed="false">
      <c r="A123" s="51" t="s">
        <v>158</v>
      </c>
      <c r="B123" s="52"/>
      <c r="C123" s="52"/>
      <c r="D123" s="52"/>
      <c r="E123" s="65" t="n">
        <f aca="false">SUM(F123:L123)</f>
        <v>24139.036</v>
      </c>
      <c r="F123" s="66" t="n">
        <v>14788.77</v>
      </c>
      <c r="G123" s="66" t="n">
        <v>4810.17</v>
      </c>
      <c r="H123" s="66" t="n">
        <v>1342.174</v>
      </c>
      <c r="I123" s="66" t="n">
        <v>0</v>
      </c>
      <c r="J123" s="66" t="n">
        <v>2667.597</v>
      </c>
      <c r="K123" s="54"/>
      <c r="L123" s="53" t="n">
        <v>530.325</v>
      </c>
    </row>
    <row r="124" customFormat="false" ht="11.25" hidden="false" customHeight="true" outlineLevel="0" collapsed="false">
      <c r="A124" s="51" t="s">
        <v>159</v>
      </c>
      <c r="B124" s="52"/>
      <c r="C124" s="52"/>
      <c r="D124" s="52"/>
      <c r="E124" s="65" t="n">
        <f aca="false">SUM(F124:L124)</f>
        <v>11530.714</v>
      </c>
      <c r="F124" s="66" t="n">
        <v>6344.341</v>
      </c>
      <c r="G124" s="66" t="n">
        <v>2590.677</v>
      </c>
      <c r="H124" s="66" t="n">
        <v>0</v>
      </c>
      <c r="I124" s="66" t="n">
        <v>2241.649</v>
      </c>
      <c r="J124" s="66" t="n">
        <v>168.96</v>
      </c>
      <c r="K124" s="54"/>
      <c r="L124" s="53" t="n">
        <v>185.087</v>
      </c>
    </row>
    <row r="125" customFormat="false" ht="11.25" hidden="false" customHeight="true" outlineLevel="0" collapsed="false">
      <c r="A125" s="51" t="s">
        <v>160</v>
      </c>
      <c r="B125" s="52"/>
      <c r="C125" s="52"/>
      <c r="D125" s="52"/>
      <c r="E125" s="65" t="n">
        <f aca="false">SUM(F125:L125)</f>
        <v>6662.03</v>
      </c>
      <c r="F125" s="66" t="n">
        <v>5461.831</v>
      </c>
      <c r="G125" s="66" t="n">
        <v>739.433</v>
      </c>
      <c r="H125" s="66" t="n">
        <v>77.372</v>
      </c>
      <c r="I125" s="66" t="n">
        <v>225.681</v>
      </c>
      <c r="J125" s="66" t="n">
        <v>86.461</v>
      </c>
      <c r="K125" s="54"/>
      <c r="L125" s="53" t="n">
        <v>71.252</v>
      </c>
    </row>
    <row r="126" customFormat="false" ht="11.25" hidden="false" customHeight="true" outlineLevel="0" collapsed="false">
      <c r="A126" s="51" t="s">
        <v>161</v>
      </c>
      <c r="B126" s="52"/>
      <c r="C126" s="52"/>
      <c r="D126" s="52"/>
      <c r="E126" s="65" t="n">
        <f aca="false">SUM(F126:L126)</f>
        <v>58788.69</v>
      </c>
      <c r="F126" s="66" t="n">
        <v>5929.404</v>
      </c>
      <c r="G126" s="66" t="n">
        <v>18629.22</v>
      </c>
      <c r="H126" s="66" t="n">
        <v>1658.516</v>
      </c>
      <c r="I126" s="66" t="n">
        <v>1307.327</v>
      </c>
      <c r="J126" s="66" t="n">
        <v>10123.29</v>
      </c>
      <c r="K126" s="54"/>
      <c r="L126" s="53" t="n">
        <v>21140.933</v>
      </c>
    </row>
    <row r="127" customFormat="false" ht="11.25" hidden="false" customHeight="true" outlineLevel="0" collapsed="false">
      <c r="A127" s="51" t="s">
        <v>162</v>
      </c>
      <c r="B127" s="52"/>
      <c r="C127" s="52"/>
      <c r="D127" s="52"/>
      <c r="E127" s="65" t="n">
        <f aca="false">SUM(F127:L127)</f>
        <v>16438.021</v>
      </c>
      <c r="F127" s="66" t="n">
        <v>3568.65</v>
      </c>
      <c r="G127" s="66" t="n">
        <v>3266.26</v>
      </c>
      <c r="H127" s="66" t="n">
        <v>2161.28</v>
      </c>
      <c r="I127" s="66" t="n">
        <v>1082.652</v>
      </c>
      <c r="J127" s="66" t="n">
        <v>6040.022</v>
      </c>
      <c r="K127" s="54"/>
      <c r="L127" s="53" t="n">
        <v>319.157</v>
      </c>
    </row>
    <row r="128" customFormat="false" ht="11.25" hidden="false" customHeight="true" outlineLevel="0" collapsed="false">
      <c r="A128" s="51" t="s">
        <v>163</v>
      </c>
      <c r="B128" s="52"/>
      <c r="C128" s="52"/>
      <c r="D128" s="52"/>
      <c r="E128" s="65" t="n">
        <f aca="false">SUM(F128:L128)</f>
        <v>18324.814</v>
      </c>
      <c r="F128" s="66" t="n">
        <v>4288.59</v>
      </c>
      <c r="G128" s="66" t="n">
        <v>7435.07</v>
      </c>
      <c r="H128" s="66" t="n">
        <v>877.135</v>
      </c>
      <c r="I128" s="66" t="n">
        <v>530.387</v>
      </c>
      <c r="J128" s="66" t="n">
        <v>5193.632</v>
      </c>
      <c r="K128" s="54"/>
      <c r="L128" s="53" t="n">
        <v>0</v>
      </c>
    </row>
    <row r="129" customFormat="false" ht="11.25" hidden="false" customHeight="true" outlineLevel="0" collapsed="false">
      <c r="A129" s="51" t="s">
        <v>164</v>
      </c>
      <c r="B129" s="52"/>
      <c r="C129" s="52"/>
      <c r="D129" s="52"/>
      <c r="E129" s="65" t="n">
        <f aca="false">SUM(F129:L129)</f>
        <v>20519.14</v>
      </c>
      <c r="F129" s="66" t="n">
        <v>4541.848</v>
      </c>
      <c r="G129" s="66" t="n">
        <v>8732.083</v>
      </c>
      <c r="H129" s="66" t="n">
        <v>960.513</v>
      </c>
      <c r="I129" s="66" t="n">
        <v>659.869</v>
      </c>
      <c r="J129" s="66" t="n">
        <v>5624.827</v>
      </c>
      <c r="K129" s="54"/>
      <c r="L129" s="53" t="n">
        <v>0</v>
      </c>
    </row>
    <row r="130" customFormat="false" ht="11.25" hidden="false" customHeight="true" outlineLevel="0" collapsed="false">
      <c r="A130" s="51" t="s">
        <v>165</v>
      </c>
      <c r="B130" s="52"/>
      <c r="C130" s="52"/>
      <c r="D130" s="52"/>
      <c r="E130" s="65" t="n">
        <f aca="false">SUM(F130:L130)</f>
        <v>15942.882</v>
      </c>
      <c r="F130" s="66" t="n">
        <v>4323.924</v>
      </c>
      <c r="G130" s="66" t="n">
        <v>8001.22</v>
      </c>
      <c r="H130" s="66" t="n">
        <v>1160.594</v>
      </c>
      <c r="I130" s="66" t="n">
        <v>84.366</v>
      </c>
      <c r="J130" s="66" t="n">
        <v>1953.915</v>
      </c>
      <c r="K130" s="54"/>
      <c r="L130" s="53" t="n">
        <v>418.863</v>
      </c>
    </row>
    <row r="131" customFormat="false" ht="11.25" hidden="false" customHeight="true" outlineLevel="0" collapsed="false">
      <c r="A131" s="51" t="s">
        <v>166</v>
      </c>
      <c r="B131" s="52"/>
      <c r="C131" s="52"/>
      <c r="D131" s="52"/>
      <c r="E131" s="65" t="n">
        <f aca="false">SUM(F131:L131)</f>
        <v>32329.85</v>
      </c>
      <c r="F131" s="66" t="n">
        <v>1608.003</v>
      </c>
      <c r="G131" s="66" t="n">
        <v>953.264</v>
      </c>
      <c r="H131" s="66" t="n">
        <v>127.268</v>
      </c>
      <c r="I131" s="66" t="n">
        <v>519.931</v>
      </c>
      <c r="J131" s="66" t="n">
        <v>29000.159</v>
      </c>
      <c r="K131" s="54"/>
      <c r="L131" s="53" t="n">
        <v>121.225</v>
      </c>
    </row>
    <row r="132" customFormat="false" ht="11.25" hidden="false" customHeight="true" outlineLevel="0" collapsed="false">
      <c r="A132" s="51" t="s">
        <v>167</v>
      </c>
      <c r="B132" s="52"/>
      <c r="C132" s="52"/>
      <c r="D132" s="52"/>
      <c r="E132" s="65" t="n">
        <f aca="false">SUM(F132:L132)</f>
        <v>5374.573</v>
      </c>
      <c r="F132" s="66" t="n">
        <v>2577.114</v>
      </c>
      <c r="G132" s="66" t="n">
        <v>893.319</v>
      </c>
      <c r="H132" s="66" t="n">
        <v>0</v>
      </c>
      <c r="I132" s="66" t="n">
        <v>1730.143</v>
      </c>
      <c r="J132" s="66" t="n">
        <v>25.376</v>
      </c>
      <c r="K132" s="54"/>
      <c r="L132" s="53" t="n">
        <v>148.621</v>
      </c>
    </row>
    <row r="133" customFormat="false" ht="11.25" hidden="false" customHeight="true" outlineLevel="0" collapsed="false">
      <c r="A133" s="51" t="s">
        <v>168</v>
      </c>
      <c r="B133" s="52"/>
      <c r="C133" s="52"/>
      <c r="D133" s="52"/>
      <c r="E133" s="65" t="n">
        <f aca="false">SUM(F133:L133)</f>
        <v>7190.323</v>
      </c>
      <c r="F133" s="66" t="n">
        <v>3174.312</v>
      </c>
      <c r="G133" s="66" t="n">
        <v>2520.984</v>
      </c>
      <c r="H133" s="66" t="n">
        <v>556.9</v>
      </c>
      <c r="I133" s="66" t="n">
        <v>34.15</v>
      </c>
      <c r="J133" s="66" t="n">
        <v>744.661</v>
      </c>
      <c r="K133" s="54"/>
      <c r="L133" s="53" t="n">
        <v>159.316</v>
      </c>
    </row>
    <row r="134" customFormat="false" ht="11.25" hidden="false" customHeight="true" outlineLevel="0" collapsed="false">
      <c r="A134" s="51" t="s">
        <v>169</v>
      </c>
      <c r="B134" s="52"/>
      <c r="C134" s="52"/>
      <c r="D134" s="52"/>
      <c r="E134" s="65" t="n">
        <f aca="false">SUM(F134:L134)</f>
        <v>7517.732</v>
      </c>
      <c r="F134" s="66" t="n">
        <v>3815.339</v>
      </c>
      <c r="G134" s="66" t="n">
        <v>597.58</v>
      </c>
      <c r="H134" s="66" t="n">
        <v>328.148</v>
      </c>
      <c r="I134" s="66" t="n">
        <v>0</v>
      </c>
      <c r="J134" s="66" t="n">
        <v>2584.108</v>
      </c>
      <c r="K134" s="54"/>
      <c r="L134" s="53" t="n">
        <v>192.557</v>
      </c>
    </row>
    <row r="135" customFormat="false" ht="11.25" hidden="false" customHeight="true" outlineLevel="0" collapsed="false">
      <c r="A135" s="51" t="s">
        <v>170</v>
      </c>
      <c r="B135" s="52"/>
      <c r="C135" s="52"/>
      <c r="D135" s="52"/>
      <c r="E135" s="65" t="n">
        <f aca="false">SUM(F135:L135)</f>
        <v>19611.258</v>
      </c>
      <c r="F135" s="66" t="n">
        <v>990.628</v>
      </c>
      <c r="G135" s="66" t="n">
        <v>15918.736</v>
      </c>
      <c r="H135" s="66" t="n">
        <v>45.147</v>
      </c>
      <c r="I135" s="66" t="n">
        <v>1241.497</v>
      </c>
      <c r="J135" s="66" t="n">
        <v>72.67</v>
      </c>
      <c r="K135" s="54"/>
      <c r="L135" s="53" t="n">
        <v>1342.58</v>
      </c>
    </row>
    <row r="136" customFormat="false" ht="11.25" hidden="false" customHeight="true" outlineLevel="0" collapsed="false">
      <c r="A136" s="51" t="s">
        <v>171</v>
      </c>
      <c r="B136" s="52"/>
      <c r="C136" s="52"/>
      <c r="D136" s="52"/>
      <c r="E136" s="65" t="n">
        <f aca="false">SUM(F136:L136)</f>
        <v>19460.139</v>
      </c>
      <c r="F136" s="66" t="n">
        <v>9510.3</v>
      </c>
      <c r="G136" s="66" t="n">
        <v>3046.891</v>
      </c>
      <c r="H136" s="66" t="n">
        <v>118.754</v>
      </c>
      <c r="I136" s="66" t="n">
        <v>59.796</v>
      </c>
      <c r="J136" s="66" t="n">
        <v>5791.717</v>
      </c>
      <c r="K136" s="54"/>
      <c r="L136" s="53" t="n">
        <v>932.681</v>
      </c>
    </row>
    <row r="137" customFormat="false" ht="11.25" hidden="false" customHeight="true" outlineLevel="0" collapsed="false">
      <c r="A137" s="51" t="s">
        <v>172</v>
      </c>
      <c r="B137" s="52"/>
      <c r="C137" s="52"/>
      <c r="D137" s="52"/>
      <c r="E137" s="65" t="n">
        <f aca="false">SUM(F137:L137)</f>
        <v>5359.164</v>
      </c>
      <c r="F137" s="66" t="n">
        <v>1531.528</v>
      </c>
      <c r="G137" s="66" t="n">
        <v>3043.922</v>
      </c>
      <c r="H137" s="66" t="n">
        <v>378.29</v>
      </c>
      <c r="I137" s="66" t="n">
        <v>22.611</v>
      </c>
      <c r="J137" s="66" t="n">
        <v>280.855</v>
      </c>
      <c r="K137" s="54"/>
      <c r="L137" s="53" t="n">
        <v>101.958</v>
      </c>
    </row>
    <row r="138" customFormat="false" ht="11.25" hidden="false" customHeight="true" outlineLevel="0" collapsed="false">
      <c r="A138" s="51" t="s">
        <v>173</v>
      </c>
      <c r="B138" s="52"/>
      <c r="C138" s="52"/>
      <c r="D138" s="52"/>
      <c r="E138" s="65" t="n">
        <f aca="false">SUM(F138:L138)</f>
        <v>7117.495</v>
      </c>
      <c r="F138" s="66" t="n">
        <v>3926.739</v>
      </c>
      <c r="G138" s="66" t="n">
        <v>953.449</v>
      </c>
      <c r="H138" s="66" t="n">
        <v>0</v>
      </c>
      <c r="I138" s="66" t="n">
        <v>2145.084</v>
      </c>
      <c r="J138" s="66" t="n">
        <v>35.409</v>
      </c>
      <c r="K138" s="54"/>
      <c r="L138" s="53" t="n">
        <v>56.814</v>
      </c>
    </row>
    <row r="139" customFormat="false" ht="11.25" hidden="false" customHeight="true" outlineLevel="0" collapsed="false">
      <c r="A139" s="51" t="s">
        <v>174</v>
      </c>
      <c r="B139" s="52"/>
      <c r="C139" s="52"/>
      <c r="D139" s="52"/>
      <c r="E139" s="65" t="n">
        <f aca="false">SUM(F139:L139)</f>
        <v>20451.918</v>
      </c>
      <c r="F139" s="66" t="n">
        <v>4770.972</v>
      </c>
      <c r="G139" s="66" t="n">
        <v>9890.753</v>
      </c>
      <c r="H139" s="66" t="n">
        <v>982.022</v>
      </c>
      <c r="I139" s="66" t="n">
        <v>616.337</v>
      </c>
      <c r="J139" s="66" t="n">
        <v>4191.834</v>
      </c>
      <c r="K139" s="54"/>
      <c r="L139" s="53" t="n">
        <v>0</v>
      </c>
    </row>
    <row r="140" customFormat="false" ht="11.25" hidden="false" customHeight="true" outlineLevel="0" collapsed="false">
      <c r="A140" s="51" t="s">
        <v>175</v>
      </c>
      <c r="B140" s="52"/>
      <c r="C140" s="52"/>
      <c r="D140" s="52"/>
      <c r="E140" s="65" t="n">
        <f aca="false">SUM(F140:L140)</f>
        <v>194174.734</v>
      </c>
      <c r="F140" s="66" t="n">
        <v>1438.984</v>
      </c>
      <c r="G140" s="66" t="n">
        <v>14277.846</v>
      </c>
      <c r="H140" s="66" t="n">
        <v>453.533</v>
      </c>
      <c r="I140" s="66" t="n">
        <v>942.423</v>
      </c>
      <c r="J140" s="66" t="n">
        <v>176741.998</v>
      </c>
      <c r="K140" s="54"/>
      <c r="L140" s="53" t="n">
        <v>319.95</v>
      </c>
    </row>
    <row r="141" customFormat="false" ht="11.25" hidden="false" customHeight="true" outlineLevel="0" collapsed="false">
      <c r="A141" s="51" t="s">
        <v>176</v>
      </c>
      <c r="B141" s="52"/>
      <c r="C141" s="52"/>
      <c r="D141" s="52"/>
      <c r="E141" s="65" t="n">
        <f aca="false">SUM(F141:L141)</f>
        <v>19463.041</v>
      </c>
      <c r="F141" s="66" t="n">
        <v>4432.603</v>
      </c>
      <c r="G141" s="66" t="n">
        <v>8114.686</v>
      </c>
      <c r="H141" s="66" t="n">
        <v>959.865</v>
      </c>
      <c r="I141" s="66" t="n">
        <v>591.82</v>
      </c>
      <c r="J141" s="66" t="n">
        <v>5364.067</v>
      </c>
      <c r="K141" s="54"/>
      <c r="L141" s="53" t="n">
        <v>0</v>
      </c>
    </row>
    <row r="142" customFormat="false" ht="11.25" hidden="false" customHeight="true" outlineLevel="0" collapsed="false">
      <c r="A142" s="51" t="s">
        <v>177</v>
      </c>
      <c r="B142" s="52"/>
      <c r="C142" s="52"/>
      <c r="D142" s="52"/>
      <c r="E142" s="65" t="n">
        <f aca="false">SUM(F142:L142)</f>
        <v>1363.286</v>
      </c>
      <c r="F142" s="66" t="n">
        <v>446.993</v>
      </c>
      <c r="G142" s="66" t="n">
        <v>197.721</v>
      </c>
      <c r="H142" s="66" t="n">
        <v>18.352</v>
      </c>
      <c r="I142" s="66" t="n">
        <v>554.91</v>
      </c>
      <c r="J142" s="66" t="n">
        <v>78.401</v>
      </c>
      <c r="K142" s="54"/>
      <c r="L142" s="53" t="n">
        <v>66.909</v>
      </c>
    </row>
    <row r="143" customFormat="false" ht="11.25" hidden="false" customHeight="true" outlineLevel="0" collapsed="false">
      <c r="A143" s="51" t="s">
        <v>178</v>
      </c>
      <c r="B143" s="52"/>
      <c r="C143" s="52"/>
      <c r="D143" s="52"/>
      <c r="E143" s="65" t="n">
        <f aca="false">SUM(F143:L143)</f>
        <v>27156.025</v>
      </c>
      <c r="F143" s="66" t="n">
        <v>7534.981</v>
      </c>
      <c r="G143" s="66" t="n">
        <v>15543.053</v>
      </c>
      <c r="H143" s="66" t="n">
        <v>1566.552</v>
      </c>
      <c r="I143" s="66" t="n">
        <v>30.868</v>
      </c>
      <c r="J143" s="66" t="n">
        <v>2002.24</v>
      </c>
      <c r="K143" s="54"/>
      <c r="L143" s="53" t="n">
        <v>478.331</v>
      </c>
    </row>
    <row r="144" customFormat="false" ht="11.25" hidden="false" customHeight="true" outlineLevel="0" collapsed="false">
      <c r="A144" s="51" t="s">
        <v>179</v>
      </c>
      <c r="B144" s="52"/>
      <c r="C144" s="52"/>
      <c r="D144" s="52"/>
      <c r="E144" s="65" t="n">
        <f aca="false">SUM(F144:L144)</f>
        <v>6855.257</v>
      </c>
      <c r="F144" s="66" t="n">
        <v>5642.157</v>
      </c>
      <c r="G144" s="66" t="n">
        <v>582.15</v>
      </c>
      <c r="H144" s="66" t="n">
        <v>0</v>
      </c>
      <c r="I144" s="66" t="n">
        <v>524.567</v>
      </c>
      <c r="J144" s="66" t="n">
        <v>34.097</v>
      </c>
      <c r="K144" s="54"/>
      <c r="L144" s="53" t="n">
        <v>72.286</v>
      </c>
    </row>
    <row r="145" customFormat="false" ht="11.25" hidden="false" customHeight="true" outlineLevel="0" collapsed="false">
      <c r="A145" s="51" t="s">
        <v>180</v>
      </c>
      <c r="B145" s="52"/>
      <c r="C145" s="52"/>
      <c r="D145" s="52"/>
      <c r="E145" s="65" t="n">
        <f aca="false">SUM(F145:L145)</f>
        <v>9992.772</v>
      </c>
      <c r="F145" s="66" t="n">
        <v>2663.02</v>
      </c>
      <c r="G145" s="66" t="n">
        <v>5443.501</v>
      </c>
      <c r="H145" s="66" t="n">
        <v>1326.444</v>
      </c>
      <c r="I145" s="66" t="n">
        <v>87.283</v>
      </c>
      <c r="J145" s="66" t="n">
        <v>364.549</v>
      </c>
      <c r="K145" s="54"/>
      <c r="L145" s="53" t="n">
        <v>107.975</v>
      </c>
    </row>
    <row r="146" customFormat="false" ht="11.25" hidden="false" customHeight="true" outlineLevel="0" collapsed="false">
      <c r="A146" s="51" t="s">
        <v>181</v>
      </c>
      <c r="B146" s="52"/>
      <c r="C146" s="52"/>
      <c r="D146" s="52"/>
      <c r="E146" s="65" t="n">
        <f aca="false">SUM(F146:L146)</f>
        <v>7702.479</v>
      </c>
      <c r="F146" s="66" t="n">
        <v>2493.635</v>
      </c>
      <c r="G146" s="66" t="n">
        <v>1923.794</v>
      </c>
      <c r="H146" s="66" t="n">
        <v>198.066</v>
      </c>
      <c r="I146" s="66" t="n">
        <v>2581.797</v>
      </c>
      <c r="J146" s="66" t="n">
        <v>65.785</v>
      </c>
      <c r="K146" s="54"/>
      <c r="L146" s="53" t="n">
        <v>439.402</v>
      </c>
    </row>
    <row r="147" customFormat="false" ht="11.25" hidden="false" customHeight="true" outlineLevel="0" collapsed="false">
      <c r="A147" s="51" t="s">
        <v>182</v>
      </c>
      <c r="B147" s="52"/>
      <c r="C147" s="52"/>
      <c r="D147" s="52"/>
      <c r="E147" s="65" t="n">
        <f aca="false">SUM(F147:L147)</f>
        <v>1646.292</v>
      </c>
      <c r="F147" s="66" t="n">
        <v>383.61</v>
      </c>
      <c r="G147" s="66" t="n">
        <v>1010.016</v>
      </c>
      <c r="H147" s="66" t="n">
        <v>44.058</v>
      </c>
      <c r="I147" s="66" t="n">
        <v>23.239</v>
      </c>
      <c r="J147" s="66" t="n">
        <v>109.749</v>
      </c>
      <c r="K147" s="54"/>
      <c r="L147" s="53" t="n">
        <v>75.62</v>
      </c>
    </row>
    <row r="148" customFormat="false" ht="11.25" hidden="false" customHeight="true" outlineLevel="0" collapsed="false">
      <c r="A148" s="51" t="s">
        <v>183</v>
      </c>
      <c r="B148" s="52"/>
      <c r="C148" s="52"/>
      <c r="D148" s="52"/>
      <c r="E148" s="65" t="n">
        <f aca="false">SUM(F148:L148)</f>
        <v>19677.021</v>
      </c>
      <c r="F148" s="66" t="n">
        <v>4547.17</v>
      </c>
      <c r="G148" s="66" t="n">
        <v>8151.068</v>
      </c>
      <c r="H148" s="66" t="n">
        <v>956.783</v>
      </c>
      <c r="I148" s="66" t="n">
        <v>704.284</v>
      </c>
      <c r="J148" s="66" t="n">
        <v>5317.716</v>
      </c>
      <c r="K148" s="54"/>
      <c r="L148" s="53" t="n">
        <v>0</v>
      </c>
    </row>
    <row r="149" customFormat="false" ht="11.25" hidden="false" customHeight="true" outlineLevel="0" collapsed="false">
      <c r="A149" s="51" t="s">
        <v>184</v>
      </c>
      <c r="B149" s="52"/>
      <c r="C149" s="52"/>
      <c r="D149" s="52"/>
      <c r="E149" s="65" t="n">
        <f aca="false">SUM(F149:L149)</f>
        <v>3296.037</v>
      </c>
      <c r="F149" s="66" t="n">
        <v>340.31</v>
      </c>
      <c r="G149" s="66" t="n">
        <v>2233.529</v>
      </c>
      <c r="H149" s="66" t="n">
        <v>366.72</v>
      </c>
      <c r="I149" s="66" t="n">
        <v>30.816</v>
      </c>
      <c r="J149" s="66" t="n">
        <v>241.375</v>
      </c>
      <c r="K149" s="54"/>
      <c r="L149" s="53" t="n">
        <v>83.287</v>
      </c>
    </row>
    <row r="150" customFormat="false" ht="11.25" hidden="false" customHeight="true" outlineLevel="0" collapsed="false">
      <c r="A150" s="51" t="s">
        <v>185</v>
      </c>
      <c r="B150" s="52"/>
      <c r="C150" s="52"/>
      <c r="D150" s="52"/>
      <c r="E150" s="65" t="n">
        <f aca="false">SUM(F150:L150)</f>
        <v>5884.369</v>
      </c>
      <c r="F150" s="66" t="n">
        <v>1916.284</v>
      </c>
      <c r="G150" s="66" t="n">
        <v>905.262</v>
      </c>
      <c r="H150" s="66" t="n">
        <v>0</v>
      </c>
      <c r="I150" s="66" t="n">
        <v>2806.164</v>
      </c>
      <c r="J150" s="66" t="n">
        <v>61.769</v>
      </c>
      <c r="K150" s="54"/>
      <c r="L150" s="53" t="n">
        <v>194.89</v>
      </c>
    </row>
    <row r="151" customFormat="false" ht="11.25" hidden="false" customHeight="true" outlineLevel="0" collapsed="false">
      <c r="A151" s="51" t="s">
        <v>186</v>
      </c>
      <c r="B151" s="52"/>
      <c r="C151" s="52"/>
      <c r="D151" s="52"/>
      <c r="E151" s="65" t="n">
        <f aca="false">SUM(F151:L151)</f>
        <v>10183.147</v>
      </c>
      <c r="F151" s="66" t="n">
        <v>1818.401</v>
      </c>
      <c r="G151" s="66" t="n">
        <v>5518.698</v>
      </c>
      <c r="H151" s="66" t="n">
        <v>127.86</v>
      </c>
      <c r="I151" s="66" t="n">
        <v>22.329</v>
      </c>
      <c r="J151" s="66" t="n">
        <v>1851.203</v>
      </c>
      <c r="K151" s="54"/>
      <c r="L151" s="53" t="n">
        <v>844.656</v>
      </c>
    </row>
    <row r="152" customFormat="false" ht="11.25" hidden="false" customHeight="true" outlineLevel="0" collapsed="false">
      <c r="A152" s="51" t="s">
        <v>187</v>
      </c>
      <c r="B152" s="52"/>
      <c r="C152" s="52"/>
      <c r="D152" s="52"/>
      <c r="E152" s="65" t="n">
        <f aca="false">SUM(F152:L152)</f>
        <v>8533.115</v>
      </c>
      <c r="F152" s="66" t="n">
        <v>3679.736</v>
      </c>
      <c r="G152" s="66" t="n">
        <v>1881.547</v>
      </c>
      <c r="H152" s="66" t="n">
        <v>202.576</v>
      </c>
      <c r="I152" s="66" t="n">
        <v>2453.741</v>
      </c>
      <c r="J152" s="66" t="n">
        <v>45.808</v>
      </c>
      <c r="K152" s="54"/>
      <c r="L152" s="53" t="n">
        <v>269.707</v>
      </c>
    </row>
    <row r="153" customFormat="false" ht="11.25" hidden="false" customHeight="true" outlineLevel="0" collapsed="false">
      <c r="A153" s="51" t="s">
        <v>188</v>
      </c>
      <c r="B153" s="52"/>
      <c r="C153" s="52"/>
      <c r="D153" s="52"/>
      <c r="E153" s="65" t="n">
        <f aca="false">SUM(F153:L153)</f>
        <v>24340.047</v>
      </c>
      <c r="F153" s="66" t="n">
        <v>4706.319</v>
      </c>
      <c r="G153" s="66" t="n">
        <v>9748.209</v>
      </c>
      <c r="H153" s="66" t="n">
        <v>1207.412</v>
      </c>
      <c r="I153" s="66" t="n">
        <v>696.471</v>
      </c>
      <c r="J153" s="66" t="n">
        <v>7981.636</v>
      </c>
      <c r="K153" s="54"/>
      <c r="L153" s="53" t="n">
        <v>0</v>
      </c>
    </row>
    <row r="154" customFormat="false" ht="11.25" hidden="false" customHeight="true" outlineLevel="0" collapsed="false">
      <c r="A154" s="51" t="s">
        <v>189</v>
      </c>
      <c r="B154" s="52"/>
      <c r="C154" s="52"/>
      <c r="D154" s="52"/>
      <c r="E154" s="65" t="n">
        <f aca="false">SUM(F154:L154)</f>
        <v>15174.122</v>
      </c>
      <c r="F154" s="66" t="n">
        <v>2454.023</v>
      </c>
      <c r="G154" s="66" t="n">
        <v>9434.465</v>
      </c>
      <c r="H154" s="66" t="n">
        <v>994.558</v>
      </c>
      <c r="I154" s="66" t="n">
        <v>221.143</v>
      </c>
      <c r="J154" s="66" t="n">
        <v>1692.686</v>
      </c>
      <c r="K154" s="54"/>
      <c r="L154" s="53" t="n">
        <v>377.247</v>
      </c>
    </row>
    <row r="155" customFormat="false" ht="11.25" hidden="false" customHeight="true" outlineLevel="0" collapsed="false">
      <c r="A155" s="51" t="s">
        <v>190</v>
      </c>
      <c r="B155" s="52"/>
      <c r="C155" s="52"/>
      <c r="D155" s="52"/>
      <c r="E155" s="65" t="n">
        <f aca="false">SUM(F155:L155)</f>
        <v>6907.12</v>
      </c>
      <c r="F155" s="66" t="n">
        <v>484.7</v>
      </c>
      <c r="G155" s="66" t="n">
        <v>2474.375</v>
      </c>
      <c r="H155" s="66" t="n">
        <v>242.075</v>
      </c>
      <c r="I155" s="66" t="n">
        <v>35.84</v>
      </c>
      <c r="J155" s="66" t="n">
        <v>3426.228</v>
      </c>
      <c r="K155" s="54"/>
      <c r="L155" s="53" t="n">
        <v>243.902</v>
      </c>
    </row>
    <row r="156" customFormat="false" ht="11.25" hidden="false" customHeight="true" outlineLevel="0" collapsed="false">
      <c r="A156" s="51" t="s">
        <v>191</v>
      </c>
      <c r="B156" s="52"/>
      <c r="C156" s="52"/>
      <c r="D156" s="52"/>
      <c r="E156" s="65" t="n">
        <f aca="false">SUM(F156:L156)</f>
        <v>34831.604</v>
      </c>
      <c r="F156" s="66" t="n">
        <v>19793.805</v>
      </c>
      <c r="G156" s="66" t="n">
        <v>13968.54</v>
      </c>
      <c r="H156" s="66" t="n">
        <v>545.079</v>
      </c>
      <c r="I156" s="66" t="n">
        <v>128.815</v>
      </c>
      <c r="J156" s="66" t="n">
        <v>34.686</v>
      </c>
      <c r="K156" s="54"/>
      <c r="L156" s="53" t="n">
        <v>360.679</v>
      </c>
    </row>
    <row r="157" customFormat="false" ht="11.25" hidden="false" customHeight="true" outlineLevel="0" collapsed="false">
      <c r="A157" s="51" t="s">
        <v>192</v>
      </c>
      <c r="B157" s="52"/>
      <c r="C157" s="52"/>
      <c r="D157" s="52"/>
      <c r="E157" s="65" t="n">
        <f aca="false">SUM(F157:L157)</f>
        <v>413.608</v>
      </c>
      <c r="F157" s="66" t="n">
        <v>127.582</v>
      </c>
      <c r="G157" s="66" t="n">
        <v>90.177</v>
      </c>
      <c r="H157" s="66" t="n">
        <v>11.538</v>
      </c>
      <c r="I157" s="66" t="n">
        <v>119.7</v>
      </c>
      <c r="J157" s="66" t="n">
        <v>20.625</v>
      </c>
      <c r="K157" s="54"/>
      <c r="L157" s="53" t="n">
        <v>43.986</v>
      </c>
    </row>
    <row r="158" customFormat="false" ht="11.25" hidden="false" customHeight="true" outlineLevel="0" collapsed="false">
      <c r="A158" s="51" t="s">
        <v>193</v>
      </c>
      <c r="B158" s="52"/>
      <c r="C158" s="52"/>
      <c r="D158" s="52"/>
      <c r="E158" s="65" t="n">
        <f aca="false">SUM(F158:L158)</f>
        <v>18643.986</v>
      </c>
      <c r="F158" s="66" t="n">
        <v>15669.422</v>
      </c>
      <c r="G158" s="66" t="n">
        <v>532.458</v>
      </c>
      <c r="H158" s="66" t="n">
        <v>64.144</v>
      </c>
      <c r="I158" s="66" t="n">
        <v>1835.8</v>
      </c>
      <c r="J158" s="66" t="n">
        <v>235.415</v>
      </c>
      <c r="K158" s="54"/>
      <c r="L158" s="53" t="n">
        <v>306.747</v>
      </c>
    </row>
    <row r="159" customFormat="false" ht="11.25" hidden="false" customHeight="true" outlineLevel="0" collapsed="false">
      <c r="A159" s="51" t="s">
        <v>194</v>
      </c>
      <c r="B159" s="52"/>
      <c r="C159" s="52"/>
      <c r="D159" s="52"/>
      <c r="E159" s="65" t="n">
        <f aca="false">SUM(F159:L159)</f>
        <v>7478.688</v>
      </c>
      <c r="F159" s="66" t="n">
        <v>1659.525</v>
      </c>
      <c r="G159" s="66" t="n">
        <v>4509.351</v>
      </c>
      <c r="H159" s="66" t="n">
        <v>383.388</v>
      </c>
      <c r="I159" s="66" t="n">
        <v>63.124</v>
      </c>
      <c r="J159" s="66" t="n">
        <v>722.157</v>
      </c>
      <c r="K159" s="54"/>
      <c r="L159" s="53" t="n">
        <v>141.143</v>
      </c>
    </row>
    <row r="160" customFormat="false" ht="11.25" hidden="false" customHeight="true" outlineLevel="0" collapsed="false">
      <c r="A160" s="51" t="s">
        <v>195</v>
      </c>
      <c r="B160" s="52"/>
      <c r="C160" s="52"/>
      <c r="D160" s="52"/>
      <c r="E160" s="65" t="n">
        <f aca="false">SUM(F160:L160)</f>
        <v>60356.664</v>
      </c>
      <c r="F160" s="66" t="n">
        <v>1731.916</v>
      </c>
      <c r="G160" s="66" t="n">
        <v>46679.671</v>
      </c>
      <c r="H160" s="66" t="n">
        <v>396.75</v>
      </c>
      <c r="I160" s="66" t="n">
        <v>350.548</v>
      </c>
      <c r="J160" s="66" t="n">
        <v>10564.978</v>
      </c>
      <c r="K160" s="54"/>
      <c r="L160" s="53" t="n">
        <v>632.801</v>
      </c>
    </row>
    <row r="161" customFormat="false" ht="11.25" hidden="false" customHeight="true" outlineLevel="0" collapsed="false">
      <c r="A161" s="51" t="s">
        <v>196</v>
      </c>
      <c r="B161" s="52"/>
      <c r="C161" s="52"/>
      <c r="D161" s="52"/>
      <c r="E161" s="65" t="n">
        <f aca="false">SUM(F161:L161)</f>
        <v>4634.66</v>
      </c>
      <c r="F161" s="66" t="n">
        <v>2384.12</v>
      </c>
      <c r="G161" s="66" t="n">
        <v>758.55</v>
      </c>
      <c r="H161" s="66" t="n">
        <v>512.56</v>
      </c>
      <c r="I161" s="66" t="n">
        <v>278.28</v>
      </c>
      <c r="J161" s="66" t="n">
        <v>379.734</v>
      </c>
      <c r="K161" s="54"/>
      <c r="L161" s="53" t="n">
        <v>321.416</v>
      </c>
    </row>
    <row r="162" customFormat="false" ht="11.25" hidden="false" customHeight="true" outlineLevel="0" collapsed="false">
      <c r="A162" s="51" t="s">
        <v>197</v>
      </c>
      <c r="B162" s="52"/>
      <c r="C162" s="52"/>
      <c r="D162" s="52"/>
      <c r="E162" s="65" t="n">
        <f aca="false">SUM(F162:L162)</f>
        <v>21746.652</v>
      </c>
      <c r="F162" s="66" t="n">
        <v>4540.464</v>
      </c>
      <c r="G162" s="66" t="n">
        <v>10014.329</v>
      </c>
      <c r="H162" s="66" t="n">
        <v>1079.921</v>
      </c>
      <c r="I162" s="66" t="n">
        <v>698.28</v>
      </c>
      <c r="J162" s="66" t="n">
        <v>5413.658</v>
      </c>
      <c r="K162" s="54"/>
      <c r="L162" s="53" t="n">
        <v>0</v>
      </c>
    </row>
    <row r="163" customFormat="false" ht="11.25" hidden="false" customHeight="true" outlineLevel="0" collapsed="false">
      <c r="A163" s="51" t="s">
        <v>198</v>
      </c>
      <c r="B163" s="52"/>
      <c r="C163" s="52"/>
      <c r="D163" s="52"/>
      <c r="E163" s="65" t="n">
        <f aca="false">SUM(F163:L163)</f>
        <v>13669.962</v>
      </c>
      <c r="F163" s="66" t="n">
        <v>1776.125</v>
      </c>
      <c r="G163" s="66" t="n">
        <v>4534.628</v>
      </c>
      <c r="H163" s="66" t="n">
        <v>1014.196</v>
      </c>
      <c r="I163" s="66" t="n">
        <v>998.397</v>
      </c>
      <c r="J163" s="66" t="n">
        <v>4383.455</v>
      </c>
      <c r="K163" s="54"/>
      <c r="L163" s="53" t="n">
        <v>963.161</v>
      </c>
    </row>
    <row r="164" customFormat="false" ht="11.25" hidden="false" customHeight="true" outlineLevel="0" collapsed="false">
      <c r="A164" s="51" t="s">
        <v>199</v>
      </c>
      <c r="B164" s="52"/>
      <c r="C164" s="52"/>
      <c r="D164" s="52"/>
      <c r="E164" s="65" t="n">
        <f aca="false">SUM(F164:L164)</f>
        <v>698150.794</v>
      </c>
      <c r="F164" s="66" t="n">
        <v>89717.16</v>
      </c>
      <c r="G164" s="66" t="n">
        <v>141958.749</v>
      </c>
      <c r="H164" s="66" t="n">
        <v>5762.075</v>
      </c>
      <c r="I164" s="66" t="n">
        <v>1335.964</v>
      </c>
      <c r="J164" s="66" t="n">
        <v>458700.581</v>
      </c>
      <c r="K164" s="54"/>
      <c r="L164" s="53" t="n">
        <v>676.265</v>
      </c>
    </row>
    <row r="165" customFormat="false" ht="11.25" hidden="false" customHeight="true" outlineLevel="0" collapsed="false">
      <c r="A165" s="51" t="s">
        <v>200</v>
      </c>
      <c r="B165" s="52"/>
      <c r="C165" s="52"/>
      <c r="D165" s="52"/>
      <c r="E165" s="65" t="n">
        <f aca="false">SUM(F165:L165)</f>
        <v>5351.244</v>
      </c>
      <c r="F165" s="66" t="n">
        <v>2836.532</v>
      </c>
      <c r="G165" s="66" t="n">
        <v>1310.506</v>
      </c>
      <c r="H165" s="66" t="n">
        <v>0</v>
      </c>
      <c r="I165" s="66" t="n">
        <v>1019.143</v>
      </c>
      <c r="J165" s="66" t="n">
        <v>102.251</v>
      </c>
      <c r="K165" s="54"/>
      <c r="L165" s="53" t="n">
        <v>82.812</v>
      </c>
    </row>
    <row r="166" customFormat="false" ht="11.25" hidden="false" customHeight="true" outlineLevel="0" collapsed="false">
      <c r="A166" s="51" t="s">
        <v>201</v>
      </c>
      <c r="B166" s="52"/>
      <c r="C166" s="52"/>
      <c r="D166" s="52"/>
      <c r="E166" s="65" t="n">
        <f aca="false">SUM(F166:L166)</f>
        <v>1229182.755</v>
      </c>
      <c r="F166" s="66" t="n">
        <v>24809.874</v>
      </c>
      <c r="G166" s="66" t="n">
        <v>446198.192</v>
      </c>
      <c r="H166" s="66" t="n">
        <v>2204.386</v>
      </c>
      <c r="I166" s="66" t="n">
        <v>17176.453</v>
      </c>
      <c r="J166" s="66" t="n">
        <v>736006.019</v>
      </c>
      <c r="K166" s="54"/>
      <c r="L166" s="53" t="n">
        <v>2787.831</v>
      </c>
    </row>
    <row r="167" customFormat="false" ht="11.25" hidden="false" customHeight="true" outlineLevel="0" collapsed="false">
      <c r="A167" s="51" t="s">
        <v>202</v>
      </c>
      <c r="B167" s="52"/>
      <c r="C167" s="52"/>
      <c r="D167" s="52"/>
      <c r="E167" s="65" t="n">
        <f aca="false">SUM(F167:L167)</f>
        <v>6749.987</v>
      </c>
      <c r="F167" s="66" t="n">
        <v>5664.85</v>
      </c>
      <c r="G167" s="66" t="n">
        <v>379.26</v>
      </c>
      <c r="H167" s="66" t="n">
        <v>57.422</v>
      </c>
      <c r="I167" s="66" t="n">
        <v>231.29</v>
      </c>
      <c r="J167" s="66" t="n">
        <v>182.882</v>
      </c>
      <c r="K167" s="54"/>
      <c r="L167" s="53" t="n">
        <v>234.283</v>
      </c>
    </row>
    <row r="168" customFormat="false" ht="11.25" hidden="false" customHeight="true" outlineLevel="0" collapsed="false">
      <c r="A168" s="51" t="s">
        <v>203</v>
      </c>
      <c r="B168" s="52"/>
      <c r="C168" s="52"/>
      <c r="D168" s="52"/>
      <c r="E168" s="65" t="n">
        <f aca="false">SUM(F168:L168)</f>
        <v>33808.543</v>
      </c>
      <c r="F168" s="66" t="n">
        <v>26906.51</v>
      </c>
      <c r="G168" s="66" t="n">
        <v>4023.99</v>
      </c>
      <c r="H168" s="66" t="n">
        <v>0</v>
      </c>
      <c r="I168" s="66" t="n">
        <v>0</v>
      </c>
      <c r="J168" s="66" t="n">
        <v>2704.006</v>
      </c>
      <c r="K168" s="54"/>
      <c r="L168" s="53" t="n">
        <v>174.037</v>
      </c>
    </row>
    <row r="169" customFormat="false" ht="11.25" hidden="false" customHeight="true" outlineLevel="0" collapsed="false">
      <c r="A169" s="51" t="s">
        <v>204</v>
      </c>
      <c r="B169" s="52"/>
      <c r="C169" s="52"/>
      <c r="D169" s="52"/>
      <c r="E169" s="65" t="n">
        <f aca="false">SUM(F169:L169)</f>
        <v>6134.305</v>
      </c>
      <c r="F169" s="66" t="n">
        <v>4666.891</v>
      </c>
      <c r="G169" s="66" t="n">
        <v>795.905</v>
      </c>
      <c r="H169" s="66" t="n">
        <v>0</v>
      </c>
      <c r="I169" s="66" t="n">
        <v>464.947</v>
      </c>
      <c r="J169" s="66" t="n">
        <v>29.174</v>
      </c>
      <c r="K169" s="54"/>
      <c r="L169" s="53" t="n">
        <v>177.388</v>
      </c>
    </row>
    <row r="170" customFormat="false" ht="11.25" hidden="false" customHeight="true" outlineLevel="0" collapsed="false">
      <c r="A170" s="51" t="s">
        <v>205</v>
      </c>
      <c r="B170" s="52"/>
      <c r="C170" s="52"/>
      <c r="D170" s="52"/>
      <c r="E170" s="65" t="n">
        <f aca="false">SUM(F170:L170)</f>
        <v>2935.907</v>
      </c>
      <c r="F170" s="66" t="n">
        <v>2362.641</v>
      </c>
      <c r="G170" s="66" t="n">
        <v>242.811</v>
      </c>
      <c r="H170" s="66" t="n">
        <v>0</v>
      </c>
      <c r="I170" s="66" t="n">
        <v>230.964</v>
      </c>
      <c r="J170" s="66" t="n">
        <v>29.093</v>
      </c>
      <c r="K170" s="54"/>
      <c r="L170" s="53" t="n">
        <v>70.398</v>
      </c>
    </row>
    <row r="171" customFormat="false" ht="11.25" hidden="false" customHeight="true" outlineLevel="0" collapsed="false">
      <c r="A171" s="51" t="s">
        <v>206</v>
      </c>
      <c r="B171" s="52"/>
      <c r="C171" s="52"/>
      <c r="D171" s="52"/>
      <c r="E171" s="65" t="n">
        <f aca="false">SUM(F171:L171)</f>
        <v>602599.088</v>
      </c>
      <c r="F171" s="66" t="n">
        <v>8129.882</v>
      </c>
      <c r="G171" s="66" t="n">
        <v>135656.115</v>
      </c>
      <c r="H171" s="66" t="n">
        <v>2995.757</v>
      </c>
      <c r="I171" s="66" t="n">
        <v>2119.818</v>
      </c>
      <c r="J171" s="66" t="n">
        <v>452955.406</v>
      </c>
      <c r="K171" s="54"/>
      <c r="L171" s="53" t="n">
        <v>742.11</v>
      </c>
    </row>
    <row r="172" customFormat="false" ht="11.25" hidden="false" customHeight="true" outlineLevel="0" collapsed="false">
      <c r="A172" s="51" t="s">
        <v>207</v>
      </c>
      <c r="B172" s="52"/>
      <c r="C172" s="52"/>
      <c r="D172" s="52"/>
      <c r="E172" s="65" t="n">
        <f aca="false">SUM(F172:L172)</f>
        <v>18316.513</v>
      </c>
      <c r="F172" s="66" t="n">
        <v>7298.176</v>
      </c>
      <c r="G172" s="66" t="n">
        <v>5778.204</v>
      </c>
      <c r="H172" s="66" t="n">
        <v>846.997</v>
      </c>
      <c r="I172" s="66" t="n">
        <v>970.151</v>
      </c>
      <c r="J172" s="66" t="n">
        <v>3270.088</v>
      </c>
      <c r="K172" s="54"/>
      <c r="L172" s="53" t="n">
        <v>152.897</v>
      </c>
    </row>
    <row r="173" customFormat="false" ht="11.25" hidden="false" customHeight="true" outlineLevel="0" collapsed="false">
      <c r="A173" s="51" t="s">
        <v>208</v>
      </c>
      <c r="B173" s="52"/>
      <c r="C173" s="52"/>
      <c r="D173" s="52"/>
      <c r="E173" s="65" t="n">
        <f aca="false">SUM(F173:L173)</f>
        <v>7281.781</v>
      </c>
      <c r="F173" s="66" t="n">
        <v>1772.01</v>
      </c>
      <c r="G173" s="66" t="n">
        <v>1971.233</v>
      </c>
      <c r="H173" s="66" t="n">
        <v>317.27</v>
      </c>
      <c r="I173" s="66" t="n">
        <v>446.228</v>
      </c>
      <c r="J173" s="66" t="n">
        <v>2255.83</v>
      </c>
      <c r="K173" s="54"/>
      <c r="L173" s="53" t="n">
        <v>519.21</v>
      </c>
    </row>
    <row r="174" customFormat="false" ht="11.25" hidden="false" customHeight="true" outlineLevel="0" collapsed="false">
      <c r="A174" s="51" t="s">
        <v>209</v>
      </c>
      <c r="B174" s="52"/>
      <c r="C174" s="52"/>
      <c r="D174" s="52"/>
      <c r="E174" s="65" t="n">
        <f aca="false">SUM(F174:L174)</f>
        <v>26726.719</v>
      </c>
      <c r="F174" s="66" t="n">
        <v>6046.656</v>
      </c>
      <c r="G174" s="66" t="n">
        <v>10302.321</v>
      </c>
      <c r="H174" s="66" t="n">
        <v>2404.816</v>
      </c>
      <c r="I174" s="66" t="n">
        <v>536.682</v>
      </c>
      <c r="J174" s="66" t="n">
        <v>6132.617</v>
      </c>
      <c r="K174" s="54"/>
      <c r="L174" s="53" t="n">
        <v>1303.627</v>
      </c>
    </row>
    <row r="175" customFormat="false" ht="11.25" hidden="false" customHeight="true" outlineLevel="0" collapsed="false">
      <c r="A175" s="51" t="s">
        <v>210</v>
      </c>
      <c r="B175" s="52"/>
      <c r="C175" s="52"/>
      <c r="D175" s="52"/>
      <c r="E175" s="65" t="n">
        <f aca="false">SUM(F175:L175)</f>
        <v>2465.077</v>
      </c>
      <c r="F175" s="66" t="n">
        <v>1897.242</v>
      </c>
      <c r="G175" s="66" t="n">
        <v>250.141</v>
      </c>
      <c r="H175" s="66" t="n">
        <v>95.28</v>
      </c>
      <c r="I175" s="66" t="n">
        <v>116.229</v>
      </c>
      <c r="J175" s="66" t="n">
        <v>34.869</v>
      </c>
      <c r="K175" s="54"/>
      <c r="L175" s="53" t="n">
        <v>71.316</v>
      </c>
    </row>
    <row r="176" customFormat="false" ht="11.25" hidden="false" customHeight="true" outlineLevel="0" collapsed="false">
      <c r="A176" s="51" t="s">
        <v>211</v>
      </c>
      <c r="B176" s="52"/>
      <c r="C176" s="52"/>
      <c r="D176" s="52"/>
      <c r="E176" s="65" t="n">
        <f aca="false">SUM(F176:L176)</f>
        <v>5664.525</v>
      </c>
      <c r="F176" s="66" t="n">
        <v>3829.238</v>
      </c>
      <c r="G176" s="66" t="n">
        <v>849.669</v>
      </c>
      <c r="H176" s="66" t="n">
        <v>212.616</v>
      </c>
      <c r="I176" s="66" t="n">
        <v>535.96</v>
      </c>
      <c r="J176" s="66" t="n">
        <v>58.083</v>
      </c>
      <c r="K176" s="54"/>
      <c r="L176" s="53" t="n">
        <v>178.959</v>
      </c>
    </row>
    <row r="177" customFormat="false" ht="11.25" hidden="false" customHeight="true" outlineLevel="0" collapsed="false">
      <c r="A177" s="51" t="s">
        <v>212</v>
      </c>
      <c r="B177" s="52"/>
      <c r="C177" s="52"/>
      <c r="D177" s="52"/>
      <c r="E177" s="65" t="n">
        <f aca="false">SUM(F177:L177)</f>
        <v>18167.116</v>
      </c>
      <c r="F177" s="66" t="n">
        <v>6247.159</v>
      </c>
      <c r="G177" s="66" t="n">
        <v>5284.38</v>
      </c>
      <c r="H177" s="66" t="n">
        <v>321.6</v>
      </c>
      <c r="I177" s="66" t="n">
        <v>337.832</v>
      </c>
      <c r="J177" s="66" t="n">
        <v>5870.424</v>
      </c>
      <c r="K177" s="54"/>
      <c r="L177" s="53" t="n">
        <v>105.721</v>
      </c>
    </row>
    <row r="178" customFormat="false" ht="11.25" hidden="false" customHeight="true" outlineLevel="0" collapsed="false">
      <c r="A178" s="51" t="s">
        <v>213</v>
      </c>
      <c r="B178" s="52"/>
      <c r="C178" s="52"/>
      <c r="D178" s="52"/>
      <c r="E178" s="65" t="n">
        <f aca="false">SUM(F178:L178)</f>
        <v>8348.53</v>
      </c>
      <c r="F178" s="66" t="n">
        <v>7044.573</v>
      </c>
      <c r="G178" s="66" t="n">
        <v>328.554</v>
      </c>
      <c r="H178" s="66" t="n">
        <v>101.361</v>
      </c>
      <c r="I178" s="66" t="n">
        <v>687.437</v>
      </c>
      <c r="J178" s="66" t="n">
        <v>95.143</v>
      </c>
      <c r="K178" s="54"/>
      <c r="L178" s="53" t="n">
        <v>91.462</v>
      </c>
    </row>
    <row r="179" customFormat="false" ht="11.25" hidden="false" customHeight="true" outlineLevel="0" collapsed="false">
      <c r="A179" s="51" t="s">
        <v>214</v>
      </c>
      <c r="B179" s="52"/>
      <c r="C179" s="52"/>
      <c r="D179" s="52"/>
      <c r="E179" s="65" t="n">
        <f aca="false">SUM(F179:L179)</f>
        <v>19205.543</v>
      </c>
      <c r="F179" s="66" t="n">
        <v>16751.791</v>
      </c>
      <c r="G179" s="66" t="n">
        <v>448.311</v>
      </c>
      <c r="H179" s="66" t="n">
        <v>185.85</v>
      </c>
      <c r="I179" s="66" t="n">
        <v>1014.8</v>
      </c>
      <c r="J179" s="66" t="n">
        <v>326.474</v>
      </c>
      <c r="K179" s="54"/>
      <c r="L179" s="53" t="n">
        <v>478.317</v>
      </c>
    </row>
    <row r="180" customFormat="false" ht="11.25" hidden="false" customHeight="true" outlineLevel="0" collapsed="false">
      <c r="A180" s="51" t="s">
        <v>215</v>
      </c>
      <c r="B180" s="52"/>
      <c r="C180" s="52"/>
      <c r="D180" s="52"/>
      <c r="E180" s="65" t="n">
        <f aca="false">SUM(F180:L180)</f>
        <v>20974.266</v>
      </c>
      <c r="F180" s="66" t="n">
        <v>4774.995</v>
      </c>
      <c r="G180" s="66" t="n">
        <v>8502.823</v>
      </c>
      <c r="H180" s="66" t="n">
        <v>1150.072</v>
      </c>
      <c r="I180" s="66" t="n">
        <v>689.618</v>
      </c>
      <c r="J180" s="66" t="n">
        <v>5856.758</v>
      </c>
      <c r="K180" s="54"/>
      <c r="L180" s="53" t="n">
        <v>0</v>
      </c>
    </row>
    <row r="181" customFormat="false" ht="11.25" hidden="false" customHeight="true" outlineLevel="0" collapsed="false">
      <c r="A181" s="51" t="s">
        <v>216</v>
      </c>
      <c r="B181" s="52"/>
      <c r="C181" s="52"/>
      <c r="D181" s="52"/>
      <c r="E181" s="65" t="n">
        <f aca="false">SUM(F181:L181)</f>
        <v>89327.207</v>
      </c>
      <c r="F181" s="66" t="n">
        <v>11209.375</v>
      </c>
      <c r="G181" s="66" t="n">
        <v>971.727</v>
      </c>
      <c r="H181" s="66" t="n">
        <v>588.662</v>
      </c>
      <c r="I181" s="66" t="n">
        <v>1356.535</v>
      </c>
      <c r="J181" s="66" t="n">
        <v>74882.443</v>
      </c>
      <c r="K181" s="54"/>
      <c r="L181" s="53" t="n">
        <v>318.465</v>
      </c>
    </row>
    <row r="182" customFormat="false" ht="11.25" hidden="false" customHeight="true" outlineLevel="0" collapsed="false">
      <c r="A182" s="51" t="s">
        <v>217</v>
      </c>
      <c r="B182" s="52"/>
      <c r="C182" s="52"/>
      <c r="D182" s="52"/>
      <c r="E182" s="65" t="n">
        <f aca="false">SUM(F182:L182)</f>
        <v>37938.387</v>
      </c>
      <c r="F182" s="66" t="n">
        <v>4592.963</v>
      </c>
      <c r="G182" s="66" t="n">
        <v>15764.44</v>
      </c>
      <c r="H182" s="66" t="n">
        <v>2834.033</v>
      </c>
      <c r="I182" s="66" t="n">
        <v>3340.656</v>
      </c>
      <c r="J182" s="66" t="n">
        <v>10359.84</v>
      </c>
      <c r="K182" s="54"/>
      <c r="L182" s="53" t="n">
        <v>1046.455</v>
      </c>
    </row>
    <row r="183" customFormat="false" ht="11.25" hidden="false" customHeight="true" outlineLevel="0" collapsed="false">
      <c r="A183" s="51" t="s">
        <v>218</v>
      </c>
      <c r="B183" s="52"/>
      <c r="C183" s="52"/>
      <c r="D183" s="52"/>
      <c r="E183" s="65" t="n">
        <f aca="false">SUM(F183:L183)</f>
        <v>8562.901</v>
      </c>
      <c r="F183" s="66" t="n">
        <v>2925.768</v>
      </c>
      <c r="G183" s="66" t="n">
        <v>2590.62</v>
      </c>
      <c r="H183" s="66" t="n">
        <v>911.742</v>
      </c>
      <c r="I183" s="66" t="n">
        <v>0</v>
      </c>
      <c r="J183" s="66" t="n">
        <v>1813.253</v>
      </c>
      <c r="K183" s="54"/>
      <c r="L183" s="53" t="n">
        <v>321.518</v>
      </c>
    </row>
    <row r="184" customFormat="false" ht="11.25" hidden="false" customHeight="true" outlineLevel="0" collapsed="false">
      <c r="A184" s="51" t="s">
        <v>219</v>
      </c>
      <c r="B184" s="52"/>
      <c r="C184" s="52"/>
      <c r="D184" s="52"/>
      <c r="E184" s="65" t="n">
        <f aca="false">SUM(F184:L184)</f>
        <v>25267.001</v>
      </c>
      <c r="F184" s="66" t="n">
        <v>9415.26</v>
      </c>
      <c r="G184" s="66" t="n">
        <v>6552.81</v>
      </c>
      <c r="H184" s="66" t="n">
        <v>1176.326</v>
      </c>
      <c r="I184" s="66" t="n">
        <v>0</v>
      </c>
      <c r="J184" s="66" t="n">
        <v>7425.43</v>
      </c>
      <c r="K184" s="54"/>
      <c r="L184" s="53" t="n">
        <v>697.175</v>
      </c>
    </row>
    <row r="185" customFormat="false" ht="11.25" hidden="false" customHeight="true" outlineLevel="0" collapsed="false">
      <c r="A185" s="51" t="s">
        <v>220</v>
      </c>
      <c r="B185" s="52"/>
      <c r="C185" s="52"/>
      <c r="D185" s="52"/>
      <c r="E185" s="65" t="n">
        <f aca="false">SUM(F185:L185)</f>
        <v>12773.047</v>
      </c>
      <c r="F185" s="66" t="n">
        <v>2031.703</v>
      </c>
      <c r="G185" s="66" t="n">
        <v>7255.324</v>
      </c>
      <c r="H185" s="66" t="n">
        <v>233.734</v>
      </c>
      <c r="I185" s="66" t="n">
        <v>158.134</v>
      </c>
      <c r="J185" s="66" t="n">
        <v>2858.589</v>
      </c>
      <c r="K185" s="54"/>
      <c r="L185" s="53" t="n">
        <v>235.563</v>
      </c>
    </row>
    <row r="186" customFormat="false" ht="11.25" hidden="false" customHeight="true" outlineLevel="0" collapsed="false">
      <c r="A186" s="51" t="s">
        <v>221</v>
      </c>
      <c r="B186" s="52"/>
      <c r="C186" s="52"/>
      <c r="D186" s="52"/>
      <c r="E186" s="65" t="n">
        <f aca="false">SUM(F186:L186)</f>
        <v>4432.487</v>
      </c>
      <c r="F186" s="66" t="n">
        <v>1772.838</v>
      </c>
      <c r="G186" s="66" t="n">
        <v>422.943</v>
      </c>
      <c r="H186" s="66" t="n">
        <v>278.967</v>
      </c>
      <c r="I186" s="66" t="n">
        <v>1851.258</v>
      </c>
      <c r="J186" s="66" t="n">
        <v>35.46</v>
      </c>
      <c r="K186" s="54"/>
      <c r="L186" s="53" t="n">
        <v>71.021</v>
      </c>
    </row>
    <row r="187" customFormat="false" ht="11.25" hidden="false" customHeight="true" outlineLevel="0" collapsed="false">
      <c r="A187" s="51" t="s">
        <v>222</v>
      </c>
      <c r="B187" s="52"/>
      <c r="C187" s="52"/>
      <c r="D187" s="52"/>
      <c r="E187" s="65" t="n">
        <f aca="false">SUM(F187:L187)</f>
        <v>353724.832</v>
      </c>
      <c r="F187" s="66" t="n">
        <v>17114.8</v>
      </c>
      <c r="G187" s="66" t="n">
        <v>55607.547</v>
      </c>
      <c r="H187" s="66" t="n">
        <v>7540.088</v>
      </c>
      <c r="I187" s="66" t="n">
        <v>2117.939</v>
      </c>
      <c r="J187" s="66" t="n">
        <v>270676.958</v>
      </c>
      <c r="K187" s="54"/>
      <c r="L187" s="53" t="n">
        <v>667.5</v>
      </c>
    </row>
    <row r="188" customFormat="false" ht="11.25" hidden="false" customHeight="true" outlineLevel="0" collapsed="false">
      <c r="A188" s="51" t="s">
        <v>223</v>
      </c>
      <c r="B188" s="52"/>
      <c r="C188" s="52"/>
      <c r="D188" s="52"/>
      <c r="E188" s="65" t="n">
        <f aca="false">SUM(F188:L188)</f>
        <v>12048.255</v>
      </c>
      <c r="F188" s="66" t="n">
        <v>6341.797</v>
      </c>
      <c r="G188" s="66" t="n">
        <v>1426.712</v>
      </c>
      <c r="H188" s="66" t="n">
        <v>457.362</v>
      </c>
      <c r="I188" s="66" t="n">
        <v>0</v>
      </c>
      <c r="J188" s="66" t="n">
        <v>3543.738</v>
      </c>
      <c r="K188" s="54"/>
      <c r="L188" s="53" t="n">
        <v>278.646</v>
      </c>
    </row>
    <row r="189" customFormat="false" ht="11.25" hidden="false" customHeight="true" outlineLevel="0" collapsed="false">
      <c r="A189" s="51" t="s">
        <v>224</v>
      </c>
      <c r="B189" s="52"/>
      <c r="C189" s="52"/>
      <c r="D189" s="52"/>
      <c r="E189" s="65" t="n">
        <f aca="false">SUM(F189:L189)</f>
        <v>22589.021</v>
      </c>
      <c r="F189" s="66" t="n">
        <v>4872.38</v>
      </c>
      <c r="G189" s="66" t="n">
        <v>10087.772</v>
      </c>
      <c r="H189" s="66" t="n">
        <v>1062.504</v>
      </c>
      <c r="I189" s="66" t="n">
        <v>723.596</v>
      </c>
      <c r="J189" s="66" t="n">
        <v>5842.769</v>
      </c>
      <c r="K189" s="54"/>
      <c r="L189" s="53" t="n">
        <v>0</v>
      </c>
    </row>
    <row r="190" customFormat="false" ht="11.25" hidden="false" customHeight="true" outlineLevel="0" collapsed="false">
      <c r="A190" s="51" t="s">
        <v>225</v>
      </c>
      <c r="B190" s="52"/>
      <c r="C190" s="52"/>
      <c r="D190" s="52"/>
      <c r="E190" s="65" t="n">
        <f aca="false">SUM(F190:L190)</f>
        <v>21874.589</v>
      </c>
      <c r="F190" s="66" t="n">
        <v>7142.865</v>
      </c>
      <c r="G190" s="66" t="n">
        <v>8941.91</v>
      </c>
      <c r="H190" s="66" t="n">
        <v>4577.736</v>
      </c>
      <c r="I190" s="66" t="n">
        <v>152.792</v>
      </c>
      <c r="J190" s="66" t="n">
        <v>850.082</v>
      </c>
      <c r="K190" s="54"/>
      <c r="L190" s="53" t="n">
        <v>209.204</v>
      </c>
    </row>
    <row r="191" customFormat="false" ht="11.25" hidden="false" customHeight="true" outlineLevel="0" collapsed="false">
      <c r="A191" s="51" t="s">
        <v>226</v>
      </c>
      <c r="B191" s="52"/>
      <c r="C191" s="52"/>
      <c r="D191" s="52"/>
      <c r="E191" s="65" t="n">
        <f aca="false">SUM(F191:L191)</f>
        <v>9665.419</v>
      </c>
      <c r="F191" s="66" t="n">
        <v>640.986</v>
      </c>
      <c r="G191" s="66" t="n">
        <v>8329.763</v>
      </c>
      <c r="H191" s="66" t="n">
        <v>373.149</v>
      </c>
      <c r="I191" s="66" t="n">
        <v>11.715</v>
      </c>
      <c r="J191" s="66" t="n">
        <v>231.216</v>
      </c>
      <c r="K191" s="54"/>
      <c r="L191" s="53" t="n">
        <v>78.59</v>
      </c>
    </row>
    <row r="192" customFormat="false" ht="11.25" hidden="false" customHeight="true" outlineLevel="0" collapsed="false">
      <c r="A192" s="51" t="s">
        <v>227</v>
      </c>
      <c r="B192" s="52"/>
      <c r="C192" s="52"/>
      <c r="D192" s="52"/>
      <c r="E192" s="65" t="n">
        <f aca="false">SUM(F192:L192)</f>
        <v>7367.231</v>
      </c>
      <c r="F192" s="66" t="n">
        <v>4803.5</v>
      </c>
      <c r="G192" s="66" t="n">
        <v>1494.216</v>
      </c>
      <c r="H192" s="66" t="n">
        <v>551.976</v>
      </c>
      <c r="I192" s="66" t="n">
        <v>77.014</v>
      </c>
      <c r="J192" s="66" t="n">
        <v>186.739</v>
      </c>
      <c r="K192" s="54"/>
      <c r="L192" s="53" t="n">
        <v>253.786</v>
      </c>
    </row>
    <row r="193" customFormat="false" ht="11.25" hidden="false" customHeight="true" outlineLevel="0" collapsed="false">
      <c r="A193" s="51" t="s">
        <v>228</v>
      </c>
      <c r="B193" s="52"/>
      <c r="C193" s="52"/>
      <c r="D193" s="52"/>
      <c r="E193" s="65" t="n">
        <f aca="false">SUM(F193:L193)</f>
        <v>10734.033</v>
      </c>
      <c r="F193" s="66" t="n">
        <v>4837.184</v>
      </c>
      <c r="G193" s="66" t="n">
        <v>1201.49</v>
      </c>
      <c r="H193" s="66" t="n">
        <v>451.387</v>
      </c>
      <c r="I193" s="66" t="n">
        <v>0</v>
      </c>
      <c r="J193" s="66" t="n">
        <v>3965.014</v>
      </c>
      <c r="K193" s="54"/>
      <c r="L193" s="53" t="n">
        <v>278.958</v>
      </c>
    </row>
    <row r="194" customFormat="false" ht="11.25" hidden="false" customHeight="true" outlineLevel="0" collapsed="false">
      <c r="A194" s="51" t="s">
        <v>229</v>
      </c>
      <c r="B194" s="52"/>
      <c r="C194" s="52"/>
      <c r="D194" s="52"/>
      <c r="E194" s="65" t="n">
        <f aca="false">SUM(F194:L194)</f>
        <v>13306.769</v>
      </c>
      <c r="F194" s="66" t="n">
        <v>8405.408</v>
      </c>
      <c r="G194" s="66" t="n">
        <v>1191.74</v>
      </c>
      <c r="H194" s="66" t="n">
        <v>452.476</v>
      </c>
      <c r="I194" s="66" t="n">
        <v>0</v>
      </c>
      <c r="J194" s="66" t="n">
        <v>3002.046</v>
      </c>
      <c r="K194" s="54"/>
      <c r="L194" s="53" t="n">
        <v>255.099</v>
      </c>
    </row>
    <row r="195" customFormat="false" ht="11.25" hidden="false" customHeight="true" outlineLevel="0" collapsed="false">
      <c r="A195" s="51" t="s">
        <v>230</v>
      </c>
      <c r="B195" s="52"/>
      <c r="C195" s="52"/>
      <c r="D195" s="52"/>
      <c r="E195" s="65" t="n">
        <f aca="false">SUM(F195:L195)</f>
        <v>4395.278</v>
      </c>
      <c r="F195" s="66" t="n">
        <v>1698.349</v>
      </c>
      <c r="G195" s="66" t="n">
        <v>699.693</v>
      </c>
      <c r="H195" s="66" t="n">
        <v>1174.97</v>
      </c>
      <c r="I195" s="66" t="n">
        <v>645.389</v>
      </c>
      <c r="J195" s="66" t="n">
        <v>105.494</v>
      </c>
      <c r="K195" s="54"/>
      <c r="L195" s="53" t="n">
        <v>71.383</v>
      </c>
    </row>
    <row r="196" customFormat="false" ht="11.25" hidden="false" customHeight="true" outlineLevel="0" collapsed="false">
      <c r="A196" s="51" t="s">
        <v>231</v>
      </c>
      <c r="B196" s="52"/>
      <c r="C196" s="52"/>
      <c r="D196" s="52"/>
      <c r="E196" s="65" t="n">
        <f aca="false">SUM(F196:L196)</f>
        <v>24602.957</v>
      </c>
      <c r="F196" s="66" t="n">
        <v>11662.35</v>
      </c>
      <c r="G196" s="66" t="n">
        <v>5953.2</v>
      </c>
      <c r="H196" s="66" t="n">
        <v>2970.726</v>
      </c>
      <c r="I196" s="66" t="n">
        <v>0</v>
      </c>
      <c r="J196" s="66" t="n">
        <v>3570.124</v>
      </c>
      <c r="K196" s="54"/>
      <c r="L196" s="53" t="n">
        <v>446.557</v>
      </c>
    </row>
    <row r="197" customFormat="false" ht="11.25" hidden="false" customHeight="true" outlineLevel="0" collapsed="false">
      <c r="A197" s="51" t="s">
        <v>232</v>
      </c>
      <c r="B197" s="52"/>
      <c r="C197" s="52"/>
      <c r="D197" s="52"/>
      <c r="E197" s="65" t="n">
        <f aca="false">SUM(F197:L197)</f>
        <v>9620.21</v>
      </c>
      <c r="F197" s="66" t="n">
        <v>4934.393</v>
      </c>
      <c r="G197" s="66" t="n">
        <v>1306.905</v>
      </c>
      <c r="H197" s="66" t="n">
        <v>407.7</v>
      </c>
      <c r="I197" s="66" t="n">
        <v>0</v>
      </c>
      <c r="J197" s="66" t="n">
        <v>2708.535</v>
      </c>
      <c r="K197" s="54"/>
      <c r="L197" s="53" t="n">
        <v>262.677</v>
      </c>
    </row>
    <row r="198" customFormat="false" ht="11.25" hidden="false" customHeight="true" outlineLevel="0" collapsed="false">
      <c r="A198" s="51" t="s">
        <v>233</v>
      </c>
      <c r="B198" s="52"/>
      <c r="C198" s="52"/>
      <c r="D198" s="52"/>
      <c r="E198" s="65" t="n">
        <f aca="false">SUM(F198:L198)</f>
        <v>9888.085</v>
      </c>
      <c r="F198" s="66" t="n">
        <v>882.445</v>
      </c>
      <c r="G198" s="66" t="n">
        <v>4224.348</v>
      </c>
      <c r="H198" s="66" t="n">
        <v>382.658</v>
      </c>
      <c r="I198" s="66" t="n">
        <v>272.502</v>
      </c>
      <c r="J198" s="66" t="n">
        <v>3719.454</v>
      </c>
      <c r="K198" s="54"/>
      <c r="L198" s="53" t="n">
        <v>406.678</v>
      </c>
    </row>
    <row r="199" customFormat="false" ht="11.25" hidden="false" customHeight="true" outlineLevel="0" collapsed="false">
      <c r="A199" s="51" t="s">
        <v>234</v>
      </c>
      <c r="B199" s="52"/>
      <c r="C199" s="52"/>
      <c r="D199" s="52"/>
      <c r="E199" s="65" t="n">
        <f aca="false">SUM(F199:L199)</f>
        <v>191240.526</v>
      </c>
      <c r="F199" s="66" t="n">
        <v>44071.218</v>
      </c>
      <c r="G199" s="66" t="n">
        <v>28150.514</v>
      </c>
      <c r="H199" s="66" t="n">
        <v>2495.031</v>
      </c>
      <c r="I199" s="66" t="n">
        <v>1312.259</v>
      </c>
      <c r="J199" s="66" t="n">
        <v>114241.713</v>
      </c>
      <c r="K199" s="54"/>
      <c r="L199" s="53" t="n">
        <v>969.791</v>
      </c>
    </row>
    <row r="200" customFormat="false" ht="11.25" hidden="false" customHeight="true" outlineLevel="0" collapsed="false">
      <c r="A200" s="51" t="s">
        <v>235</v>
      </c>
      <c r="B200" s="52"/>
      <c r="C200" s="52"/>
      <c r="D200" s="52"/>
      <c r="E200" s="65" t="n">
        <f aca="false">SUM(F200:L200)</f>
        <v>2897.199</v>
      </c>
      <c r="F200" s="66" t="n">
        <v>1886.238</v>
      </c>
      <c r="G200" s="66" t="n">
        <v>549.884</v>
      </c>
      <c r="H200" s="66" t="n">
        <v>0</v>
      </c>
      <c r="I200" s="66" t="n">
        <v>284.419</v>
      </c>
      <c r="J200" s="66" t="n">
        <v>29.702</v>
      </c>
      <c r="K200" s="54"/>
      <c r="L200" s="53" t="n">
        <v>146.956</v>
      </c>
    </row>
    <row r="201" customFormat="false" ht="11.25" hidden="false" customHeight="true" outlineLevel="0" collapsed="false">
      <c r="A201" s="51" t="s">
        <v>236</v>
      </c>
      <c r="B201" s="52"/>
      <c r="C201" s="52"/>
      <c r="D201" s="52"/>
      <c r="E201" s="65" t="n">
        <f aca="false">SUM(F201:L201)</f>
        <v>6542.474</v>
      </c>
      <c r="F201" s="66" t="n">
        <v>2823.867</v>
      </c>
      <c r="G201" s="66" t="n">
        <v>553.879</v>
      </c>
      <c r="H201" s="66" t="n">
        <v>677.877</v>
      </c>
      <c r="I201" s="66" t="n">
        <v>2121.615</v>
      </c>
      <c r="J201" s="66" t="n">
        <v>75.777</v>
      </c>
      <c r="K201" s="54"/>
      <c r="L201" s="53" t="n">
        <v>289.459</v>
      </c>
    </row>
    <row r="202" customFormat="false" ht="11.25" hidden="false" customHeight="true" outlineLevel="0" collapsed="false">
      <c r="A202" s="51" t="s">
        <v>237</v>
      </c>
      <c r="B202" s="52"/>
      <c r="C202" s="52"/>
      <c r="D202" s="52"/>
      <c r="E202" s="65" t="n">
        <f aca="false">SUM(F202:L202)</f>
        <v>7552.179</v>
      </c>
      <c r="F202" s="66" t="n">
        <v>3449</v>
      </c>
      <c r="G202" s="66" t="n">
        <v>3227.4</v>
      </c>
      <c r="H202" s="66" t="n">
        <v>0</v>
      </c>
      <c r="I202" s="66" t="n">
        <v>0</v>
      </c>
      <c r="J202" s="66" t="n">
        <v>650.167</v>
      </c>
      <c r="K202" s="54"/>
      <c r="L202" s="53" t="n">
        <v>225.612</v>
      </c>
    </row>
    <row r="203" customFormat="false" ht="11.25" hidden="false" customHeight="true" outlineLevel="0" collapsed="false">
      <c r="A203" s="51" t="s">
        <v>238</v>
      </c>
      <c r="B203" s="52"/>
      <c r="C203" s="52"/>
      <c r="D203" s="52"/>
      <c r="E203" s="65" t="n">
        <f aca="false">SUM(F203:L203)</f>
        <v>6604.69</v>
      </c>
      <c r="F203" s="66" t="n">
        <v>1666.073</v>
      </c>
      <c r="G203" s="66" t="n">
        <v>1678.314</v>
      </c>
      <c r="H203" s="66" t="n">
        <v>250.244</v>
      </c>
      <c r="I203" s="66" t="n">
        <v>878.143</v>
      </c>
      <c r="J203" s="66" t="n">
        <v>1732.447</v>
      </c>
      <c r="K203" s="54"/>
      <c r="L203" s="53" t="n">
        <v>399.469</v>
      </c>
    </row>
    <row r="204" customFormat="false" ht="11.25" hidden="false" customHeight="true" outlineLevel="0" collapsed="false">
      <c r="A204" s="51" t="s">
        <v>239</v>
      </c>
      <c r="B204" s="52"/>
      <c r="C204" s="52"/>
      <c r="D204" s="52"/>
      <c r="E204" s="65" t="n">
        <f aca="false">SUM(F204:L204)</f>
        <v>25556.011</v>
      </c>
      <c r="F204" s="66" t="n">
        <v>16263.169</v>
      </c>
      <c r="G204" s="66" t="n">
        <v>4809.628</v>
      </c>
      <c r="H204" s="66" t="n">
        <v>1161.637</v>
      </c>
      <c r="I204" s="66" t="n">
        <v>0</v>
      </c>
      <c r="J204" s="66" t="n">
        <v>2724.457</v>
      </c>
      <c r="K204" s="54"/>
      <c r="L204" s="53" t="n">
        <v>597.12</v>
      </c>
    </row>
    <row r="205" customFormat="false" ht="11.25" hidden="false" customHeight="true" outlineLevel="0" collapsed="false">
      <c r="A205" s="51" t="s">
        <v>240</v>
      </c>
      <c r="B205" s="52"/>
      <c r="C205" s="52"/>
      <c r="D205" s="52"/>
      <c r="E205" s="65" t="n">
        <f aca="false">SUM(F205:L205)</f>
        <v>18513.165</v>
      </c>
      <c r="F205" s="66" t="n">
        <v>6904.34</v>
      </c>
      <c r="G205" s="66" t="n">
        <v>8023.02</v>
      </c>
      <c r="H205" s="66" t="n">
        <v>1371.725</v>
      </c>
      <c r="I205" s="66" t="n">
        <v>1627.837</v>
      </c>
      <c r="J205" s="66" t="n">
        <v>69.432</v>
      </c>
      <c r="K205" s="54"/>
      <c r="L205" s="53" t="n">
        <v>516.811</v>
      </c>
    </row>
    <row r="206" customFormat="false" ht="11.25" hidden="false" customHeight="true" outlineLevel="0" collapsed="false">
      <c r="A206" s="51" t="s">
        <v>241</v>
      </c>
      <c r="B206" s="52"/>
      <c r="C206" s="52"/>
      <c r="D206" s="52"/>
      <c r="E206" s="65" t="n">
        <f aca="false">SUM(F206:L206)</f>
        <v>1705.245</v>
      </c>
      <c r="F206" s="66" t="n">
        <v>1185.402</v>
      </c>
      <c r="G206" s="66" t="n">
        <v>311.35</v>
      </c>
      <c r="H206" s="66" t="n">
        <v>0</v>
      </c>
      <c r="I206" s="66" t="n">
        <v>77.293</v>
      </c>
      <c r="J206" s="66" t="n">
        <v>41.252</v>
      </c>
      <c r="K206" s="54"/>
      <c r="L206" s="53" t="n">
        <v>89.948</v>
      </c>
    </row>
    <row r="207" customFormat="false" ht="11.25" hidden="false" customHeight="true" outlineLevel="0" collapsed="false">
      <c r="A207" s="51" t="s">
        <v>242</v>
      </c>
      <c r="B207" s="52"/>
      <c r="C207" s="52"/>
      <c r="D207" s="52"/>
      <c r="E207" s="65" t="n">
        <f aca="false">SUM(F207:L207)</f>
        <v>33029.935</v>
      </c>
      <c r="F207" s="66" t="n">
        <v>15600.258</v>
      </c>
      <c r="G207" s="66" t="n">
        <v>6125.54</v>
      </c>
      <c r="H207" s="66" t="n">
        <v>1413.714</v>
      </c>
      <c r="I207" s="66" t="n">
        <v>0</v>
      </c>
      <c r="J207" s="66" t="n">
        <v>9490.636</v>
      </c>
      <c r="K207" s="54"/>
      <c r="L207" s="53" t="n">
        <v>399.787</v>
      </c>
    </row>
    <row r="208" customFormat="false" ht="11.25" hidden="false" customHeight="true" outlineLevel="0" collapsed="false">
      <c r="A208" s="51" t="s">
        <v>243</v>
      </c>
      <c r="B208" s="52"/>
      <c r="C208" s="52"/>
      <c r="D208" s="52"/>
      <c r="E208" s="65" t="n">
        <f aca="false">SUM(F208:L208)</f>
        <v>4128.637</v>
      </c>
      <c r="F208" s="66" t="n">
        <v>3264.246</v>
      </c>
      <c r="G208" s="66" t="n">
        <v>418.301</v>
      </c>
      <c r="H208" s="66" t="n">
        <v>22.803</v>
      </c>
      <c r="I208" s="66" t="n">
        <v>191.313</v>
      </c>
      <c r="J208" s="66" t="n">
        <v>43.361</v>
      </c>
      <c r="K208" s="54"/>
      <c r="L208" s="53" t="n">
        <v>188.613</v>
      </c>
    </row>
    <row r="209" customFormat="false" ht="11.25" hidden="false" customHeight="true" outlineLevel="0" collapsed="false">
      <c r="A209" s="51" t="s">
        <v>244</v>
      </c>
      <c r="B209" s="52"/>
      <c r="C209" s="52"/>
      <c r="D209" s="52"/>
      <c r="E209" s="65" t="n">
        <f aca="false">SUM(F209:L209)</f>
        <v>11509.121</v>
      </c>
      <c r="F209" s="66" t="n">
        <v>2238.28</v>
      </c>
      <c r="G209" s="66" t="n">
        <v>4488.74</v>
      </c>
      <c r="H209" s="66" t="n">
        <v>2491.14</v>
      </c>
      <c r="I209" s="66" t="n">
        <v>0</v>
      </c>
      <c r="J209" s="66" t="n">
        <v>1958.405</v>
      </c>
      <c r="K209" s="54"/>
      <c r="L209" s="53" t="n">
        <v>332.556</v>
      </c>
    </row>
    <row r="210" customFormat="false" ht="11.25" hidden="false" customHeight="true" outlineLevel="0" collapsed="false">
      <c r="A210" s="51" t="s">
        <v>245</v>
      </c>
      <c r="B210" s="52"/>
      <c r="C210" s="52"/>
      <c r="D210" s="52"/>
      <c r="E210" s="65" t="n">
        <f aca="false">SUM(F210:L210)</f>
        <v>4152.046</v>
      </c>
      <c r="F210" s="66" t="n">
        <v>1197.323</v>
      </c>
      <c r="G210" s="66" t="n">
        <v>1282.43</v>
      </c>
      <c r="H210" s="66" t="n">
        <v>564.337</v>
      </c>
      <c r="I210" s="66" t="n">
        <v>0</v>
      </c>
      <c r="J210" s="66" t="n">
        <v>852.375</v>
      </c>
      <c r="K210" s="54"/>
      <c r="L210" s="53" t="n">
        <v>255.581</v>
      </c>
    </row>
    <row r="211" customFormat="false" ht="11.25" hidden="false" customHeight="true" outlineLevel="0" collapsed="false">
      <c r="A211" s="51" t="s">
        <v>246</v>
      </c>
      <c r="B211" s="52"/>
      <c r="C211" s="52"/>
      <c r="D211" s="52"/>
      <c r="E211" s="65" t="n">
        <f aca="false">SUM(F211:L211)</f>
        <v>4494.208</v>
      </c>
      <c r="F211" s="66" t="n">
        <v>3072.737</v>
      </c>
      <c r="G211" s="66" t="n">
        <v>984.131</v>
      </c>
      <c r="H211" s="66" t="n">
        <v>0</v>
      </c>
      <c r="I211" s="66" t="n">
        <v>278.086</v>
      </c>
      <c r="J211" s="66" t="n">
        <v>27.973</v>
      </c>
      <c r="K211" s="54"/>
      <c r="L211" s="53" t="n">
        <v>131.281</v>
      </c>
    </row>
    <row r="212" customFormat="false" ht="11.25" hidden="false" customHeight="true" outlineLevel="0" collapsed="false">
      <c r="A212" s="51" t="s">
        <v>247</v>
      </c>
      <c r="B212" s="52"/>
      <c r="C212" s="52"/>
      <c r="D212" s="52"/>
      <c r="E212" s="65" t="n">
        <f aca="false">SUM(F212:L212)</f>
        <v>9694.814</v>
      </c>
      <c r="F212" s="66" t="n">
        <v>5723.84</v>
      </c>
      <c r="G212" s="66" t="n">
        <v>2403.31</v>
      </c>
      <c r="H212" s="66" t="n">
        <v>0</v>
      </c>
      <c r="I212" s="66" t="n">
        <v>0</v>
      </c>
      <c r="J212" s="66" t="n">
        <v>1351.346</v>
      </c>
      <c r="K212" s="54"/>
      <c r="L212" s="53" t="n">
        <v>216.318</v>
      </c>
    </row>
    <row r="213" customFormat="false" ht="11.25" hidden="false" customHeight="true" outlineLevel="0" collapsed="false">
      <c r="A213" s="51" t="s">
        <v>248</v>
      </c>
      <c r="B213" s="52"/>
      <c r="C213" s="52"/>
      <c r="D213" s="52"/>
      <c r="E213" s="65" t="n">
        <f aca="false">SUM(F213:L213)</f>
        <v>8578.887</v>
      </c>
      <c r="F213" s="66" t="n">
        <v>3357.005</v>
      </c>
      <c r="G213" s="66" t="n">
        <v>918.426</v>
      </c>
      <c r="H213" s="66" t="n">
        <v>1751.485</v>
      </c>
      <c r="I213" s="66" t="n">
        <v>1370.673</v>
      </c>
      <c r="J213" s="66" t="n">
        <v>869.32</v>
      </c>
      <c r="K213" s="54"/>
      <c r="L213" s="53" t="n">
        <v>311.978</v>
      </c>
    </row>
    <row r="214" customFormat="false" ht="11.25" hidden="false" customHeight="true" outlineLevel="0" collapsed="false">
      <c r="A214" s="51" t="s">
        <v>249</v>
      </c>
      <c r="B214" s="52"/>
      <c r="C214" s="52"/>
      <c r="D214" s="52"/>
      <c r="E214" s="65" t="n">
        <f aca="false">SUM(F214:L214)</f>
        <v>6294.46</v>
      </c>
      <c r="F214" s="66" t="n">
        <v>2218.045</v>
      </c>
      <c r="G214" s="66" t="n">
        <v>2240.1</v>
      </c>
      <c r="H214" s="66" t="n">
        <v>295.232</v>
      </c>
      <c r="I214" s="66" t="n">
        <v>0</v>
      </c>
      <c r="J214" s="66" t="n">
        <v>1289.302</v>
      </c>
      <c r="K214" s="54"/>
      <c r="L214" s="53" t="n">
        <v>251.781</v>
      </c>
    </row>
    <row r="215" customFormat="false" ht="11.25" hidden="false" customHeight="true" outlineLevel="0" collapsed="false">
      <c r="A215" s="51" t="s">
        <v>250</v>
      </c>
      <c r="B215" s="52"/>
      <c r="C215" s="52"/>
      <c r="D215" s="52"/>
      <c r="E215" s="65" t="n">
        <f aca="false">SUM(F215:L215)</f>
        <v>194740.377</v>
      </c>
      <c r="F215" s="66" t="n">
        <v>8819.715</v>
      </c>
      <c r="G215" s="66" t="n">
        <v>24372.331</v>
      </c>
      <c r="H215" s="66" t="n">
        <v>1021.183</v>
      </c>
      <c r="I215" s="66" t="n">
        <v>613.666</v>
      </c>
      <c r="J215" s="66" t="n">
        <v>159450.586</v>
      </c>
      <c r="K215" s="54"/>
      <c r="L215" s="53" t="n">
        <v>462.896</v>
      </c>
    </row>
    <row r="216" customFormat="false" ht="11.25" hidden="false" customHeight="true" outlineLevel="0" collapsed="false">
      <c r="A216" s="51" t="s">
        <v>251</v>
      </c>
      <c r="B216" s="52"/>
      <c r="C216" s="52"/>
      <c r="D216" s="52"/>
      <c r="E216" s="65" t="n">
        <f aca="false">SUM(F216:L216)</f>
        <v>13745.783</v>
      </c>
      <c r="F216" s="66" t="n">
        <v>11141.549</v>
      </c>
      <c r="G216" s="66" t="n">
        <v>214.668</v>
      </c>
      <c r="H216" s="66" t="n">
        <v>183.636</v>
      </c>
      <c r="I216" s="66" t="n">
        <v>1760.654</v>
      </c>
      <c r="J216" s="66" t="n">
        <v>170.36</v>
      </c>
      <c r="K216" s="54"/>
      <c r="L216" s="53" t="n">
        <v>274.916</v>
      </c>
    </row>
    <row r="217" customFormat="false" ht="11.25" hidden="false" customHeight="true" outlineLevel="0" collapsed="false">
      <c r="A217" s="51" t="s">
        <v>252</v>
      </c>
      <c r="B217" s="52"/>
      <c r="C217" s="52"/>
      <c r="D217" s="52"/>
      <c r="E217" s="65" t="n">
        <f aca="false">SUM(F217:L217)</f>
        <v>14512.975</v>
      </c>
      <c r="F217" s="66" t="n">
        <v>7839.865</v>
      </c>
      <c r="G217" s="66" t="n">
        <v>3421.95</v>
      </c>
      <c r="H217" s="66" t="n">
        <v>862.715</v>
      </c>
      <c r="I217" s="66" t="n">
        <v>0</v>
      </c>
      <c r="J217" s="66" t="n">
        <v>1954.897</v>
      </c>
      <c r="K217" s="54"/>
      <c r="L217" s="53" t="n">
        <v>433.548</v>
      </c>
    </row>
    <row r="218" customFormat="false" ht="11.25" hidden="false" customHeight="true" outlineLevel="0" collapsed="false">
      <c r="A218" s="51" t="s">
        <v>253</v>
      </c>
      <c r="B218" s="52"/>
      <c r="C218" s="52"/>
      <c r="D218" s="52"/>
      <c r="E218" s="65" t="n">
        <f aca="false">SUM(F218:L218)</f>
        <v>69302.675</v>
      </c>
      <c r="F218" s="66" t="n">
        <v>17543.542</v>
      </c>
      <c r="G218" s="66" t="n">
        <v>18252.126</v>
      </c>
      <c r="H218" s="66" t="n">
        <v>10234.512</v>
      </c>
      <c r="I218" s="66" t="n">
        <v>3986.178</v>
      </c>
      <c r="J218" s="66" t="n">
        <v>17743.377</v>
      </c>
      <c r="K218" s="54"/>
      <c r="L218" s="53" t="n">
        <v>1542.94</v>
      </c>
    </row>
    <row r="219" customFormat="false" ht="11.25" hidden="false" customHeight="true" outlineLevel="0" collapsed="false">
      <c r="A219" s="51" t="s">
        <v>254</v>
      </c>
      <c r="B219" s="52"/>
      <c r="C219" s="52"/>
      <c r="D219" s="52"/>
      <c r="E219" s="65" t="n">
        <f aca="false">SUM(F219:L219)</f>
        <v>36356.279</v>
      </c>
      <c r="F219" s="66" t="n">
        <v>16757.864</v>
      </c>
      <c r="G219" s="66" t="n">
        <v>8867.008</v>
      </c>
      <c r="H219" s="66" t="n">
        <v>180.055</v>
      </c>
      <c r="I219" s="66" t="n">
        <v>10084.876</v>
      </c>
      <c r="J219" s="66" t="n">
        <v>94.26</v>
      </c>
      <c r="K219" s="54"/>
      <c r="L219" s="53" t="n">
        <v>372.216</v>
      </c>
    </row>
    <row r="220" customFormat="false" ht="11.25" hidden="false" customHeight="true" outlineLevel="0" collapsed="false">
      <c r="A220" s="51" t="s">
        <v>255</v>
      </c>
      <c r="B220" s="52"/>
      <c r="C220" s="52"/>
      <c r="D220" s="52"/>
      <c r="E220" s="65" t="n">
        <f aca="false">SUM(F220:L220)</f>
        <v>6453.757</v>
      </c>
      <c r="F220" s="66" t="n">
        <v>3661.815</v>
      </c>
      <c r="G220" s="66" t="n">
        <v>2074.76</v>
      </c>
      <c r="H220" s="66" t="n">
        <v>0</v>
      </c>
      <c r="I220" s="66" t="n">
        <v>0</v>
      </c>
      <c r="J220" s="66" t="n">
        <v>717.182</v>
      </c>
      <c r="K220" s="54"/>
      <c r="L220" s="53" t="n">
        <v>0</v>
      </c>
    </row>
    <row r="221" customFormat="false" ht="11.25" hidden="false" customHeight="true" outlineLevel="0" collapsed="false">
      <c r="A221" s="51" t="s">
        <v>256</v>
      </c>
      <c r="B221" s="52"/>
      <c r="C221" s="52"/>
      <c r="D221" s="52"/>
      <c r="E221" s="65" t="n">
        <f aca="false">SUM(F221:L221)</f>
        <v>18952.533</v>
      </c>
      <c r="F221" s="66" t="n">
        <v>8806.8</v>
      </c>
      <c r="G221" s="66" t="n">
        <v>6662.33</v>
      </c>
      <c r="H221" s="66" t="n">
        <v>1331.026</v>
      </c>
      <c r="I221" s="66" t="n">
        <v>0</v>
      </c>
      <c r="J221" s="66" t="n">
        <v>1859.164</v>
      </c>
      <c r="K221" s="54"/>
      <c r="L221" s="53" t="n">
        <v>293.213</v>
      </c>
    </row>
    <row r="222" customFormat="false" ht="11.25" hidden="false" customHeight="true" outlineLevel="0" collapsed="false">
      <c r="A222" s="51" t="s">
        <v>257</v>
      </c>
      <c r="B222" s="52"/>
      <c r="C222" s="52"/>
      <c r="D222" s="52"/>
      <c r="E222" s="65" t="n">
        <f aca="false">SUM(F222:L222)</f>
        <v>8067.804</v>
      </c>
      <c r="F222" s="66" t="n">
        <v>1945.25</v>
      </c>
      <c r="G222" s="66" t="n">
        <v>3569.3</v>
      </c>
      <c r="H222" s="66" t="n">
        <v>1069.928</v>
      </c>
      <c r="I222" s="66" t="n">
        <v>0</v>
      </c>
      <c r="J222" s="66" t="n">
        <v>1265.439</v>
      </c>
      <c r="K222" s="54"/>
      <c r="L222" s="53" t="n">
        <v>217.887</v>
      </c>
    </row>
    <row r="223" customFormat="false" ht="11.25" hidden="false" customHeight="true" outlineLevel="0" collapsed="false">
      <c r="A223" s="51" t="s">
        <v>258</v>
      </c>
      <c r="B223" s="52"/>
      <c r="C223" s="52"/>
      <c r="D223" s="52"/>
      <c r="E223" s="65" t="n">
        <f aca="false">SUM(F223:L223)</f>
        <v>13377.102</v>
      </c>
      <c r="F223" s="66" t="n">
        <v>7196.856</v>
      </c>
      <c r="G223" s="66" t="n">
        <v>1595.105</v>
      </c>
      <c r="H223" s="66" t="n">
        <v>705.416</v>
      </c>
      <c r="I223" s="66" t="n">
        <v>0</v>
      </c>
      <c r="J223" s="66" t="n">
        <v>3621.099</v>
      </c>
      <c r="K223" s="54"/>
      <c r="L223" s="53" t="n">
        <v>258.626</v>
      </c>
    </row>
    <row r="224" customFormat="false" ht="11.25" hidden="false" customHeight="true" outlineLevel="0" collapsed="false">
      <c r="A224" s="51" t="s">
        <v>259</v>
      </c>
      <c r="B224" s="52"/>
      <c r="C224" s="52"/>
      <c r="D224" s="52"/>
      <c r="E224" s="65" t="n">
        <f aca="false">SUM(F224:L224)</f>
        <v>227345.106</v>
      </c>
      <c r="F224" s="66" t="n">
        <v>1816.411</v>
      </c>
      <c r="G224" s="66" t="n">
        <v>14114.018</v>
      </c>
      <c r="H224" s="66" t="n">
        <v>357.375</v>
      </c>
      <c r="I224" s="66" t="n">
        <v>94.065</v>
      </c>
      <c r="J224" s="66" t="n">
        <v>210549.697</v>
      </c>
      <c r="K224" s="54"/>
      <c r="L224" s="53" t="n">
        <v>413.54</v>
      </c>
    </row>
    <row r="225" customFormat="false" ht="11.25" hidden="false" customHeight="true" outlineLevel="0" collapsed="false">
      <c r="A225" s="51" t="s">
        <v>260</v>
      </c>
      <c r="B225" s="52"/>
      <c r="C225" s="52"/>
      <c r="D225" s="52"/>
      <c r="E225" s="65" t="n">
        <f aca="false">SUM(F225:L225)</f>
        <v>4378.573</v>
      </c>
      <c r="F225" s="66" t="n">
        <v>1762.27</v>
      </c>
      <c r="G225" s="66" t="n">
        <v>1984.76</v>
      </c>
      <c r="H225" s="66" t="n">
        <v>0</v>
      </c>
      <c r="I225" s="66" t="n">
        <v>0</v>
      </c>
      <c r="J225" s="66" t="n">
        <v>631.543</v>
      </c>
      <c r="K225" s="54"/>
      <c r="L225" s="53" t="n">
        <v>0</v>
      </c>
    </row>
    <row r="226" customFormat="false" ht="11.25" hidden="false" customHeight="true" outlineLevel="0" collapsed="false">
      <c r="A226" s="51" t="s">
        <v>261</v>
      </c>
      <c r="B226" s="52"/>
      <c r="C226" s="52"/>
      <c r="D226" s="52"/>
      <c r="E226" s="65" t="n">
        <f aca="false">SUM(F226:L226)</f>
        <v>6858.554</v>
      </c>
      <c r="F226" s="66" t="n">
        <v>4001.056</v>
      </c>
      <c r="G226" s="66" t="n">
        <v>2327.66</v>
      </c>
      <c r="H226" s="66" t="n">
        <v>0</v>
      </c>
      <c r="I226" s="66" t="n">
        <v>0</v>
      </c>
      <c r="J226" s="66" t="n">
        <v>529.838</v>
      </c>
      <c r="K226" s="54"/>
      <c r="L226" s="53" t="n">
        <v>0</v>
      </c>
    </row>
    <row r="227" customFormat="false" ht="11.25" hidden="false" customHeight="true" outlineLevel="0" collapsed="false">
      <c r="A227" s="51" t="s">
        <v>262</v>
      </c>
      <c r="B227" s="52"/>
      <c r="C227" s="52"/>
      <c r="D227" s="52"/>
      <c r="E227" s="65" t="n">
        <f aca="false">SUM(F227:L227)</f>
        <v>14645.968</v>
      </c>
      <c r="F227" s="66" t="n">
        <v>2465.281</v>
      </c>
      <c r="G227" s="66" t="n">
        <v>10120.214</v>
      </c>
      <c r="H227" s="66" t="n">
        <v>881.816</v>
      </c>
      <c r="I227" s="66" t="n">
        <v>768.836</v>
      </c>
      <c r="J227" s="66" t="n">
        <v>215.79</v>
      </c>
      <c r="K227" s="54"/>
      <c r="L227" s="53" t="n">
        <v>194.031</v>
      </c>
    </row>
    <row r="228" customFormat="false" ht="17.25" hidden="false" customHeight="true" outlineLevel="0" collapsed="false">
      <c r="A228" s="34"/>
      <c r="B228" s="34"/>
      <c r="C228" s="34"/>
      <c r="D228" s="34"/>
      <c r="E228" s="57"/>
      <c r="F228" s="57"/>
      <c r="G228" s="57"/>
      <c r="H228" s="57"/>
      <c r="I228" s="57"/>
      <c r="J228" s="57"/>
      <c r="K228" s="34"/>
      <c r="L228" s="57"/>
    </row>
    <row r="229" customFormat="false" ht="11.25" hidden="false" customHeight="true" outlineLevel="0" collapsed="false">
      <c r="A229" s="35"/>
      <c r="B229" s="35"/>
      <c r="C229" s="35"/>
      <c r="D229" s="60"/>
      <c r="J229" s="35"/>
      <c r="K229" s="35"/>
      <c r="L229" s="36"/>
    </row>
    <row r="230" customFormat="false" ht="11.25" hidden="false" customHeight="true" outlineLevel="0" collapsed="false">
      <c r="A230" s="35" t="s">
        <v>273</v>
      </c>
      <c r="B230" s="35"/>
      <c r="C230" s="39" t="s">
        <v>282</v>
      </c>
      <c r="D230" s="39"/>
      <c r="E230" s="39"/>
      <c r="F230" s="39"/>
      <c r="G230" s="39"/>
      <c r="H230" s="39"/>
      <c r="I230" s="39"/>
      <c r="J230" s="39"/>
      <c r="K230" s="39"/>
      <c r="L230" s="39"/>
    </row>
    <row r="231" customFormat="false" ht="11.25" hidden="false" customHeight="true" outlineLevel="0" collapsed="false">
      <c r="A231" s="35"/>
      <c r="B231" s="35"/>
      <c r="C231" s="39"/>
      <c r="D231" s="39"/>
      <c r="E231" s="39"/>
      <c r="F231" s="39"/>
      <c r="G231" s="39"/>
      <c r="H231" s="39"/>
      <c r="I231" s="39"/>
      <c r="J231" s="39"/>
      <c r="K231" s="39"/>
      <c r="L231" s="39"/>
    </row>
    <row r="232" customFormat="false" ht="11.25" hidden="false" customHeight="true" outlineLevel="0" collapsed="false">
      <c r="A232" s="35"/>
      <c r="B232" s="35"/>
      <c r="C232" s="39"/>
      <c r="D232" s="39"/>
      <c r="E232" s="39"/>
      <c r="F232" s="39"/>
      <c r="G232" s="39"/>
      <c r="H232" s="39"/>
      <c r="I232" s="39"/>
      <c r="J232" s="39"/>
      <c r="K232" s="39"/>
      <c r="L232" s="39"/>
    </row>
    <row r="233" customFormat="false" ht="11.25" hidden="false" customHeight="true" outlineLevel="0" collapsed="false">
      <c r="A233" s="35"/>
      <c r="B233" s="35"/>
      <c r="C233" s="63" t="s">
        <v>283</v>
      </c>
      <c r="D233" s="63"/>
      <c r="E233" s="63"/>
      <c r="F233" s="63"/>
      <c r="G233" s="63"/>
      <c r="H233" s="63"/>
      <c r="I233" s="63"/>
      <c r="J233" s="68"/>
      <c r="K233" s="68"/>
      <c r="L233" s="68"/>
    </row>
    <row r="234" s="35" customFormat="true" ht="11.25" hidden="false" customHeight="true" outlineLevel="0" collapsed="false">
      <c r="A234" s="37"/>
      <c r="B234" s="33"/>
      <c r="C234" s="63" t="s">
        <v>276</v>
      </c>
      <c r="E234" s="63"/>
      <c r="F234" s="63"/>
      <c r="G234" s="63"/>
      <c r="H234" s="63"/>
      <c r="I234" s="63"/>
      <c r="J234" s="63"/>
      <c r="K234" s="63"/>
      <c r="L234" s="63"/>
    </row>
    <row r="235" customFormat="false" ht="11.25" hidden="false" customHeight="true" outlineLevel="0" collapsed="false">
      <c r="A235" s="35" t="s">
        <v>39</v>
      </c>
      <c r="B235" s="69" t="s">
        <v>277</v>
      </c>
      <c r="C235" s="69"/>
      <c r="D235" s="69"/>
      <c r="E235" s="69"/>
      <c r="F235" s="69"/>
      <c r="G235" s="69"/>
      <c r="H235" s="69"/>
      <c r="I235" s="69"/>
      <c r="J235" s="69"/>
      <c r="K235" s="69"/>
      <c r="L235" s="69"/>
    </row>
    <row r="236" customFormat="false" ht="11.25" hidden="false" customHeight="true" outlineLevel="0" collapsed="false">
      <c r="A236" s="37" t="s">
        <v>264</v>
      </c>
      <c r="B236" s="35"/>
      <c r="C236" s="35"/>
      <c r="D236" s="38" t="s">
        <v>278</v>
      </c>
      <c r="E236" s="38"/>
      <c r="F236" s="38"/>
      <c r="G236" s="38"/>
      <c r="H236" s="38"/>
      <c r="I236" s="38"/>
      <c r="J236" s="38"/>
      <c r="K236" s="38"/>
      <c r="L236" s="38"/>
    </row>
    <row r="237" customFormat="false" ht="11.25" hidden="true" customHeight="false" outlineLevel="0" collapsed="false">
      <c r="A237" s="35" t="s">
        <v>31</v>
      </c>
    </row>
  </sheetData>
  <mergeCells count="10">
    <mergeCell ref="A2:J2"/>
    <mergeCell ref="K2:L2"/>
    <mergeCell ref="A3:J3"/>
    <mergeCell ref="A4:J4"/>
    <mergeCell ref="A7:D7"/>
    <mergeCell ref="A10:D10"/>
    <mergeCell ref="A228:D228"/>
    <mergeCell ref="C230:L232"/>
    <mergeCell ref="B235:L235"/>
    <mergeCell ref="D236:L236"/>
  </mergeCells>
  <hyperlinks>
    <hyperlink ref="K2" location="Índice!A1" display="Cuadro 12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99"/>
    <col collapsed="false" customWidth="true" hidden="false" outlineLevel="0" max="5" min="5" style="36" width="12.65"/>
    <col collapsed="false" customWidth="true" hidden="false" outlineLevel="0" max="6" min="6" style="0" width="14.82"/>
    <col collapsed="false" customWidth="true" hidden="false" outlineLevel="0" max="7" min="7" style="0" width="14.65"/>
    <col collapsed="false" customWidth="true" hidden="false" outlineLevel="0" max="9" min="9" style="0" width="14.16"/>
    <col collapsed="false" customWidth="true" hidden="false" outlineLevel="0" max="10" min="10" style="0" width="2.65"/>
    <col collapsed="false" customWidth="true" hidden="false" outlineLevel="0" max="11" min="11" style="0" width="12.82"/>
    <col collapsed="false" customWidth="true" hidden="true" outlineLevel="0" max="12" min="12" style="0" width="4.16"/>
    <col collapsed="false" customWidth="false" hidden="true" outlineLevel="0" max="21" min="13" style="0" width="14.38"/>
    <col collapsed="false" customWidth="true" hidden="true" outlineLevel="0" max="22" min="22" style="0" width="3.16"/>
    <col collapsed="false" customWidth="false" hidden="true" outlineLevel="0" max="30" min="23" style="0" width="14.38"/>
    <col collapsed="false" customWidth="true" hidden="true" outlineLevel="0" max="31" min="31" style="0" width="5.82"/>
    <col collapsed="false" customWidth="false" hidden="true" outlineLevel="0" max="16384" min="3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0" t="s">
        <v>13</v>
      </c>
      <c r="B2" s="40"/>
      <c r="C2" s="40"/>
      <c r="D2" s="40"/>
      <c r="E2" s="40"/>
      <c r="F2" s="40"/>
      <c r="G2" s="40"/>
      <c r="H2" s="40"/>
      <c r="I2" s="40"/>
      <c r="J2" s="9" t="s">
        <v>284</v>
      </c>
      <c r="K2" s="9"/>
      <c r="L2" s="0" t="s">
        <v>31</v>
      </c>
    </row>
    <row r="3" customFormat="false" ht="12.75" hidden="false" customHeight="true" outlineLevel="0" collapsed="false">
      <c r="A3" s="42" t="s">
        <v>268</v>
      </c>
      <c r="B3" s="42"/>
      <c r="C3" s="42"/>
      <c r="D3" s="42"/>
      <c r="E3" s="42"/>
      <c r="F3" s="42"/>
      <c r="G3" s="42"/>
      <c r="H3" s="42"/>
      <c r="I3" s="42"/>
      <c r="J3" s="43"/>
    </row>
    <row r="4" customFormat="false" ht="12.75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41"/>
    </row>
    <row r="5" customFormat="false" ht="12.75" hidden="false" customHeight="true" outlineLevel="0" collapsed="false">
      <c r="A5" s="15"/>
      <c r="B5" s="15"/>
      <c r="C5" s="15"/>
      <c r="D5" s="15"/>
      <c r="E5" s="16"/>
      <c r="F5" s="16"/>
      <c r="G5" s="15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</row>
    <row r="7" s="71" customFormat="true" ht="11.25" hidden="false" customHeight="true" outlineLevel="0" collapsed="false">
      <c r="A7" s="19" t="s">
        <v>32</v>
      </c>
      <c r="B7" s="19"/>
      <c r="C7" s="19"/>
      <c r="D7" s="19"/>
      <c r="E7" s="46" t="s">
        <v>33</v>
      </c>
      <c r="F7" s="70" t="s">
        <v>34</v>
      </c>
      <c r="G7" s="46" t="s">
        <v>36</v>
      </c>
      <c r="H7" s="46" t="s">
        <v>37</v>
      </c>
      <c r="I7" s="46" t="s">
        <v>270</v>
      </c>
      <c r="J7" s="48" t="s">
        <v>39</v>
      </c>
      <c r="K7" s="46" t="s">
        <v>271</v>
      </c>
    </row>
    <row r="8" customFormat="false" ht="1.5" hidden="false" customHeight="true" outlineLevel="0" collapsed="false">
      <c r="A8" s="25"/>
      <c r="B8" s="25"/>
      <c r="C8" s="25"/>
      <c r="D8" s="25"/>
      <c r="E8" s="26"/>
      <c r="F8" s="25"/>
      <c r="G8" s="25"/>
      <c r="H8" s="25"/>
      <c r="I8" s="25"/>
      <c r="J8" s="25"/>
      <c r="K8" s="25"/>
    </row>
    <row r="9" customFormat="false" ht="12" hidden="false" customHeight="tru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7"/>
      <c r="K9" s="17"/>
    </row>
    <row r="10" customFormat="false" ht="11.1" hidden="false" customHeight="true" outlineLevel="0" collapsed="false">
      <c r="A10" s="49" t="s">
        <v>45</v>
      </c>
      <c r="B10" s="49"/>
      <c r="C10" s="49"/>
      <c r="D10" s="49"/>
      <c r="E10" s="72" t="n">
        <f aca="false">SUM(E11:E227)</f>
        <v>163916</v>
      </c>
      <c r="F10" s="72" t="n">
        <f aca="false">SUM(F11:F227)</f>
        <v>1569253</v>
      </c>
      <c r="G10" s="72" t="n">
        <f aca="false">SUM(G11:G227)</f>
        <v>185928</v>
      </c>
      <c r="H10" s="72" t="n">
        <f aca="false">SUM(H11:H227)</f>
        <v>210898</v>
      </c>
      <c r="I10" s="72" t="n">
        <f aca="false">SUM(I11:I227)</f>
        <v>96675674</v>
      </c>
      <c r="J10" s="72"/>
      <c r="K10" s="72" t="n">
        <f aca="false">SUM(K11:K227)</f>
        <v>529314</v>
      </c>
    </row>
    <row r="11" customFormat="false" ht="23.25" hidden="false" customHeight="true" outlineLevel="0" collapsed="false">
      <c r="A11" s="51" t="s">
        <v>46</v>
      </c>
      <c r="B11" s="52"/>
      <c r="C11" s="52"/>
      <c r="D11" s="52"/>
      <c r="E11" s="73" t="n">
        <v>300</v>
      </c>
      <c r="F11" s="73" t="n">
        <v>1711</v>
      </c>
      <c r="G11" s="73" t="n">
        <v>1021</v>
      </c>
      <c r="H11" s="73" t="n">
        <v>456</v>
      </c>
      <c r="I11" s="73" t="n">
        <v>102216</v>
      </c>
      <c r="J11" s="74"/>
      <c r="K11" s="75" t="n">
        <v>2428</v>
      </c>
    </row>
    <row r="12" customFormat="false" ht="11.25" hidden="false" customHeight="true" outlineLevel="0" collapsed="false">
      <c r="A12" s="51" t="s">
        <v>47</v>
      </c>
      <c r="B12" s="52"/>
      <c r="C12" s="52"/>
      <c r="D12" s="52"/>
      <c r="E12" s="73" t="n">
        <v>2772</v>
      </c>
      <c r="F12" s="73" t="n">
        <v>2465</v>
      </c>
      <c r="G12" s="73" t="n">
        <v>2340</v>
      </c>
      <c r="H12" s="73" t="n">
        <v>0</v>
      </c>
      <c r="I12" s="73" t="n">
        <v>76859</v>
      </c>
      <c r="J12" s="74"/>
      <c r="K12" s="75" t="n">
        <v>2565</v>
      </c>
    </row>
    <row r="13" customFormat="false" ht="11.25" hidden="false" customHeight="true" outlineLevel="0" collapsed="false">
      <c r="A13" s="51" t="s">
        <v>48</v>
      </c>
      <c r="B13" s="52"/>
      <c r="C13" s="52"/>
      <c r="D13" s="52"/>
      <c r="E13" s="73" t="n">
        <v>576</v>
      </c>
      <c r="F13" s="73" t="n">
        <v>2687</v>
      </c>
      <c r="G13" s="73" t="n">
        <v>457</v>
      </c>
      <c r="H13" s="73" t="n">
        <v>3245</v>
      </c>
      <c r="I13" s="73" t="n">
        <v>11145</v>
      </c>
      <c r="J13" s="74"/>
      <c r="K13" s="75" t="n">
        <v>1120</v>
      </c>
    </row>
    <row r="14" customFormat="false" ht="11.25" hidden="false" customHeight="true" outlineLevel="0" collapsed="false">
      <c r="A14" s="51" t="s">
        <v>49</v>
      </c>
      <c r="B14" s="52"/>
      <c r="C14" s="52"/>
      <c r="D14" s="52"/>
      <c r="E14" s="73" t="n">
        <v>1091</v>
      </c>
      <c r="F14" s="73" t="n">
        <v>2736</v>
      </c>
      <c r="G14" s="73" t="n">
        <v>980</v>
      </c>
      <c r="H14" s="73" t="n">
        <v>859</v>
      </c>
      <c r="I14" s="73" t="n">
        <v>89172</v>
      </c>
      <c r="J14" s="74"/>
      <c r="K14" s="75" t="n">
        <v>1726</v>
      </c>
    </row>
    <row r="15" customFormat="false" ht="11.25" hidden="false" customHeight="true" outlineLevel="0" collapsed="false">
      <c r="A15" s="51" t="s">
        <v>50</v>
      </c>
      <c r="B15" s="52"/>
      <c r="C15" s="52"/>
      <c r="D15" s="52"/>
      <c r="E15" s="73" t="n">
        <v>373</v>
      </c>
      <c r="F15" s="73" t="n">
        <v>266</v>
      </c>
      <c r="G15" s="73" t="n">
        <v>216</v>
      </c>
      <c r="H15" s="73" t="n">
        <v>609</v>
      </c>
      <c r="I15" s="73" t="n">
        <v>1846</v>
      </c>
      <c r="J15" s="74"/>
      <c r="K15" s="75" t="n">
        <v>209</v>
      </c>
    </row>
    <row r="16" customFormat="false" ht="11.25" hidden="false" customHeight="true" outlineLevel="0" collapsed="false">
      <c r="A16" s="51" t="s">
        <v>51</v>
      </c>
      <c r="B16" s="52"/>
      <c r="C16" s="52"/>
      <c r="D16" s="52"/>
      <c r="E16" s="73" t="n">
        <v>1054</v>
      </c>
      <c r="F16" s="73" t="n">
        <v>4912</v>
      </c>
      <c r="G16" s="73" t="n">
        <v>1657</v>
      </c>
      <c r="H16" s="73" t="n">
        <v>989</v>
      </c>
      <c r="I16" s="73" t="n">
        <v>156211</v>
      </c>
      <c r="J16" s="74"/>
      <c r="K16" s="75" t="n">
        <v>1836</v>
      </c>
    </row>
    <row r="17" customFormat="false" ht="11.25" hidden="false" customHeight="true" outlineLevel="0" collapsed="false">
      <c r="A17" s="51" t="s">
        <v>52</v>
      </c>
      <c r="B17" s="52"/>
      <c r="C17" s="52"/>
      <c r="D17" s="52"/>
      <c r="E17" s="73" t="n">
        <v>1011</v>
      </c>
      <c r="F17" s="73" t="n">
        <v>547</v>
      </c>
      <c r="G17" s="73" t="n">
        <v>218</v>
      </c>
      <c r="H17" s="73" t="n">
        <v>743</v>
      </c>
      <c r="I17" s="73" t="n">
        <v>1763</v>
      </c>
      <c r="J17" s="74"/>
      <c r="K17" s="75" t="n">
        <v>952</v>
      </c>
    </row>
    <row r="18" customFormat="false" ht="11.25" hidden="false" customHeight="true" outlineLevel="0" collapsed="false">
      <c r="A18" s="51" t="s">
        <v>53</v>
      </c>
      <c r="B18" s="52"/>
      <c r="C18" s="52"/>
      <c r="D18" s="52"/>
      <c r="E18" s="73" t="n">
        <v>891</v>
      </c>
      <c r="F18" s="73" t="n">
        <v>1003</v>
      </c>
      <c r="G18" s="73" t="n">
        <v>901</v>
      </c>
      <c r="H18" s="73" t="n">
        <v>0</v>
      </c>
      <c r="I18" s="73" t="n">
        <v>47718</v>
      </c>
      <c r="J18" s="74"/>
      <c r="K18" s="75" t="n">
        <v>2779</v>
      </c>
    </row>
    <row r="19" customFormat="false" ht="11.25" hidden="false" customHeight="true" outlineLevel="0" collapsed="false">
      <c r="A19" s="51" t="s">
        <v>54</v>
      </c>
      <c r="B19" s="52"/>
      <c r="C19" s="52"/>
      <c r="D19" s="52"/>
      <c r="E19" s="73" t="n">
        <v>460</v>
      </c>
      <c r="F19" s="73" t="n">
        <v>165</v>
      </c>
      <c r="G19" s="73" t="n">
        <v>107</v>
      </c>
      <c r="H19" s="73" t="n">
        <v>252</v>
      </c>
      <c r="I19" s="73" t="n">
        <v>1811</v>
      </c>
      <c r="J19" s="74"/>
      <c r="K19" s="75" t="n">
        <v>398</v>
      </c>
    </row>
    <row r="20" customFormat="false" ht="11.25" hidden="false" customHeight="true" outlineLevel="0" collapsed="false">
      <c r="A20" s="51" t="s">
        <v>55</v>
      </c>
      <c r="B20" s="52"/>
      <c r="C20" s="52"/>
      <c r="D20" s="52"/>
      <c r="E20" s="73" t="n">
        <v>1440</v>
      </c>
      <c r="F20" s="73" t="n">
        <v>16289</v>
      </c>
      <c r="G20" s="73" t="n">
        <v>1402</v>
      </c>
      <c r="H20" s="73" t="n">
        <v>2590</v>
      </c>
      <c r="I20" s="73" t="n">
        <v>3265381</v>
      </c>
      <c r="J20" s="74"/>
      <c r="K20" s="75" t="n">
        <v>2054</v>
      </c>
    </row>
    <row r="21" customFormat="false" ht="11.25" hidden="false" customHeight="true" outlineLevel="0" collapsed="false">
      <c r="A21" s="51" t="s">
        <v>56</v>
      </c>
      <c r="B21" s="52"/>
      <c r="C21" s="52"/>
      <c r="D21" s="52"/>
      <c r="E21" s="73" t="n">
        <v>426</v>
      </c>
      <c r="F21" s="73" t="n">
        <v>134</v>
      </c>
      <c r="G21" s="73" t="n">
        <v>77</v>
      </c>
      <c r="H21" s="73" t="n">
        <v>50</v>
      </c>
      <c r="I21" s="73" t="n">
        <v>910</v>
      </c>
      <c r="J21" s="74"/>
      <c r="K21" s="75" t="n">
        <v>454</v>
      </c>
    </row>
    <row r="22" customFormat="false" ht="11.25" hidden="false" customHeight="true" outlineLevel="0" collapsed="false">
      <c r="A22" s="51" t="s">
        <v>57</v>
      </c>
      <c r="B22" s="52"/>
      <c r="C22" s="52"/>
      <c r="D22" s="52"/>
      <c r="E22" s="73" t="n">
        <v>500</v>
      </c>
      <c r="F22" s="73" t="n">
        <v>4505</v>
      </c>
      <c r="G22" s="73" t="n">
        <v>1104</v>
      </c>
      <c r="H22" s="73" t="n">
        <v>675</v>
      </c>
      <c r="I22" s="73" t="n">
        <v>158303</v>
      </c>
      <c r="J22" s="74"/>
      <c r="K22" s="75" t="n">
        <v>0</v>
      </c>
    </row>
    <row r="23" customFormat="false" ht="11.25" hidden="false" customHeight="true" outlineLevel="0" collapsed="false">
      <c r="A23" s="51" t="s">
        <v>58</v>
      </c>
      <c r="B23" s="52"/>
      <c r="C23" s="52"/>
      <c r="D23" s="52"/>
      <c r="E23" s="73" t="n">
        <v>96</v>
      </c>
      <c r="F23" s="73" t="n">
        <v>4643</v>
      </c>
      <c r="G23" s="73" t="n">
        <v>349</v>
      </c>
      <c r="H23" s="73" t="n">
        <v>798</v>
      </c>
      <c r="I23" s="73" t="n">
        <v>1154</v>
      </c>
      <c r="J23" s="74"/>
      <c r="K23" s="75" t="n">
        <v>4681</v>
      </c>
    </row>
    <row r="24" customFormat="false" ht="11.25" hidden="false" customHeight="true" outlineLevel="0" collapsed="false">
      <c r="A24" s="51" t="s">
        <v>59</v>
      </c>
      <c r="B24" s="52"/>
      <c r="C24" s="52"/>
      <c r="D24" s="52"/>
      <c r="E24" s="73" t="n">
        <v>934</v>
      </c>
      <c r="F24" s="73" t="n">
        <v>4605</v>
      </c>
      <c r="G24" s="73" t="n">
        <v>1381</v>
      </c>
      <c r="H24" s="73" t="n">
        <v>491</v>
      </c>
      <c r="I24" s="73" t="n">
        <v>140459</v>
      </c>
      <c r="J24" s="74"/>
      <c r="K24" s="75" t="n">
        <v>1566</v>
      </c>
    </row>
    <row r="25" customFormat="false" ht="11.25" hidden="false" customHeight="true" outlineLevel="0" collapsed="false">
      <c r="A25" s="51" t="s">
        <v>60</v>
      </c>
      <c r="B25" s="52"/>
      <c r="C25" s="52"/>
      <c r="D25" s="52"/>
      <c r="E25" s="73" t="n">
        <v>228</v>
      </c>
      <c r="F25" s="73" t="n">
        <v>1738</v>
      </c>
      <c r="G25" s="73" t="n">
        <v>301</v>
      </c>
      <c r="H25" s="73" t="n">
        <v>906</v>
      </c>
      <c r="I25" s="73" t="n">
        <v>61133</v>
      </c>
      <c r="J25" s="74"/>
      <c r="K25" s="75" t="n">
        <v>1663</v>
      </c>
    </row>
    <row r="26" customFormat="false" ht="11.25" hidden="false" customHeight="true" outlineLevel="0" collapsed="false">
      <c r="A26" s="51" t="s">
        <v>61</v>
      </c>
      <c r="B26" s="52"/>
      <c r="C26" s="52"/>
      <c r="D26" s="52"/>
      <c r="E26" s="73" t="n">
        <v>1120</v>
      </c>
      <c r="F26" s="73" t="n">
        <v>5156</v>
      </c>
      <c r="G26" s="73" t="n">
        <v>1711</v>
      </c>
      <c r="H26" s="73" t="n">
        <v>2492</v>
      </c>
      <c r="I26" s="73" t="n">
        <v>209214</v>
      </c>
      <c r="J26" s="74"/>
      <c r="K26" s="75" t="n">
        <v>3562</v>
      </c>
    </row>
    <row r="27" customFormat="false" ht="11.25" hidden="false" customHeight="true" outlineLevel="0" collapsed="false">
      <c r="A27" s="51" t="s">
        <v>62</v>
      </c>
      <c r="B27" s="52"/>
      <c r="C27" s="52"/>
      <c r="D27" s="52"/>
      <c r="E27" s="73" t="n">
        <v>96</v>
      </c>
      <c r="F27" s="73" t="n">
        <v>1783</v>
      </c>
      <c r="G27" s="73" t="n">
        <v>2071</v>
      </c>
      <c r="H27" s="73" t="n">
        <v>0</v>
      </c>
      <c r="I27" s="73" t="n">
        <v>92449</v>
      </c>
      <c r="J27" s="74"/>
      <c r="K27" s="75" t="n">
        <v>2705</v>
      </c>
    </row>
    <row r="28" customFormat="false" ht="11.25" hidden="false" customHeight="true" outlineLevel="0" collapsed="false">
      <c r="A28" s="51" t="s">
        <v>63</v>
      </c>
      <c r="B28" s="52"/>
      <c r="C28" s="52"/>
      <c r="D28" s="52"/>
      <c r="E28" s="73" t="n">
        <v>261</v>
      </c>
      <c r="F28" s="73" t="n">
        <v>384</v>
      </c>
      <c r="G28" s="73" t="n">
        <v>152</v>
      </c>
      <c r="H28" s="73" t="n">
        <v>2167</v>
      </c>
      <c r="I28" s="73" t="n">
        <v>131515</v>
      </c>
      <c r="J28" s="74"/>
      <c r="K28" s="75" t="n">
        <v>2035</v>
      </c>
    </row>
    <row r="29" customFormat="false" ht="11.25" hidden="false" customHeight="true" outlineLevel="0" collapsed="false">
      <c r="A29" s="51" t="s">
        <v>64</v>
      </c>
      <c r="B29" s="52"/>
      <c r="C29" s="52"/>
      <c r="D29" s="52"/>
      <c r="E29" s="73" t="n">
        <v>147</v>
      </c>
      <c r="F29" s="73" t="n">
        <v>912</v>
      </c>
      <c r="G29" s="73" t="n">
        <v>0</v>
      </c>
      <c r="H29" s="73" t="n">
        <v>0</v>
      </c>
      <c r="I29" s="73" t="n">
        <v>20620</v>
      </c>
      <c r="J29" s="74"/>
      <c r="K29" s="75" t="n">
        <v>1217</v>
      </c>
    </row>
    <row r="30" customFormat="false" ht="11.25" hidden="false" customHeight="true" outlineLevel="0" collapsed="false">
      <c r="A30" s="51" t="s">
        <v>65</v>
      </c>
      <c r="B30" s="52"/>
      <c r="C30" s="52"/>
      <c r="D30" s="52"/>
      <c r="E30" s="73" t="n">
        <v>575</v>
      </c>
      <c r="F30" s="73" t="n">
        <v>8544</v>
      </c>
      <c r="G30" s="73" t="n">
        <v>640</v>
      </c>
      <c r="H30" s="73" t="n">
        <v>1012</v>
      </c>
      <c r="I30" s="73" t="n">
        <v>454142</v>
      </c>
      <c r="J30" s="74"/>
      <c r="K30" s="75" t="n">
        <v>17021</v>
      </c>
    </row>
    <row r="31" customFormat="false" ht="11.25" hidden="false" customHeight="true" outlineLevel="0" collapsed="false">
      <c r="A31" s="51" t="s">
        <v>66</v>
      </c>
      <c r="B31" s="52"/>
      <c r="C31" s="52"/>
      <c r="D31" s="52"/>
      <c r="E31" s="73" t="n">
        <v>1002</v>
      </c>
      <c r="F31" s="73" t="n">
        <v>1040</v>
      </c>
      <c r="G31" s="73" t="n">
        <v>508</v>
      </c>
      <c r="H31" s="73" t="n">
        <v>104</v>
      </c>
      <c r="I31" s="73" t="n">
        <v>143321</v>
      </c>
      <c r="J31" s="74"/>
      <c r="K31" s="75" t="n">
        <v>2243</v>
      </c>
    </row>
    <row r="32" customFormat="false" ht="11.25" hidden="false" customHeight="true" outlineLevel="0" collapsed="false">
      <c r="A32" s="51" t="s">
        <v>67</v>
      </c>
      <c r="B32" s="52"/>
      <c r="C32" s="52"/>
      <c r="D32" s="52"/>
      <c r="E32" s="73" t="n">
        <v>154</v>
      </c>
      <c r="F32" s="73" t="n">
        <v>1537</v>
      </c>
      <c r="G32" s="73" t="n">
        <v>75</v>
      </c>
      <c r="H32" s="73" t="n">
        <v>442</v>
      </c>
      <c r="I32" s="73" t="n">
        <v>1284</v>
      </c>
      <c r="J32" s="74"/>
      <c r="K32" s="75" t="n">
        <v>607</v>
      </c>
    </row>
    <row r="33" customFormat="false" ht="11.25" hidden="false" customHeight="true" outlineLevel="0" collapsed="false">
      <c r="A33" s="51" t="s">
        <v>68</v>
      </c>
      <c r="B33" s="52"/>
      <c r="C33" s="52"/>
      <c r="D33" s="52"/>
      <c r="E33" s="73" t="n">
        <v>287</v>
      </c>
      <c r="F33" s="73" t="n">
        <v>171</v>
      </c>
      <c r="G33" s="73" t="n">
        <v>362</v>
      </c>
      <c r="H33" s="73" t="n">
        <v>3870</v>
      </c>
      <c r="I33" s="73" t="n">
        <v>1928</v>
      </c>
      <c r="J33" s="74"/>
      <c r="K33" s="75" t="n">
        <v>210</v>
      </c>
    </row>
    <row r="34" customFormat="false" ht="11.25" hidden="false" customHeight="true" outlineLevel="0" collapsed="false">
      <c r="A34" s="51" t="s">
        <v>69</v>
      </c>
      <c r="B34" s="52"/>
      <c r="C34" s="52"/>
      <c r="D34" s="52"/>
      <c r="E34" s="73" t="n">
        <v>502</v>
      </c>
      <c r="F34" s="73" t="n">
        <v>4885</v>
      </c>
      <c r="G34" s="73" t="n">
        <v>1205</v>
      </c>
      <c r="H34" s="73" t="n">
        <v>711</v>
      </c>
      <c r="I34" s="73" t="n">
        <v>170461</v>
      </c>
      <c r="J34" s="74"/>
      <c r="K34" s="75" t="n">
        <v>0</v>
      </c>
    </row>
    <row r="35" customFormat="false" ht="11.25" hidden="false" customHeight="true" outlineLevel="0" collapsed="false">
      <c r="A35" s="51" t="s">
        <v>70</v>
      </c>
      <c r="B35" s="52"/>
      <c r="C35" s="52"/>
      <c r="D35" s="52"/>
      <c r="E35" s="73" t="n">
        <v>263</v>
      </c>
      <c r="F35" s="73" t="n">
        <v>171</v>
      </c>
      <c r="G35" s="73" t="n">
        <v>0</v>
      </c>
      <c r="H35" s="73" t="n">
        <v>64</v>
      </c>
      <c r="I35" s="73" t="n">
        <v>1806</v>
      </c>
      <c r="J35" s="74"/>
      <c r="K35" s="75" t="n">
        <v>336</v>
      </c>
    </row>
    <row r="36" customFormat="false" ht="11.25" hidden="false" customHeight="true" outlineLevel="0" collapsed="false">
      <c r="A36" s="51" t="s">
        <v>71</v>
      </c>
      <c r="B36" s="52"/>
      <c r="C36" s="52"/>
      <c r="D36" s="52"/>
      <c r="E36" s="73" t="n">
        <v>3128</v>
      </c>
      <c r="F36" s="73" t="n">
        <v>2818</v>
      </c>
      <c r="G36" s="73" t="n">
        <v>981</v>
      </c>
      <c r="H36" s="73" t="n">
        <v>0</v>
      </c>
      <c r="I36" s="73" t="n">
        <v>26407</v>
      </c>
      <c r="J36" s="74"/>
      <c r="K36" s="75" t="n">
        <v>2673</v>
      </c>
    </row>
    <row r="37" customFormat="false" ht="11.25" hidden="false" customHeight="true" outlineLevel="0" collapsed="false">
      <c r="A37" s="51" t="s">
        <v>72</v>
      </c>
      <c r="B37" s="52"/>
      <c r="C37" s="52"/>
      <c r="D37" s="52"/>
      <c r="E37" s="73" t="n">
        <v>314</v>
      </c>
      <c r="F37" s="73" t="n">
        <v>871</v>
      </c>
      <c r="G37" s="73" t="n">
        <v>643</v>
      </c>
      <c r="H37" s="73" t="n">
        <v>117</v>
      </c>
      <c r="I37" s="73" t="n">
        <v>23558</v>
      </c>
      <c r="J37" s="74"/>
      <c r="K37" s="75" t="n">
        <v>1201</v>
      </c>
    </row>
    <row r="38" customFormat="false" ht="11.25" hidden="false" customHeight="true" outlineLevel="0" collapsed="false">
      <c r="A38" s="51" t="s">
        <v>73</v>
      </c>
      <c r="B38" s="52"/>
      <c r="C38" s="52"/>
      <c r="D38" s="52"/>
      <c r="E38" s="73" t="n">
        <v>1555</v>
      </c>
      <c r="F38" s="73" t="n">
        <v>12937</v>
      </c>
      <c r="G38" s="73" t="n">
        <v>277</v>
      </c>
      <c r="H38" s="73" t="n">
        <v>11531</v>
      </c>
      <c r="I38" s="73" t="n">
        <v>5810</v>
      </c>
      <c r="J38" s="74"/>
      <c r="K38" s="75" t="n">
        <v>1847</v>
      </c>
    </row>
    <row r="39" customFormat="false" ht="11.25" hidden="false" customHeight="true" outlineLevel="0" collapsed="false">
      <c r="A39" s="51" t="s">
        <v>74</v>
      </c>
      <c r="B39" s="52"/>
      <c r="C39" s="52"/>
      <c r="D39" s="52"/>
      <c r="E39" s="73" t="n">
        <v>878</v>
      </c>
      <c r="F39" s="73" t="n">
        <v>1183</v>
      </c>
      <c r="G39" s="73" t="n">
        <v>902</v>
      </c>
      <c r="H39" s="73" t="n">
        <v>0</v>
      </c>
      <c r="I39" s="73" t="n">
        <v>88228</v>
      </c>
      <c r="J39" s="74"/>
      <c r="K39" s="75" t="n">
        <v>1093</v>
      </c>
    </row>
    <row r="40" customFormat="false" ht="11.25" hidden="false" customHeight="true" outlineLevel="0" collapsed="false">
      <c r="A40" s="51" t="s">
        <v>75</v>
      </c>
      <c r="B40" s="52"/>
      <c r="C40" s="52"/>
      <c r="D40" s="52"/>
      <c r="E40" s="73" t="n">
        <v>537</v>
      </c>
      <c r="F40" s="73" t="n">
        <v>5194</v>
      </c>
      <c r="G40" s="73" t="n">
        <v>1163</v>
      </c>
      <c r="H40" s="73" t="n">
        <v>739</v>
      </c>
      <c r="I40" s="73" t="n">
        <v>225911</v>
      </c>
      <c r="J40" s="74"/>
      <c r="K40" s="75" t="n">
        <v>0</v>
      </c>
    </row>
    <row r="41" customFormat="false" ht="11.25" hidden="false" customHeight="true" outlineLevel="0" collapsed="false">
      <c r="A41" s="51" t="s">
        <v>76</v>
      </c>
      <c r="B41" s="52"/>
      <c r="C41" s="52"/>
      <c r="D41" s="52"/>
      <c r="E41" s="73" t="n">
        <v>345</v>
      </c>
      <c r="F41" s="73" t="n">
        <v>969</v>
      </c>
      <c r="G41" s="73" t="n">
        <v>0</v>
      </c>
      <c r="H41" s="73" t="n">
        <v>0</v>
      </c>
      <c r="I41" s="73" t="n">
        <v>23291</v>
      </c>
      <c r="J41" s="74"/>
      <c r="K41" s="75" t="n">
        <v>1219</v>
      </c>
    </row>
    <row r="42" customFormat="false" ht="11.25" hidden="false" customHeight="true" outlineLevel="0" collapsed="false">
      <c r="A42" s="51" t="s">
        <v>77</v>
      </c>
      <c r="B42" s="52"/>
      <c r="C42" s="52"/>
      <c r="D42" s="52"/>
      <c r="E42" s="73" t="n">
        <v>413</v>
      </c>
      <c r="F42" s="73" t="n">
        <v>1315</v>
      </c>
      <c r="G42" s="73" t="n">
        <v>396</v>
      </c>
      <c r="H42" s="73" t="n">
        <v>216</v>
      </c>
      <c r="I42" s="73" t="n">
        <v>54513</v>
      </c>
      <c r="J42" s="74"/>
      <c r="K42" s="75" t="n">
        <v>1021</v>
      </c>
    </row>
    <row r="43" customFormat="false" ht="11.25" hidden="false" customHeight="true" outlineLevel="0" collapsed="false">
      <c r="A43" s="51" t="s">
        <v>78</v>
      </c>
      <c r="B43" s="52"/>
      <c r="C43" s="52"/>
      <c r="D43" s="52"/>
      <c r="E43" s="73" t="n">
        <v>1246</v>
      </c>
      <c r="F43" s="73" t="n">
        <v>1232</v>
      </c>
      <c r="G43" s="73" t="n">
        <v>84</v>
      </c>
      <c r="H43" s="73" t="n">
        <v>265</v>
      </c>
      <c r="I43" s="73" t="n">
        <v>2350</v>
      </c>
      <c r="J43" s="74"/>
      <c r="K43" s="75" t="n">
        <v>426</v>
      </c>
    </row>
    <row r="44" customFormat="false" ht="11.25" hidden="false" customHeight="true" outlineLevel="0" collapsed="false">
      <c r="A44" s="51" t="s">
        <v>79</v>
      </c>
      <c r="B44" s="52"/>
      <c r="C44" s="52"/>
      <c r="D44" s="52"/>
      <c r="E44" s="73" t="n">
        <v>708</v>
      </c>
      <c r="F44" s="73" t="n">
        <v>285</v>
      </c>
      <c r="G44" s="73" t="n">
        <v>0</v>
      </c>
      <c r="H44" s="73" t="n">
        <v>758</v>
      </c>
      <c r="I44" s="73" t="n">
        <v>759</v>
      </c>
      <c r="J44" s="74"/>
      <c r="K44" s="75" t="n">
        <v>208</v>
      </c>
    </row>
    <row r="45" customFormat="false" ht="11.25" hidden="false" customHeight="true" outlineLevel="0" collapsed="false">
      <c r="A45" s="51" t="s">
        <v>80</v>
      </c>
      <c r="B45" s="52"/>
      <c r="C45" s="52"/>
      <c r="D45" s="52"/>
      <c r="E45" s="73" t="n">
        <v>204</v>
      </c>
      <c r="F45" s="73" t="n">
        <v>136</v>
      </c>
      <c r="G45" s="73" t="n">
        <v>223</v>
      </c>
      <c r="H45" s="73" t="n">
        <v>414</v>
      </c>
      <c r="I45" s="73" t="n">
        <v>962</v>
      </c>
      <c r="J45" s="74"/>
      <c r="K45" s="75" t="n">
        <v>212</v>
      </c>
    </row>
    <row r="46" customFormat="false" ht="11.25" hidden="false" customHeight="true" outlineLevel="0" collapsed="false">
      <c r="A46" s="51" t="s">
        <v>81</v>
      </c>
      <c r="B46" s="52"/>
      <c r="C46" s="52"/>
      <c r="D46" s="52"/>
      <c r="E46" s="73" t="n">
        <v>260</v>
      </c>
      <c r="F46" s="73" t="n">
        <v>1423</v>
      </c>
      <c r="G46" s="73" t="n">
        <v>150</v>
      </c>
      <c r="H46" s="73" t="n">
        <v>61</v>
      </c>
      <c r="I46" s="73" t="n">
        <v>12464</v>
      </c>
      <c r="J46" s="74"/>
      <c r="K46" s="75" t="n">
        <v>740</v>
      </c>
    </row>
    <row r="47" customFormat="false" ht="11.25" hidden="false" customHeight="true" outlineLevel="0" collapsed="false">
      <c r="A47" s="51" t="s">
        <v>82</v>
      </c>
      <c r="B47" s="52"/>
      <c r="C47" s="52"/>
      <c r="D47" s="52"/>
      <c r="E47" s="73" t="n">
        <v>203</v>
      </c>
      <c r="F47" s="73" t="n">
        <v>11099</v>
      </c>
      <c r="G47" s="73" t="n">
        <v>374</v>
      </c>
      <c r="H47" s="73" t="n">
        <v>1063</v>
      </c>
      <c r="I47" s="73" t="n">
        <v>9493</v>
      </c>
      <c r="J47" s="74"/>
      <c r="K47" s="75" t="n">
        <v>2863</v>
      </c>
    </row>
    <row r="48" customFormat="false" ht="11.25" hidden="false" customHeight="true" outlineLevel="0" collapsed="false">
      <c r="A48" s="51" t="s">
        <v>83</v>
      </c>
      <c r="B48" s="52"/>
      <c r="C48" s="52"/>
      <c r="D48" s="52"/>
      <c r="E48" s="73" t="n">
        <v>162</v>
      </c>
      <c r="F48" s="73" t="n">
        <v>11742</v>
      </c>
      <c r="G48" s="73" t="n">
        <v>713</v>
      </c>
      <c r="H48" s="73" t="n">
        <v>1133</v>
      </c>
      <c r="I48" s="73" t="n">
        <v>8155</v>
      </c>
      <c r="J48" s="74"/>
      <c r="K48" s="75" t="n">
        <v>5748</v>
      </c>
    </row>
    <row r="49" customFormat="false" ht="11.25" hidden="false" customHeight="true" outlineLevel="0" collapsed="false">
      <c r="A49" s="51" t="s">
        <v>84</v>
      </c>
      <c r="B49" s="52"/>
      <c r="C49" s="52"/>
      <c r="D49" s="52"/>
      <c r="E49" s="73" t="n">
        <v>251</v>
      </c>
      <c r="F49" s="73" t="n">
        <v>188</v>
      </c>
      <c r="G49" s="73" t="n">
        <v>36</v>
      </c>
      <c r="H49" s="73" t="n">
        <v>1479</v>
      </c>
      <c r="I49" s="73" t="n">
        <v>5693</v>
      </c>
      <c r="J49" s="74"/>
      <c r="K49" s="75" t="n">
        <v>921</v>
      </c>
    </row>
    <row r="50" customFormat="false" ht="11.25" hidden="false" customHeight="true" outlineLevel="0" collapsed="false">
      <c r="A50" s="51" t="s">
        <v>85</v>
      </c>
      <c r="B50" s="52"/>
      <c r="C50" s="52"/>
      <c r="D50" s="52"/>
      <c r="E50" s="73" t="n">
        <v>207</v>
      </c>
      <c r="F50" s="73" t="n">
        <v>315</v>
      </c>
      <c r="G50" s="73" t="n">
        <v>321</v>
      </c>
      <c r="H50" s="73" t="n">
        <v>205</v>
      </c>
      <c r="I50" s="73" t="n">
        <v>5967</v>
      </c>
      <c r="J50" s="74"/>
      <c r="K50" s="75" t="n">
        <v>1818</v>
      </c>
    </row>
    <row r="51" customFormat="false" ht="11.25" hidden="false" customHeight="true" outlineLevel="0" collapsed="false">
      <c r="A51" s="51" t="s">
        <v>86</v>
      </c>
      <c r="B51" s="52"/>
      <c r="C51" s="52"/>
      <c r="D51" s="52"/>
      <c r="E51" s="73" t="n">
        <v>982</v>
      </c>
      <c r="F51" s="73" t="n">
        <v>5946</v>
      </c>
      <c r="G51" s="73" t="n">
        <v>2026</v>
      </c>
      <c r="H51" s="73" t="n">
        <v>1749</v>
      </c>
      <c r="I51" s="73" t="n">
        <v>71279</v>
      </c>
      <c r="J51" s="74"/>
      <c r="K51" s="75" t="n">
        <v>1967</v>
      </c>
    </row>
    <row r="52" customFormat="false" ht="11.25" hidden="false" customHeight="true" outlineLevel="0" collapsed="false">
      <c r="A52" s="51" t="s">
        <v>87</v>
      </c>
      <c r="B52" s="52"/>
      <c r="C52" s="52"/>
      <c r="D52" s="52"/>
      <c r="E52" s="73" t="n">
        <v>118</v>
      </c>
      <c r="F52" s="73" t="n">
        <v>1917</v>
      </c>
      <c r="G52" s="73" t="n">
        <v>499</v>
      </c>
      <c r="H52" s="73" t="n">
        <v>1311</v>
      </c>
      <c r="I52" s="73" t="n">
        <v>37733</v>
      </c>
      <c r="J52" s="74"/>
      <c r="K52" s="75" t="n">
        <v>120</v>
      </c>
    </row>
    <row r="53" customFormat="false" ht="11.25" hidden="false" customHeight="true" outlineLevel="0" collapsed="false">
      <c r="A53" s="51" t="s">
        <v>88</v>
      </c>
      <c r="B53" s="52"/>
      <c r="C53" s="52"/>
      <c r="D53" s="52"/>
      <c r="E53" s="73" t="n">
        <v>210</v>
      </c>
      <c r="F53" s="73" t="n">
        <v>1657</v>
      </c>
      <c r="G53" s="73" t="n">
        <v>100</v>
      </c>
      <c r="H53" s="73" t="n">
        <v>36</v>
      </c>
      <c r="I53" s="73" t="n">
        <v>40354</v>
      </c>
      <c r="J53" s="74"/>
      <c r="K53" s="75" t="n">
        <v>1765</v>
      </c>
    </row>
    <row r="54" customFormat="false" ht="11.25" hidden="false" customHeight="true" outlineLevel="0" collapsed="false">
      <c r="A54" s="51" t="s">
        <v>89</v>
      </c>
      <c r="B54" s="52"/>
      <c r="C54" s="52"/>
      <c r="D54" s="52"/>
      <c r="E54" s="73" t="n">
        <v>304</v>
      </c>
      <c r="F54" s="73" t="n">
        <v>253</v>
      </c>
      <c r="G54" s="73" t="n">
        <v>52</v>
      </c>
      <c r="H54" s="73" t="n">
        <v>99</v>
      </c>
      <c r="I54" s="73" t="n">
        <v>1511</v>
      </c>
      <c r="J54" s="74"/>
      <c r="K54" s="75" t="n">
        <v>306</v>
      </c>
    </row>
    <row r="55" customFormat="false" ht="11.25" hidden="false" customHeight="true" outlineLevel="0" collapsed="false">
      <c r="A55" s="51" t="s">
        <v>90</v>
      </c>
      <c r="B55" s="52"/>
      <c r="C55" s="52"/>
      <c r="D55" s="52"/>
      <c r="E55" s="73" t="n">
        <v>491</v>
      </c>
      <c r="F55" s="73" t="n">
        <v>1508</v>
      </c>
      <c r="G55" s="73" t="n">
        <v>671</v>
      </c>
      <c r="H55" s="73" t="n">
        <v>0</v>
      </c>
      <c r="I55" s="73" t="n">
        <v>32452</v>
      </c>
      <c r="J55" s="74"/>
      <c r="K55" s="75" t="n">
        <v>2611</v>
      </c>
    </row>
    <row r="56" customFormat="false" ht="11.25" hidden="false" customHeight="true" outlineLevel="0" collapsed="false">
      <c r="A56" s="51" t="s">
        <v>91</v>
      </c>
      <c r="B56" s="52"/>
      <c r="C56" s="52"/>
      <c r="D56" s="52"/>
      <c r="E56" s="73" t="n">
        <v>477</v>
      </c>
      <c r="F56" s="73" t="n">
        <v>4260</v>
      </c>
      <c r="G56" s="73" t="n">
        <v>1393</v>
      </c>
      <c r="H56" s="73" t="n">
        <v>647</v>
      </c>
      <c r="I56" s="73" t="n">
        <v>158825</v>
      </c>
      <c r="J56" s="74"/>
      <c r="K56" s="75" t="n">
        <v>0</v>
      </c>
    </row>
    <row r="57" customFormat="false" ht="11.25" hidden="false" customHeight="true" outlineLevel="0" collapsed="false">
      <c r="A57" s="51" t="s">
        <v>92</v>
      </c>
      <c r="B57" s="52"/>
      <c r="C57" s="52"/>
      <c r="D57" s="52"/>
      <c r="E57" s="73" t="n">
        <v>522</v>
      </c>
      <c r="F57" s="73" t="n">
        <v>4685</v>
      </c>
      <c r="G57" s="73" t="n">
        <v>1288</v>
      </c>
      <c r="H57" s="73" t="n">
        <v>675</v>
      </c>
      <c r="I57" s="73" t="n">
        <v>173544</v>
      </c>
      <c r="J57" s="74"/>
      <c r="K57" s="75" t="n">
        <v>0</v>
      </c>
    </row>
    <row r="58" customFormat="false" ht="11.25" hidden="false" customHeight="true" outlineLevel="0" collapsed="false">
      <c r="A58" s="51" t="s">
        <v>93</v>
      </c>
      <c r="B58" s="52"/>
      <c r="C58" s="52"/>
      <c r="D58" s="52"/>
      <c r="E58" s="73" t="n">
        <v>1116</v>
      </c>
      <c r="F58" s="73" t="n">
        <v>8487</v>
      </c>
      <c r="G58" s="73" t="n">
        <v>98</v>
      </c>
      <c r="H58" s="73" t="n">
        <v>1122</v>
      </c>
      <c r="I58" s="73" t="n">
        <v>7496</v>
      </c>
      <c r="J58" s="74"/>
      <c r="K58" s="75" t="n">
        <v>975</v>
      </c>
    </row>
    <row r="59" customFormat="false" ht="11.25" hidden="false" customHeight="true" outlineLevel="0" collapsed="false">
      <c r="A59" s="51" t="s">
        <v>94</v>
      </c>
      <c r="B59" s="52"/>
      <c r="C59" s="52"/>
      <c r="D59" s="52"/>
      <c r="E59" s="73" t="n">
        <v>1677</v>
      </c>
      <c r="F59" s="73" t="n">
        <v>3195</v>
      </c>
      <c r="G59" s="73" t="n">
        <v>401</v>
      </c>
      <c r="H59" s="73" t="n">
        <v>2405</v>
      </c>
      <c r="I59" s="73" t="n">
        <v>2306</v>
      </c>
      <c r="J59" s="74"/>
      <c r="K59" s="75" t="n">
        <v>837</v>
      </c>
    </row>
    <row r="60" customFormat="false" ht="11.25" hidden="false" customHeight="true" outlineLevel="0" collapsed="false">
      <c r="A60" s="51" t="s">
        <v>95</v>
      </c>
      <c r="B60" s="52"/>
      <c r="C60" s="52"/>
      <c r="D60" s="52"/>
      <c r="E60" s="73" t="n">
        <v>296</v>
      </c>
      <c r="F60" s="73" t="n">
        <v>703</v>
      </c>
      <c r="G60" s="73" t="n">
        <v>486</v>
      </c>
      <c r="H60" s="73" t="n">
        <v>22</v>
      </c>
      <c r="I60" s="73" t="n">
        <v>23960</v>
      </c>
      <c r="J60" s="74"/>
      <c r="K60" s="75" t="n">
        <v>1215</v>
      </c>
    </row>
    <row r="61" customFormat="false" ht="11.25" hidden="false" customHeight="true" outlineLevel="0" collapsed="false">
      <c r="A61" s="51" t="s">
        <v>96</v>
      </c>
      <c r="B61" s="52"/>
      <c r="C61" s="52"/>
      <c r="D61" s="52"/>
      <c r="E61" s="73" t="n">
        <v>630</v>
      </c>
      <c r="F61" s="73" t="n">
        <v>861</v>
      </c>
      <c r="G61" s="73" t="n">
        <v>424</v>
      </c>
      <c r="H61" s="73" t="n">
        <v>0</v>
      </c>
      <c r="I61" s="73" t="n">
        <v>58247</v>
      </c>
      <c r="J61" s="74"/>
      <c r="K61" s="75" t="n">
        <v>2431</v>
      </c>
    </row>
    <row r="62" customFormat="false" ht="11.25" hidden="false" customHeight="true" outlineLevel="0" collapsed="false">
      <c r="A62" s="51" t="s">
        <v>97</v>
      </c>
      <c r="B62" s="52"/>
      <c r="C62" s="52"/>
      <c r="D62" s="52"/>
      <c r="E62" s="73" t="n">
        <v>458</v>
      </c>
      <c r="F62" s="73" t="n">
        <v>2435</v>
      </c>
      <c r="G62" s="73" t="n">
        <v>1157</v>
      </c>
      <c r="H62" s="73" t="n">
        <v>569</v>
      </c>
      <c r="I62" s="73" t="n">
        <v>142771</v>
      </c>
      <c r="J62" s="74"/>
      <c r="K62" s="75" t="n">
        <v>0</v>
      </c>
    </row>
    <row r="63" customFormat="false" ht="11.25" hidden="false" customHeight="true" outlineLevel="0" collapsed="false">
      <c r="A63" s="51" t="s">
        <v>98</v>
      </c>
      <c r="B63" s="52"/>
      <c r="C63" s="52"/>
      <c r="D63" s="52"/>
      <c r="E63" s="73" t="n">
        <v>260</v>
      </c>
      <c r="F63" s="73" t="n">
        <v>601</v>
      </c>
      <c r="G63" s="73" t="n">
        <v>228</v>
      </c>
      <c r="H63" s="73" t="n">
        <v>854</v>
      </c>
      <c r="I63" s="73" t="n">
        <v>1223</v>
      </c>
      <c r="J63" s="74"/>
      <c r="K63" s="75" t="n">
        <v>1276</v>
      </c>
    </row>
    <row r="64" customFormat="false" ht="11.25" hidden="false" customHeight="true" outlineLevel="0" collapsed="false">
      <c r="A64" s="51" t="s">
        <v>99</v>
      </c>
      <c r="B64" s="52"/>
      <c r="C64" s="52"/>
      <c r="D64" s="52"/>
      <c r="E64" s="73" t="n">
        <v>47</v>
      </c>
      <c r="F64" s="73" t="n">
        <v>33</v>
      </c>
      <c r="G64" s="73" t="n">
        <v>35</v>
      </c>
      <c r="H64" s="73" t="n">
        <v>179</v>
      </c>
      <c r="I64" s="73" t="n">
        <v>3418</v>
      </c>
      <c r="J64" s="74"/>
      <c r="K64" s="75" t="n">
        <v>335</v>
      </c>
    </row>
    <row r="65" customFormat="false" ht="11.25" hidden="false" customHeight="true" outlineLevel="0" collapsed="false">
      <c r="A65" s="51" t="s">
        <v>100</v>
      </c>
      <c r="B65" s="52"/>
      <c r="C65" s="52"/>
      <c r="D65" s="52"/>
      <c r="E65" s="73" t="n">
        <v>1752</v>
      </c>
      <c r="F65" s="73" t="n">
        <v>9048</v>
      </c>
      <c r="G65" s="73" t="n">
        <v>10300</v>
      </c>
      <c r="H65" s="73" t="n">
        <v>5275</v>
      </c>
      <c r="I65" s="73" t="n">
        <v>434381</v>
      </c>
      <c r="J65" s="74"/>
      <c r="K65" s="75" t="n">
        <v>16391</v>
      </c>
    </row>
    <row r="66" customFormat="false" ht="11.25" hidden="false" customHeight="true" outlineLevel="0" collapsed="false">
      <c r="A66" s="51" t="s">
        <v>101</v>
      </c>
      <c r="B66" s="52"/>
      <c r="C66" s="52"/>
      <c r="D66" s="52"/>
      <c r="E66" s="73" t="n">
        <v>140</v>
      </c>
      <c r="F66" s="73" t="n">
        <v>1031</v>
      </c>
      <c r="G66" s="73" t="n">
        <v>2391</v>
      </c>
      <c r="H66" s="73" t="n">
        <v>0</v>
      </c>
      <c r="I66" s="73" t="n">
        <v>65024</v>
      </c>
      <c r="J66" s="74"/>
      <c r="K66" s="75" t="n">
        <v>3269</v>
      </c>
    </row>
    <row r="67" customFormat="false" ht="11.25" hidden="false" customHeight="true" outlineLevel="0" collapsed="false">
      <c r="A67" s="51" t="s">
        <v>102</v>
      </c>
      <c r="B67" s="52"/>
      <c r="C67" s="52"/>
      <c r="D67" s="52"/>
      <c r="E67" s="73" t="n">
        <v>323</v>
      </c>
      <c r="F67" s="73" t="n">
        <v>3017</v>
      </c>
      <c r="G67" s="73" t="n">
        <v>359</v>
      </c>
      <c r="H67" s="73" t="n">
        <v>2548</v>
      </c>
      <c r="I67" s="73" t="n">
        <v>1525</v>
      </c>
      <c r="J67" s="74"/>
      <c r="K67" s="75" t="n">
        <v>917</v>
      </c>
    </row>
    <row r="68" customFormat="false" ht="11.25" hidden="false" customHeight="true" outlineLevel="0" collapsed="false">
      <c r="A68" s="51" t="s">
        <v>103</v>
      </c>
      <c r="B68" s="52"/>
      <c r="C68" s="52"/>
      <c r="D68" s="52"/>
      <c r="E68" s="73" t="n">
        <v>294</v>
      </c>
      <c r="F68" s="73" t="n">
        <v>315</v>
      </c>
      <c r="G68" s="73" t="n">
        <v>11</v>
      </c>
      <c r="H68" s="73" t="n">
        <v>48</v>
      </c>
      <c r="I68" s="73" t="n">
        <v>1139</v>
      </c>
      <c r="J68" s="74"/>
      <c r="K68" s="75" t="n">
        <v>200</v>
      </c>
    </row>
    <row r="69" customFormat="false" ht="11.25" hidden="false" customHeight="true" outlineLevel="0" collapsed="false">
      <c r="A69" s="51" t="s">
        <v>104</v>
      </c>
      <c r="B69" s="52"/>
      <c r="C69" s="52"/>
      <c r="D69" s="52"/>
      <c r="E69" s="73" t="n">
        <v>474</v>
      </c>
      <c r="F69" s="73" t="n">
        <v>3690</v>
      </c>
      <c r="G69" s="73" t="n">
        <v>1306</v>
      </c>
      <c r="H69" s="73" t="n">
        <v>618</v>
      </c>
      <c r="I69" s="73" t="n">
        <v>135439</v>
      </c>
      <c r="J69" s="74"/>
      <c r="K69" s="75" t="n">
        <v>0</v>
      </c>
    </row>
    <row r="70" customFormat="false" ht="11.25" hidden="false" customHeight="true" outlineLevel="0" collapsed="false">
      <c r="A70" s="51" t="s">
        <v>105</v>
      </c>
      <c r="B70" s="52"/>
      <c r="C70" s="52"/>
      <c r="D70" s="52"/>
      <c r="E70" s="73" t="n">
        <v>197</v>
      </c>
      <c r="F70" s="73" t="n">
        <v>368</v>
      </c>
      <c r="G70" s="73" t="n">
        <v>108</v>
      </c>
      <c r="H70" s="73" t="n">
        <v>169</v>
      </c>
      <c r="I70" s="73" t="n">
        <v>2253</v>
      </c>
      <c r="J70" s="74"/>
      <c r="K70" s="75" t="n">
        <v>444</v>
      </c>
    </row>
    <row r="71" customFormat="false" ht="11.25" hidden="false" customHeight="true" outlineLevel="0" collapsed="false">
      <c r="A71" s="51" t="s">
        <v>106</v>
      </c>
      <c r="B71" s="52"/>
      <c r="C71" s="52"/>
      <c r="D71" s="52"/>
      <c r="E71" s="73" t="n">
        <v>155</v>
      </c>
      <c r="F71" s="73" t="n">
        <v>578</v>
      </c>
      <c r="G71" s="73" t="n">
        <v>299</v>
      </c>
      <c r="H71" s="73" t="n">
        <v>99</v>
      </c>
      <c r="I71" s="73" t="n">
        <v>7550</v>
      </c>
      <c r="J71" s="74"/>
      <c r="K71" s="75" t="n">
        <v>368</v>
      </c>
    </row>
    <row r="72" customFormat="false" ht="11.25" hidden="false" customHeight="true" outlineLevel="0" collapsed="false">
      <c r="A72" s="51" t="s">
        <v>107</v>
      </c>
      <c r="B72" s="52"/>
      <c r="C72" s="52"/>
      <c r="D72" s="52"/>
      <c r="E72" s="73" t="n">
        <v>259</v>
      </c>
      <c r="F72" s="73" t="n">
        <v>11174</v>
      </c>
      <c r="G72" s="73" t="n">
        <v>2044</v>
      </c>
      <c r="H72" s="73" t="n">
        <v>84</v>
      </c>
      <c r="I72" s="73" t="n">
        <v>1849</v>
      </c>
      <c r="J72" s="74"/>
      <c r="K72" s="75" t="n">
        <v>3672</v>
      </c>
    </row>
    <row r="73" customFormat="false" ht="11.25" hidden="false" customHeight="true" outlineLevel="0" collapsed="false">
      <c r="A73" s="51" t="s">
        <v>108</v>
      </c>
      <c r="B73" s="52"/>
      <c r="C73" s="52"/>
      <c r="D73" s="52"/>
      <c r="E73" s="73" t="n">
        <v>448</v>
      </c>
      <c r="F73" s="73" t="n">
        <v>1267</v>
      </c>
      <c r="G73" s="73" t="n">
        <v>0</v>
      </c>
      <c r="H73" s="73" t="n">
        <v>798</v>
      </c>
      <c r="I73" s="73" t="n">
        <v>1303</v>
      </c>
      <c r="J73" s="74"/>
      <c r="K73" s="75" t="n">
        <v>908</v>
      </c>
    </row>
    <row r="74" customFormat="false" ht="11.25" hidden="false" customHeight="true" outlineLevel="0" collapsed="false">
      <c r="A74" s="51" t="s">
        <v>109</v>
      </c>
      <c r="B74" s="52"/>
      <c r="C74" s="52"/>
      <c r="D74" s="52"/>
      <c r="E74" s="73" t="n">
        <v>523</v>
      </c>
      <c r="F74" s="73" t="n">
        <v>5655</v>
      </c>
      <c r="G74" s="73" t="n">
        <v>1789</v>
      </c>
      <c r="H74" s="73" t="n">
        <v>803</v>
      </c>
      <c r="I74" s="73" t="n">
        <v>164126</v>
      </c>
      <c r="J74" s="74"/>
      <c r="K74" s="75" t="n">
        <v>0</v>
      </c>
    </row>
    <row r="75" customFormat="false" ht="11.25" hidden="false" customHeight="true" outlineLevel="0" collapsed="false">
      <c r="A75" s="51" t="s">
        <v>110</v>
      </c>
      <c r="B75" s="52"/>
      <c r="C75" s="52"/>
      <c r="D75" s="52"/>
      <c r="E75" s="73" t="n">
        <v>3115</v>
      </c>
      <c r="F75" s="73" t="n">
        <v>5600</v>
      </c>
      <c r="G75" s="73" t="n">
        <v>1623</v>
      </c>
      <c r="H75" s="73" t="n">
        <v>0</v>
      </c>
      <c r="I75" s="73" t="n">
        <v>104559</v>
      </c>
      <c r="J75" s="74"/>
      <c r="K75" s="75" t="n">
        <v>2232</v>
      </c>
    </row>
    <row r="76" customFormat="false" ht="11.25" hidden="false" customHeight="true" outlineLevel="0" collapsed="false">
      <c r="A76" s="51" t="s">
        <v>111</v>
      </c>
      <c r="B76" s="52"/>
      <c r="C76" s="52"/>
      <c r="D76" s="52"/>
      <c r="E76" s="73" t="n">
        <v>552</v>
      </c>
      <c r="F76" s="73" t="n">
        <v>688</v>
      </c>
      <c r="G76" s="73" t="n">
        <v>625</v>
      </c>
      <c r="H76" s="73" t="n">
        <v>1430</v>
      </c>
      <c r="I76" s="73" t="n">
        <v>6845</v>
      </c>
      <c r="J76" s="74"/>
      <c r="K76" s="75" t="n">
        <v>1165</v>
      </c>
    </row>
    <row r="77" customFormat="false" ht="11.25" hidden="false" customHeight="true" outlineLevel="0" collapsed="false">
      <c r="A77" s="51" t="s">
        <v>112</v>
      </c>
      <c r="B77" s="52"/>
      <c r="C77" s="52"/>
      <c r="D77" s="52"/>
      <c r="E77" s="73" t="n">
        <v>251</v>
      </c>
      <c r="F77" s="73" t="n">
        <v>468</v>
      </c>
      <c r="G77" s="73" t="n">
        <v>0</v>
      </c>
      <c r="H77" s="73" t="n">
        <v>5526</v>
      </c>
      <c r="I77" s="73" t="n">
        <v>1295</v>
      </c>
      <c r="J77" s="74"/>
      <c r="K77" s="75" t="n">
        <v>789</v>
      </c>
    </row>
    <row r="78" customFormat="false" ht="11.25" hidden="false" customHeight="true" outlineLevel="0" collapsed="false">
      <c r="A78" s="51" t="s">
        <v>113</v>
      </c>
      <c r="B78" s="52"/>
      <c r="C78" s="52"/>
      <c r="D78" s="52"/>
      <c r="E78" s="73" t="n">
        <v>471</v>
      </c>
      <c r="F78" s="73" t="n">
        <v>408706</v>
      </c>
      <c r="G78" s="73" t="n">
        <v>1079</v>
      </c>
      <c r="H78" s="73" t="n">
        <v>749</v>
      </c>
      <c r="I78" s="73" t="n">
        <v>181009</v>
      </c>
      <c r="J78" s="74"/>
      <c r="K78" s="75" t="n">
        <v>0</v>
      </c>
    </row>
    <row r="79" customFormat="false" ht="11.25" hidden="false" customHeight="true" outlineLevel="0" collapsed="false">
      <c r="A79" s="51" t="s">
        <v>114</v>
      </c>
      <c r="B79" s="52"/>
      <c r="C79" s="52"/>
      <c r="D79" s="52"/>
      <c r="E79" s="73" t="n">
        <v>594</v>
      </c>
      <c r="F79" s="73" t="n">
        <v>606</v>
      </c>
      <c r="G79" s="73" t="n">
        <v>354</v>
      </c>
      <c r="H79" s="73" t="n">
        <v>0</v>
      </c>
      <c r="I79" s="73" t="n">
        <v>70121</v>
      </c>
      <c r="J79" s="74"/>
      <c r="K79" s="75" t="n">
        <v>2366</v>
      </c>
    </row>
    <row r="80" customFormat="false" ht="11.25" hidden="false" customHeight="true" outlineLevel="0" collapsed="false">
      <c r="A80" s="51" t="s">
        <v>115</v>
      </c>
      <c r="B80" s="52"/>
      <c r="C80" s="52"/>
      <c r="D80" s="52"/>
      <c r="E80" s="73" t="n">
        <v>631</v>
      </c>
      <c r="F80" s="73" t="n">
        <v>781</v>
      </c>
      <c r="G80" s="73" t="n">
        <v>1721</v>
      </c>
      <c r="H80" s="73" t="n">
        <v>0</v>
      </c>
      <c r="I80" s="73" t="n">
        <v>74267</v>
      </c>
      <c r="J80" s="74"/>
      <c r="K80" s="75" t="n">
        <v>2560</v>
      </c>
    </row>
    <row r="81" customFormat="false" ht="11.25" hidden="false" customHeight="true" outlineLevel="0" collapsed="false">
      <c r="A81" s="51" t="s">
        <v>116</v>
      </c>
      <c r="B81" s="52"/>
      <c r="C81" s="52"/>
      <c r="D81" s="52"/>
      <c r="E81" s="73" t="n">
        <v>117</v>
      </c>
      <c r="F81" s="73" t="n">
        <v>2000</v>
      </c>
      <c r="G81" s="73" t="n">
        <v>553</v>
      </c>
      <c r="H81" s="73" t="n">
        <v>179</v>
      </c>
      <c r="I81" s="73" t="n">
        <v>138158</v>
      </c>
      <c r="J81" s="74"/>
      <c r="K81" s="75" t="n">
        <v>4427</v>
      </c>
    </row>
    <row r="82" customFormat="false" ht="11.25" hidden="false" customHeight="true" outlineLevel="0" collapsed="false">
      <c r="A82" s="51" t="s">
        <v>117</v>
      </c>
      <c r="B82" s="52"/>
      <c r="C82" s="52"/>
      <c r="D82" s="52"/>
      <c r="E82" s="73" t="n">
        <v>232</v>
      </c>
      <c r="F82" s="73" t="n">
        <v>54</v>
      </c>
      <c r="G82" s="73" t="n">
        <v>276</v>
      </c>
      <c r="H82" s="73" t="n">
        <v>1382</v>
      </c>
      <c r="I82" s="73" t="n">
        <v>6887</v>
      </c>
      <c r="J82" s="74"/>
      <c r="K82" s="75" t="n">
        <v>1702</v>
      </c>
    </row>
    <row r="83" customFormat="false" ht="11.25" hidden="false" customHeight="true" outlineLevel="0" collapsed="false">
      <c r="A83" s="51" t="s">
        <v>118</v>
      </c>
      <c r="B83" s="52"/>
      <c r="C83" s="52"/>
      <c r="D83" s="52"/>
      <c r="E83" s="73" t="n">
        <v>9205</v>
      </c>
      <c r="F83" s="73" t="n">
        <v>13726</v>
      </c>
      <c r="G83" s="73" t="n">
        <v>1587</v>
      </c>
      <c r="H83" s="73" t="n">
        <v>0</v>
      </c>
      <c r="I83" s="73" t="n">
        <v>234376</v>
      </c>
      <c r="J83" s="74"/>
      <c r="K83" s="75" t="n">
        <v>3424</v>
      </c>
    </row>
    <row r="84" customFormat="false" ht="11.25" hidden="false" customHeight="true" outlineLevel="0" collapsed="false">
      <c r="A84" s="51" t="s">
        <v>119</v>
      </c>
      <c r="B84" s="52"/>
      <c r="C84" s="52"/>
      <c r="D84" s="52"/>
      <c r="E84" s="73" t="n">
        <v>543</v>
      </c>
      <c r="F84" s="73" t="n">
        <v>1161</v>
      </c>
      <c r="G84" s="73" t="n">
        <v>0</v>
      </c>
      <c r="H84" s="73" t="n">
        <v>0</v>
      </c>
      <c r="I84" s="73" t="n">
        <v>17389</v>
      </c>
      <c r="J84" s="74"/>
      <c r="K84" s="75" t="n">
        <v>1670</v>
      </c>
    </row>
    <row r="85" customFormat="false" ht="11.25" hidden="false" customHeight="true" outlineLevel="0" collapsed="false">
      <c r="A85" s="51" t="s">
        <v>120</v>
      </c>
      <c r="B85" s="52"/>
      <c r="C85" s="52"/>
      <c r="D85" s="52"/>
      <c r="E85" s="73" t="n">
        <v>975</v>
      </c>
      <c r="F85" s="73" t="n">
        <v>1741</v>
      </c>
      <c r="G85" s="73" t="n">
        <v>416</v>
      </c>
      <c r="H85" s="73" t="n">
        <v>251</v>
      </c>
      <c r="I85" s="73" t="n">
        <v>689</v>
      </c>
      <c r="J85" s="74"/>
      <c r="K85" s="75" t="n">
        <v>327</v>
      </c>
    </row>
    <row r="86" customFormat="false" ht="11.25" hidden="false" customHeight="true" outlineLevel="0" collapsed="false">
      <c r="A86" s="51" t="s">
        <v>121</v>
      </c>
      <c r="B86" s="52"/>
      <c r="C86" s="52"/>
      <c r="D86" s="52"/>
      <c r="E86" s="73" t="n">
        <v>1714</v>
      </c>
      <c r="F86" s="73" t="n">
        <v>562</v>
      </c>
      <c r="G86" s="73" t="n">
        <v>0</v>
      </c>
      <c r="H86" s="73" t="n">
        <v>1430</v>
      </c>
      <c r="I86" s="73" t="n">
        <v>1006</v>
      </c>
      <c r="J86" s="74"/>
      <c r="K86" s="75" t="n">
        <v>188</v>
      </c>
    </row>
    <row r="87" customFormat="false" ht="11.25" hidden="false" customHeight="true" outlineLevel="0" collapsed="false">
      <c r="A87" s="51" t="s">
        <v>122</v>
      </c>
      <c r="B87" s="52"/>
      <c r="C87" s="52"/>
      <c r="D87" s="52"/>
      <c r="E87" s="73" t="n">
        <v>914</v>
      </c>
      <c r="F87" s="73" t="n">
        <v>9911</v>
      </c>
      <c r="G87" s="73" t="n">
        <v>1548</v>
      </c>
      <c r="H87" s="73" t="n">
        <v>258</v>
      </c>
      <c r="I87" s="73" t="n">
        <v>50980</v>
      </c>
      <c r="J87" s="74"/>
      <c r="K87" s="75" t="n">
        <v>2542</v>
      </c>
    </row>
    <row r="88" customFormat="false" ht="11.25" hidden="false" customHeight="true" outlineLevel="0" collapsed="false">
      <c r="A88" s="51" t="s">
        <v>123</v>
      </c>
      <c r="B88" s="52"/>
      <c r="C88" s="52"/>
      <c r="D88" s="52"/>
      <c r="E88" s="73" t="n">
        <v>223</v>
      </c>
      <c r="F88" s="73" t="n">
        <v>1561</v>
      </c>
      <c r="G88" s="73" t="n">
        <v>679</v>
      </c>
      <c r="H88" s="73" t="n">
        <v>0</v>
      </c>
      <c r="I88" s="73" t="n">
        <v>40190</v>
      </c>
      <c r="J88" s="74"/>
      <c r="K88" s="75" t="n">
        <v>1482</v>
      </c>
    </row>
    <row r="89" customFormat="false" ht="11.25" hidden="false" customHeight="true" outlineLevel="0" collapsed="false">
      <c r="A89" s="51" t="s">
        <v>124</v>
      </c>
      <c r="B89" s="52"/>
      <c r="C89" s="52"/>
      <c r="D89" s="52"/>
      <c r="E89" s="73" t="n">
        <v>3338</v>
      </c>
      <c r="F89" s="73" t="n">
        <v>3438</v>
      </c>
      <c r="G89" s="73" t="n">
        <v>749</v>
      </c>
      <c r="H89" s="73" t="n">
        <v>0</v>
      </c>
      <c r="I89" s="73" t="n">
        <v>93330</v>
      </c>
      <c r="J89" s="74"/>
      <c r="K89" s="75" t="n">
        <v>2832</v>
      </c>
    </row>
    <row r="90" customFormat="false" ht="11.25" hidden="false" customHeight="true" outlineLevel="0" collapsed="false">
      <c r="A90" s="51" t="s">
        <v>125</v>
      </c>
      <c r="B90" s="52"/>
      <c r="C90" s="52"/>
      <c r="D90" s="52"/>
      <c r="E90" s="73" t="n">
        <v>325</v>
      </c>
      <c r="F90" s="73" t="n">
        <v>796</v>
      </c>
      <c r="G90" s="73" t="n">
        <v>0</v>
      </c>
      <c r="H90" s="73" t="n">
        <v>0</v>
      </c>
      <c r="I90" s="73" t="n">
        <v>17146</v>
      </c>
      <c r="J90" s="74"/>
      <c r="K90" s="75" t="n">
        <v>1443</v>
      </c>
    </row>
    <row r="91" customFormat="false" ht="11.25" hidden="false" customHeight="true" outlineLevel="0" collapsed="false">
      <c r="A91" s="51" t="s">
        <v>126</v>
      </c>
      <c r="B91" s="52"/>
      <c r="C91" s="52"/>
      <c r="D91" s="52"/>
      <c r="E91" s="73" t="n">
        <v>324</v>
      </c>
      <c r="F91" s="73" t="n">
        <v>798</v>
      </c>
      <c r="G91" s="73" t="n">
        <v>0</v>
      </c>
      <c r="H91" s="73" t="n">
        <v>0</v>
      </c>
      <c r="I91" s="73" t="n">
        <v>15071</v>
      </c>
      <c r="J91" s="74"/>
      <c r="K91" s="75" t="n">
        <v>1735</v>
      </c>
    </row>
    <row r="92" customFormat="false" ht="11.25" hidden="false" customHeight="true" outlineLevel="0" collapsed="false">
      <c r="A92" s="51" t="s">
        <v>127</v>
      </c>
      <c r="B92" s="52"/>
      <c r="C92" s="52"/>
      <c r="D92" s="52"/>
      <c r="E92" s="73" t="n">
        <v>653</v>
      </c>
      <c r="F92" s="73" t="n">
        <v>735</v>
      </c>
      <c r="G92" s="73" t="n">
        <v>1163</v>
      </c>
      <c r="H92" s="73" t="n">
        <v>741</v>
      </c>
      <c r="I92" s="73" t="n">
        <v>2188419</v>
      </c>
      <c r="J92" s="74"/>
      <c r="K92" s="75" t="n">
        <v>2790</v>
      </c>
    </row>
    <row r="93" customFormat="false" ht="11.25" hidden="false" customHeight="true" outlineLevel="0" collapsed="false">
      <c r="A93" s="51" t="s">
        <v>128</v>
      </c>
      <c r="B93" s="52"/>
      <c r="C93" s="52"/>
      <c r="D93" s="52"/>
      <c r="E93" s="73" t="n">
        <v>476</v>
      </c>
      <c r="F93" s="73" t="n">
        <v>3536</v>
      </c>
      <c r="G93" s="73" t="n">
        <v>0</v>
      </c>
      <c r="H93" s="73" t="n">
        <v>979</v>
      </c>
      <c r="I93" s="73" t="n">
        <v>1140</v>
      </c>
      <c r="J93" s="74"/>
      <c r="K93" s="75" t="n">
        <v>606</v>
      </c>
    </row>
    <row r="94" customFormat="false" ht="11.25" hidden="false" customHeight="true" outlineLevel="0" collapsed="false">
      <c r="A94" s="51" t="s">
        <v>129</v>
      </c>
      <c r="B94" s="52"/>
      <c r="C94" s="52"/>
      <c r="D94" s="52"/>
      <c r="E94" s="73" t="n">
        <v>480</v>
      </c>
      <c r="F94" s="73" t="n">
        <v>581</v>
      </c>
      <c r="G94" s="73" t="n">
        <v>327</v>
      </c>
      <c r="H94" s="73" t="n">
        <v>1940</v>
      </c>
      <c r="I94" s="73" t="n">
        <v>42216</v>
      </c>
      <c r="J94" s="74"/>
      <c r="K94" s="75" t="n">
        <v>1713</v>
      </c>
    </row>
    <row r="95" customFormat="false" ht="11.25" hidden="false" customHeight="true" outlineLevel="0" collapsed="false">
      <c r="A95" s="51" t="s">
        <v>130</v>
      </c>
      <c r="B95" s="52"/>
      <c r="C95" s="52"/>
      <c r="D95" s="52"/>
      <c r="E95" s="73" t="n">
        <v>1244</v>
      </c>
      <c r="F95" s="73" t="n">
        <v>3916</v>
      </c>
      <c r="G95" s="73" t="n">
        <v>2708</v>
      </c>
      <c r="H95" s="73" t="n">
        <v>4818</v>
      </c>
      <c r="I95" s="73" t="n">
        <v>253707</v>
      </c>
      <c r="J95" s="74"/>
      <c r="K95" s="75" t="n">
        <v>10672</v>
      </c>
    </row>
    <row r="96" customFormat="false" ht="11.25" hidden="false" customHeight="true" outlineLevel="0" collapsed="false">
      <c r="A96" s="51" t="s">
        <v>131</v>
      </c>
      <c r="B96" s="52"/>
      <c r="C96" s="52"/>
      <c r="D96" s="52"/>
      <c r="E96" s="73" t="n">
        <v>328</v>
      </c>
      <c r="F96" s="73" t="n">
        <v>930</v>
      </c>
      <c r="G96" s="73" t="n">
        <v>411</v>
      </c>
      <c r="H96" s="73" t="n">
        <v>0</v>
      </c>
      <c r="I96" s="73" t="n">
        <v>12673</v>
      </c>
      <c r="J96" s="74"/>
      <c r="K96" s="75" t="n">
        <v>2022</v>
      </c>
    </row>
    <row r="97" customFormat="false" ht="11.25" hidden="false" customHeight="true" outlineLevel="0" collapsed="false">
      <c r="A97" s="51" t="s">
        <v>132</v>
      </c>
      <c r="B97" s="52"/>
      <c r="C97" s="52"/>
      <c r="D97" s="52"/>
      <c r="E97" s="73" t="n">
        <v>1235</v>
      </c>
      <c r="F97" s="73" t="n">
        <v>4284</v>
      </c>
      <c r="G97" s="73" t="n">
        <v>273</v>
      </c>
      <c r="H97" s="73" t="n">
        <v>2268</v>
      </c>
      <c r="I97" s="73" t="n">
        <v>5386</v>
      </c>
      <c r="J97" s="74"/>
      <c r="K97" s="75" t="n">
        <v>1374</v>
      </c>
    </row>
    <row r="98" customFormat="false" ht="11.25" hidden="false" customHeight="true" outlineLevel="0" collapsed="false">
      <c r="A98" s="51" t="s">
        <v>133</v>
      </c>
      <c r="B98" s="52"/>
      <c r="C98" s="52"/>
      <c r="D98" s="52"/>
      <c r="E98" s="73" t="n">
        <v>2406</v>
      </c>
      <c r="F98" s="73" t="n">
        <v>1042</v>
      </c>
      <c r="G98" s="73" t="n">
        <v>564</v>
      </c>
      <c r="H98" s="73" t="n">
        <v>0</v>
      </c>
      <c r="I98" s="73" t="n">
        <v>52987</v>
      </c>
      <c r="J98" s="74"/>
      <c r="K98" s="75" t="n">
        <v>1782</v>
      </c>
    </row>
    <row r="99" customFormat="false" ht="11.25" hidden="false" customHeight="true" outlineLevel="0" collapsed="false">
      <c r="A99" s="51" t="s">
        <v>134</v>
      </c>
      <c r="B99" s="52"/>
      <c r="C99" s="52"/>
      <c r="D99" s="52"/>
      <c r="E99" s="73" t="n">
        <v>447</v>
      </c>
      <c r="F99" s="73" t="n">
        <v>1349</v>
      </c>
      <c r="G99" s="73" t="n">
        <v>181</v>
      </c>
      <c r="H99" s="73" t="n">
        <v>257</v>
      </c>
      <c r="I99" s="73" t="n">
        <v>4243</v>
      </c>
      <c r="J99" s="74"/>
      <c r="K99" s="75" t="n">
        <v>995</v>
      </c>
    </row>
    <row r="100" customFormat="false" ht="11.25" hidden="false" customHeight="true" outlineLevel="0" collapsed="false">
      <c r="A100" s="51" t="s">
        <v>135</v>
      </c>
      <c r="B100" s="52"/>
      <c r="C100" s="52"/>
      <c r="D100" s="52"/>
      <c r="E100" s="73" t="n">
        <v>760</v>
      </c>
      <c r="F100" s="73" t="n">
        <v>1618</v>
      </c>
      <c r="G100" s="73" t="n">
        <v>0</v>
      </c>
      <c r="H100" s="73" t="n">
        <v>0</v>
      </c>
      <c r="I100" s="73" t="n">
        <v>21071</v>
      </c>
      <c r="J100" s="74"/>
      <c r="K100" s="75" t="n">
        <v>2293</v>
      </c>
    </row>
    <row r="101" customFormat="false" ht="11.25" hidden="false" customHeight="true" outlineLevel="0" collapsed="false">
      <c r="A101" s="51" t="s">
        <v>136</v>
      </c>
      <c r="B101" s="52"/>
      <c r="C101" s="52"/>
      <c r="D101" s="52"/>
      <c r="E101" s="73" t="n">
        <v>618</v>
      </c>
      <c r="F101" s="73" t="n">
        <v>1165</v>
      </c>
      <c r="G101" s="73" t="n">
        <v>407</v>
      </c>
      <c r="H101" s="73" t="n">
        <v>0</v>
      </c>
      <c r="I101" s="73" t="n">
        <v>51135</v>
      </c>
      <c r="J101" s="74"/>
      <c r="K101" s="75" t="n">
        <v>2416</v>
      </c>
    </row>
    <row r="102" customFormat="false" ht="11.25" hidden="false" customHeight="true" outlineLevel="0" collapsed="false">
      <c r="A102" s="51" t="s">
        <v>137</v>
      </c>
      <c r="B102" s="52"/>
      <c r="C102" s="52"/>
      <c r="D102" s="52"/>
      <c r="E102" s="73" t="n">
        <v>391</v>
      </c>
      <c r="F102" s="73" t="n">
        <v>2231</v>
      </c>
      <c r="G102" s="73" t="n">
        <v>290</v>
      </c>
      <c r="H102" s="73" t="n">
        <v>28</v>
      </c>
      <c r="I102" s="73" t="n">
        <v>12047</v>
      </c>
      <c r="J102" s="74"/>
      <c r="K102" s="75" t="n">
        <v>727</v>
      </c>
    </row>
    <row r="103" customFormat="false" ht="11.25" hidden="false" customHeight="true" outlineLevel="0" collapsed="false">
      <c r="A103" s="51" t="s">
        <v>138</v>
      </c>
      <c r="B103" s="52"/>
      <c r="C103" s="52"/>
      <c r="D103" s="52"/>
      <c r="E103" s="73" t="n">
        <v>571</v>
      </c>
      <c r="F103" s="73" t="n">
        <v>440</v>
      </c>
      <c r="G103" s="73" t="n">
        <v>214</v>
      </c>
      <c r="H103" s="73" t="n">
        <v>0</v>
      </c>
      <c r="I103" s="73" t="n">
        <v>32273</v>
      </c>
      <c r="J103" s="74"/>
      <c r="K103" s="75" t="n">
        <v>1808</v>
      </c>
    </row>
    <row r="104" customFormat="false" ht="11.25" hidden="false" customHeight="true" outlineLevel="0" collapsed="false">
      <c r="A104" s="51" t="s">
        <v>139</v>
      </c>
      <c r="B104" s="52"/>
      <c r="C104" s="52"/>
      <c r="D104" s="52"/>
      <c r="E104" s="73" t="n">
        <v>200</v>
      </c>
      <c r="F104" s="73" t="n">
        <v>212</v>
      </c>
      <c r="G104" s="73" t="n">
        <v>31</v>
      </c>
      <c r="H104" s="73" t="n">
        <v>2195</v>
      </c>
      <c r="I104" s="73" t="n">
        <v>22099</v>
      </c>
      <c r="J104" s="74"/>
      <c r="K104" s="75" t="n">
        <v>1615</v>
      </c>
    </row>
    <row r="105" customFormat="false" ht="11.25" hidden="false" customHeight="true" outlineLevel="0" collapsed="false">
      <c r="A105" s="51" t="s">
        <v>140</v>
      </c>
      <c r="B105" s="52"/>
      <c r="C105" s="52"/>
      <c r="D105" s="52"/>
      <c r="E105" s="73" t="n">
        <v>152</v>
      </c>
      <c r="F105" s="73" t="n">
        <v>123</v>
      </c>
      <c r="G105" s="73" t="n">
        <v>24</v>
      </c>
      <c r="H105" s="73" t="n">
        <v>1417</v>
      </c>
      <c r="I105" s="73" t="n">
        <v>4441</v>
      </c>
      <c r="J105" s="74"/>
      <c r="K105" s="75" t="n">
        <v>427</v>
      </c>
    </row>
    <row r="106" customFormat="false" ht="11.25" hidden="false" customHeight="true" outlineLevel="0" collapsed="false">
      <c r="A106" s="0" t="s">
        <v>141</v>
      </c>
      <c r="B106" s="52"/>
      <c r="C106" s="52"/>
      <c r="D106" s="52"/>
      <c r="E106" s="73" t="n">
        <v>489</v>
      </c>
      <c r="F106" s="73" t="n">
        <v>2976</v>
      </c>
      <c r="G106" s="73" t="n">
        <v>1318</v>
      </c>
      <c r="H106" s="73" t="n">
        <v>701</v>
      </c>
      <c r="I106" s="73" t="n">
        <v>157974</v>
      </c>
      <c r="J106" s="74"/>
      <c r="K106" s="75" t="n">
        <v>0</v>
      </c>
    </row>
    <row r="107" customFormat="false" ht="11.25" hidden="false" customHeight="true" outlineLevel="0" collapsed="false">
      <c r="A107" s="51" t="s">
        <v>142</v>
      </c>
      <c r="B107" s="52"/>
      <c r="C107" s="52"/>
      <c r="D107" s="52"/>
      <c r="E107" s="73" t="n">
        <v>522</v>
      </c>
      <c r="F107" s="73" t="n">
        <v>4939</v>
      </c>
      <c r="G107" s="73" t="n">
        <v>1551</v>
      </c>
      <c r="H107" s="73" t="n">
        <v>812</v>
      </c>
      <c r="I107" s="73" t="n">
        <v>169634</v>
      </c>
      <c r="J107" s="74"/>
      <c r="K107" s="75" t="n">
        <v>0</v>
      </c>
    </row>
    <row r="108" customFormat="false" ht="11.25" hidden="false" customHeight="true" outlineLevel="0" collapsed="false">
      <c r="A108" s="51" t="s">
        <v>143</v>
      </c>
      <c r="B108" s="52"/>
      <c r="C108" s="52"/>
      <c r="D108" s="52"/>
      <c r="E108" s="73" t="n">
        <v>220</v>
      </c>
      <c r="F108" s="73" t="n">
        <v>489</v>
      </c>
      <c r="G108" s="73" t="n">
        <v>546</v>
      </c>
      <c r="H108" s="73" t="n">
        <v>111</v>
      </c>
      <c r="I108" s="73" t="n">
        <v>3623</v>
      </c>
      <c r="J108" s="74"/>
      <c r="K108" s="75" t="n">
        <v>1058</v>
      </c>
    </row>
    <row r="109" customFormat="false" ht="11.25" hidden="false" customHeight="true" outlineLevel="0" collapsed="false">
      <c r="A109" s="51" t="s">
        <v>144</v>
      </c>
      <c r="B109" s="52"/>
      <c r="C109" s="52"/>
      <c r="D109" s="52"/>
      <c r="E109" s="73" t="n">
        <v>480</v>
      </c>
      <c r="F109" s="73" t="n">
        <v>5005</v>
      </c>
      <c r="G109" s="73" t="n">
        <v>1140</v>
      </c>
      <c r="H109" s="73" t="n">
        <v>710</v>
      </c>
      <c r="I109" s="73" t="n">
        <v>152105</v>
      </c>
      <c r="J109" s="74"/>
      <c r="K109" s="75" t="n">
        <v>0</v>
      </c>
    </row>
    <row r="110" customFormat="false" ht="11.25" hidden="false" customHeight="true" outlineLevel="0" collapsed="false">
      <c r="A110" s="51" t="s">
        <v>145</v>
      </c>
      <c r="B110" s="52"/>
      <c r="C110" s="52"/>
      <c r="D110" s="52"/>
      <c r="E110" s="73" t="n">
        <v>33</v>
      </c>
      <c r="F110" s="73" t="n">
        <v>236</v>
      </c>
      <c r="G110" s="73" t="n">
        <v>50</v>
      </c>
      <c r="H110" s="73" t="n">
        <v>85</v>
      </c>
      <c r="I110" s="73" t="n">
        <v>8187</v>
      </c>
      <c r="J110" s="74"/>
      <c r="K110" s="75" t="n">
        <v>1296</v>
      </c>
    </row>
    <row r="111" customFormat="false" ht="11.25" hidden="false" customHeight="true" outlineLevel="0" collapsed="false">
      <c r="A111" s="51" t="s">
        <v>146</v>
      </c>
      <c r="B111" s="52"/>
      <c r="C111" s="52"/>
      <c r="D111" s="52"/>
      <c r="E111" s="73" t="n">
        <v>250</v>
      </c>
      <c r="F111" s="73" t="n">
        <v>151</v>
      </c>
      <c r="G111" s="73" t="n">
        <v>393</v>
      </c>
      <c r="H111" s="73" t="n">
        <v>1734</v>
      </c>
      <c r="I111" s="73" t="n">
        <v>13526</v>
      </c>
      <c r="J111" s="74"/>
      <c r="K111" s="75" t="n">
        <v>1803</v>
      </c>
    </row>
    <row r="112" customFormat="false" ht="11.25" hidden="false" customHeight="true" outlineLevel="0" collapsed="false">
      <c r="A112" s="51" t="s">
        <v>147</v>
      </c>
      <c r="B112" s="52"/>
      <c r="C112" s="52"/>
      <c r="D112" s="52"/>
      <c r="E112" s="73" t="n">
        <v>591</v>
      </c>
      <c r="F112" s="73" t="n">
        <v>703</v>
      </c>
      <c r="G112" s="73" t="n">
        <v>496</v>
      </c>
      <c r="H112" s="73" t="n">
        <v>0</v>
      </c>
      <c r="I112" s="73" t="n">
        <v>54646</v>
      </c>
      <c r="J112" s="74"/>
      <c r="K112" s="75" t="n">
        <v>1910</v>
      </c>
    </row>
    <row r="113" customFormat="false" ht="11.25" hidden="false" customHeight="true" outlineLevel="0" collapsed="false">
      <c r="A113" s="51" t="s">
        <v>148</v>
      </c>
      <c r="B113" s="52"/>
      <c r="C113" s="52"/>
      <c r="D113" s="52"/>
      <c r="E113" s="73" t="n">
        <v>198</v>
      </c>
      <c r="F113" s="73" t="n">
        <v>1305</v>
      </c>
      <c r="G113" s="73" t="n">
        <v>696</v>
      </c>
      <c r="H113" s="73" t="n">
        <v>0</v>
      </c>
      <c r="I113" s="73" t="n">
        <v>16657</v>
      </c>
      <c r="J113" s="74"/>
      <c r="K113" s="75" t="n">
        <v>1893</v>
      </c>
    </row>
    <row r="114" customFormat="false" ht="11.25" hidden="false" customHeight="true" outlineLevel="0" collapsed="false">
      <c r="A114" s="51" t="s">
        <v>149</v>
      </c>
      <c r="B114" s="52"/>
      <c r="C114" s="52"/>
      <c r="D114" s="52"/>
      <c r="E114" s="73" t="n">
        <v>249</v>
      </c>
      <c r="F114" s="73" t="n">
        <v>442</v>
      </c>
      <c r="G114" s="73" t="n">
        <v>125</v>
      </c>
      <c r="H114" s="73" t="n">
        <v>27</v>
      </c>
      <c r="I114" s="73" t="n">
        <v>12308</v>
      </c>
      <c r="J114" s="74"/>
      <c r="K114" s="75" t="n">
        <v>3183</v>
      </c>
    </row>
    <row r="115" customFormat="false" ht="11.25" hidden="false" customHeight="true" outlineLevel="0" collapsed="false">
      <c r="A115" s="51" t="s">
        <v>150</v>
      </c>
      <c r="B115" s="52"/>
      <c r="C115" s="52"/>
      <c r="D115" s="52"/>
      <c r="E115" s="73" t="n">
        <v>229</v>
      </c>
      <c r="F115" s="73" t="n">
        <v>843</v>
      </c>
      <c r="G115" s="73" t="n">
        <v>215</v>
      </c>
      <c r="H115" s="73" t="n">
        <v>1610</v>
      </c>
      <c r="I115" s="73" t="n">
        <v>889756</v>
      </c>
      <c r="J115" s="74"/>
      <c r="K115" s="75" t="n">
        <v>1203</v>
      </c>
    </row>
    <row r="116" customFormat="false" ht="11.25" hidden="false" customHeight="true" outlineLevel="0" collapsed="false">
      <c r="A116" s="51" t="s">
        <v>151</v>
      </c>
      <c r="B116" s="52"/>
      <c r="C116" s="52"/>
      <c r="D116" s="52"/>
      <c r="E116" s="73" t="n">
        <v>526</v>
      </c>
      <c r="F116" s="73" t="n">
        <v>4258</v>
      </c>
      <c r="G116" s="73" t="n">
        <v>1479</v>
      </c>
      <c r="H116" s="73" t="n">
        <v>725</v>
      </c>
      <c r="I116" s="73" t="n">
        <v>173761</v>
      </c>
      <c r="J116" s="74"/>
      <c r="K116" s="75" t="n">
        <v>0</v>
      </c>
    </row>
    <row r="117" customFormat="false" ht="11.25" hidden="false" customHeight="true" outlineLevel="0" collapsed="false">
      <c r="A117" s="51" t="s">
        <v>152</v>
      </c>
      <c r="B117" s="52"/>
      <c r="C117" s="52"/>
      <c r="D117" s="52"/>
      <c r="E117" s="73" t="n">
        <v>481</v>
      </c>
      <c r="F117" s="73" t="n">
        <v>3909</v>
      </c>
      <c r="G117" s="73" t="n">
        <v>1252</v>
      </c>
      <c r="H117" s="73" t="n">
        <v>685</v>
      </c>
      <c r="I117" s="73" t="n">
        <v>168200</v>
      </c>
      <c r="J117" s="74"/>
      <c r="K117" s="75" t="n">
        <v>0</v>
      </c>
    </row>
    <row r="118" customFormat="false" ht="11.25" hidden="false" customHeight="true" outlineLevel="0" collapsed="false">
      <c r="A118" s="51" t="s">
        <v>153</v>
      </c>
      <c r="B118" s="52"/>
      <c r="C118" s="52"/>
      <c r="D118" s="52"/>
      <c r="E118" s="73" t="n">
        <v>473</v>
      </c>
      <c r="F118" s="73" t="n">
        <v>1303</v>
      </c>
      <c r="G118" s="73" t="n">
        <v>491</v>
      </c>
      <c r="H118" s="73" t="n">
        <v>276</v>
      </c>
      <c r="I118" s="73" t="n">
        <v>106560</v>
      </c>
      <c r="J118" s="74"/>
      <c r="K118" s="75" t="n">
        <v>3179</v>
      </c>
    </row>
    <row r="119" customFormat="false" ht="11.25" hidden="false" customHeight="true" outlineLevel="0" collapsed="false">
      <c r="A119" s="51" t="s">
        <v>154</v>
      </c>
      <c r="B119" s="52"/>
      <c r="C119" s="52"/>
      <c r="D119" s="52"/>
      <c r="E119" s="73" t="n">
        <v>278</v>
      </c>
      <c r="F119" s="73" t="n">
        <v>1150</v>
      </c>
      <c r="G119" s="73" t="n">
        <v>1070</v>
      </c>
      <c r="H119" s="73" t="n">
        <v>0</v>
      </c>
      <c r="I119" s="73" t="n">
        <v>20449</v>
      </c>
      <c r="J119" s="74"/>
      <c r="K119" s="75" t="n">
        <v>1659</v>
      </c>
    </row>
    <row r="120" customFormat="false" ht="11.25" hidden="false" customHeight="true" outlineLevel="0" collapsed="false">
      <c r="A120" s="51" t="s">
        <v>155</v>
      </c>
      <c r="B120" s="52"/>
      <c r="C120" s="52"/>
      <c r="D120" s="52"/>
      <c r="E120" s="73" t="n">
        <v>468</v>
      </c>
      <c r="F120" s="73" t="n">
        <v>4452</v>
      </c>
      <c r="G120" s="73" t="n">
        <v>1131</v>
      </c>
      <c r="H120" s="73" t="n">
        <v>851</v>
      </c>
      <c r="I120" s="73" t="n">
        <v>269889</v>
      </c>
      <c r="J120" s="74"/>
      <c r="K120" s="75" t="n">
        <v>0</v>
      </c>
    </row>
    <row r="121" customFormat="false" ht="11.25" hidden="false" customHeight="true" outlineLevel="0" collapsed="false">
      <c r="A121" s="51" t="s">
        <v>156</v>
      </c>
      <c r="B121" s="52"/>
      <c r="C121" s="52"/>
      <c r="D121" s="52"/>
      <c r="E121" s="73" t="n">
        <v>667</v>
      </c>
      <c r="F121" s="73" t="n">
        <v>1638</v>
      </c>
      <c r="G121" s="73" t="n">
        <v>495</v>
      </c>
      <c r="H121" s="73" t="n">
        <v>0</v>
      </c>
      <c r="I121" s="73" t="n">
        <v>56003</v>
      </c>
      <c r="J121" s="74"/>
      <c r="K121" s="75" t="n">
        <v>2727</v>
      </c>
    </row>
    <row r="122" customFormat="false" ht="11.25" hidden="false" customHeight="true" outlineLevel="0" collapsed="false">
      <c r="A122" s="51" t="s">
        <v>157</v>
      </c>
      <c r="B122" s="52"/>
      <c r="C122" s="52"/>
      <c r="D122" s="52"/>
      <c r="E122" s="73" t="n">
        <v>2536</v>
      </c>
      <c r="F122" s="73" t="n">
        <v>8061</v>
      </c>
      <c r="G122" s="73" t="n">
        <v>3395</v>
      </c>
      <c r="H122" s="73" t="n">
        <v>3985</v>
      </c>
      <c r="I122" s="73" t="n">
        <v>1739219</v>
      </c>
      <c r="J122" s="74"/>
      <c r="K122" s="75" t="n">
        <v>3312</v>
      </c>
    </row>
    <row r="123" customFormat="false" ht="11.25" hidden="false" customHeight="true" outlineLevel="0" collapsed="false">
      <c r="A123" s="51" t="s">
        <v>158</v>
      </c>
      <c r="B123" s="52"/>
      <c r="C123" s="52"/>
      <c r="D123" s="52"/>
      <c r="E123" s="73" t="n">
        <v>2601</v>
      </c>
      <c r="F123" s="73" t="n">
        <v>2117</v>
      </c>
      <c r="G123" s="73" t="n">
        <v>1417</v>
      </c>
      <c r="H123" s="73" t="n">
        <v>0</v>
      </c>
      <c r="I123" s="73" t="n">
        <v>54964</v>
      </c>
      <c r="J123" s="74"/>
      <c r="K123" s="75" t="n">
        <v>1846</v>
      </c>
    </row>
    <row r="124" customFormat="false" ht="11.25" hidden="false" customHeight="true" outlineLevel="0" collapsed="false">
      <c r="A124" s="51" t="s">
        <v>159</v>
      </c>
      <c r="B124" s="52"/>
      <c r="C124" s="52"/>
      <c r="D124" s="52"/>
      <c r="E124" s="73" t="n">
        <v>691</v>
      </c>
      <c r="F124" s="73" t="n">
        <v>1483</v>
      </c>
      <c r="G124" s="73" t="n">
        <v>0</v>
      </c>
      <c r="H124" s="73" t="n">
        <v>2987</v>
      </c>
      <c r="I124" s="73" t="n">
        <v>4791</v>
      </c>
      <c r="J124" s="74"/>
      <c r="K124" s="75" t="n">
        <v>537</v>
      </c>
    </row>
    <row r="125" customFormat="false" ht="11.25" hidden="false" customHeight="true" outlineLevel="0" collapsed="false">
      <c r="A125" s="51" t="s">
        <v>160</v>
      </c>
      <c r="B125" s="52"/>
      <c r="C125" s="52"/>
      <c r="D125" s="52"/>
      <c r="E125" s="73" t="n">
        <v>584</v>
      </c>
      <c r="F125" s="73" t="n">
        <v>414</v>
      </c>
      <c r="G125" s="73" t="n">
        <v>72</v>
      </c>
      <c r="H125" s="73" t="n">
        <v>302</v>
      </c>
      <c r="I125" s="73" t="n">
        <v>2420</v>
      </c>
      <c r="J125" s="74"/>
      <c r="K125" s="75" t="n">
        <v>207</v>
      </c>
    </row>
    <row r="126" customFormat="false" ht="11.25" hidden="false" customHeight="true" outlineLevel="0" collapsed="false">
      <c r="A126" s="51" t="s">
        <v>161</v>
      </c>
      <c r="B126" s="52"/>
      <c r="C126" s="52"/>
      <c r="D126" s="52"/>
      <c r="E126" s="73" t="n">
        <v>683</v>
      </c>
      <c r="F126" s="73" t="n">
        <v>9136</v>
      </c>
      <c r="G126" s="73" t="n">
        <v>1369</v>
      </c>
      <c r="H126" s="73" t="n">
        <v>1661</v>
      </c>
      <c r="I126" s="73" t="n">
        <v>252881</v>
      </c>
      <c r="J126" s="74"/>
      <c r="K126" s="75" t="n">
        <v>100765</v>
      </c>
    </row>
    <row r="127" customFormat="false" ht="11.25" hidden="false" customHeight="true" outlineLevel="0" collapsed="false">
      <c r="A127" s="51" t="s">
        <v>162</v>
      </c>
      <c r="B127" s="52"/>
      <c r="C127" s="52"/>
      <c r="D127" s="52"/>
      <c r="E127" s="73" t="n">
        <v>395</v>
      </c>
      <c r="F127" s="73" t="n">
        <v>2551</v>
      </c>
      <c r="G127" s="73" t="n">
        <v>2458</v>
      </c>
      <c r="H127" s="73" t="n">
        <v>1664</v>
      </c>
      <c r="I127" s="73" t="n">
        <v>315315</v>
      </c>
      <c r="J127" s="74"/>
      <c r="K127" s="75" t="n">
        <v>2326</v>
      </c>
    </row>
    <row r="128" customFormat="false" ht="11.25" hidden="false" customHeight="true" outlineLevel="0" collapsed="false">
      <c r="A128" s="51" t="s">
        <v>163</v>
      </c>
      <c r="B128" s="52"/>
      <c r="C128" s="52"/>
      <c r="D128" s="52"/>
      <c r="E128" s="73" t="n">
        <v>460</v>
      </c>
      <c r="F128" s="73" t="n">
        <v>3679</v>
      </c>
      <c r="G128" s="73" t="n">
        <v>1096</v>
      </c>
      <c r="H128" s="73" t="n">
        <v>577</v>
      </c>
      <c r="I128" s="73" t="n">
        <v>149002</v>
      </c>
      <c r="J128" s="74"/>
      <c r="K128" s="75" t="n">
        <v>0</v>
      </c>
    </row>
    <row r="129" customFormat="false" ht="11.25" hidden="false" customHeight="true" outlineLevel="0" collapsed="false">
      <c r="A129" s="51" t="s">
        <v>164</v>
      </c>
      <c r="B129" s="52"/>
      <c r="C129" s="52"/>
      <c r="D129" s="52"/>
      <c r="E129" s="73" t="n">
        <v>501</v>
      </c>
      <c r="F129" s="73" t="n">
        <v>4336</v>
      </c>
      <c r="G129" s="73" t="n">
        <v>1518</v>
      </c>
      <c r="H129" s="73" t="n">
        <v>694</v>
      </c>
      <c r="I129" s="73" t="n">
        <v>157601</v>
      </c>
      <c r="J129" s="74"/>
      <c r="K129" s="75" t="n">
        <v>0</v>
      </c>
    </row>
    <row r="130" customFormat="false" ht="11.25" hidden="false" customHeight="true" outlineLevel="0" collapsed="false">
      <c r="A130" s="51" t="s">
        <v>165</v>
      </c>
      <c r="B130" s="52"/>
      <c r="C130" s="52"/>
      <c r="D130" s="52"/>
      <c r="E130" s="73" t="n">
        <v>498</v>
      </c>
      <c r="F130" s="73" t="n">
        <v>4329</v>
      </c>
      <c r="G130" s="73" t="n">
        <v>914</v>
      </c>
      <c r="H130" s="73" t="n">
        <v>109</v>
      </c>
      <c r="I130" s="73" t="n">
        <v>49984</v>
      </c>
      <c r="J130" s="74"/>
      <c r="K130" s="75" t="n">
        <v>1987</v>
      </c>
    </row>
    <row r="131" customFormat="false" ht="11.25" hidden="false" customHeight="true" outlineLevel="0" collapsed="false">
      <c r="A131" s="51" t="s">
        <v>166</v>
      </c>
      <c r="B131" s="52"/>
      <c r="C131" s="52"/>
      <c r="D131" s="52"/>
      <c r="E131" s="73" t="n">
        <v>181</v>
      </c>
      <c r="F131" s="73" t="n">
        <v>707</v>
      </c>
      <c r="G131" s="73" t="n">
        <v>130</v>
      </c>
      <c r="H131" s="73" t="n">
        <v>478</v>
      </c>
      <c r="I131" s="73" t="n">
        <v>850353</v>
      </c>
      <c r="J131" s="74"/>
      <c r="K131" s="75" t="n">
        <v>671</v>
      </c>
    </row>
    <row r="132" customFormat="false" ht="11.25" hidden="false" customHeight="true" outlineLevel="0" collapsed="false">
      <c r="A132" s="51" t="s">
        <v>167</v>
      </c>
      <c r="B132" s="52"/>
      <c r="C132" s="52"/>
      <c r="D132" s="52"/>
      <c r="E132" s="73" t="n">
        <v>277</v>
      </c>
      <c r="F132" s="73" t="n">
        <v>522</v>
      </c>
      <c r="G132" s="73" t="n">
        <v>0</v>
      </c>
      <c r="H132" s="73" t="n">
        <v>2377</v>
      </c>
      <c r="I132" s="73" t="n">
        <v>686</v>
      </c>
      <c r="J132" s="74"/>
      <c r="K132" s="75" t="n">
        <v>431</v>
      </c>
    </row>
    <row r="133" customFormat="false" ht="11.25" hidden="false" customHeight="true" outlineLevel="0" collapsed="false">
      <c r="A133" s="51" t="s">
        <v>168</v>
      </c>
      <c r="B133" s="52"/>
      <c r="C133" s="52"/>
      <c r="D133" s="52"/>
      <c r="E133" s="73" t="n">
        <v>361</v>
      </c>
      <c r="F133" s="73" t="n">
        <v>1377</v>
      </c>
      <c r="G133" s="73" t="n">
        <v>452</v>
      </c>
      <c r="H133" s="73" t="n">
        <v>44</v>
      </c>
      <c r="I133" s="73" t="n">
        <v>18726</v>
      </c>
      <c r="J133" s="74"/>
      <c r="K133" s="75" t="n">
        <v>750</v>
      </c>
    </row>
    <row r="134" customFormat="false" ht="11.25" hidden="false" customHeight="true" outlineLevel="0" collapsed="false">
      <c r="A134" s="51" t="s">
        <v>169</v>
      </c>
      <c r="B134" s="52"/>
      <c r="C134" s="52"/>
      <c r="D134" s="52"/>
      <c r="E134" s="73" t="n">
        <v>519</v>
      </c>
      <c r="F134" s="73" t="n">
        <v>349</v>
      </c>
      <c r="G134" s="73" t="n">
        <v>315</v>
      </c>
      <c r="H134" s="73" t="n">
        <v>0</v>
      </c>
      <c r="I134" s="73" t="n">
        <v>46391</v>
      </c>
      <c r="J134" s="74"/>
      <c r="K134" s="75" t="n">
        <v>1665</v>
      </c>
    </row>
    <row r="135" customFormat="false" ht="11.25" hidden="false" customHeight="true" outlineLevel="0" collapsed="false">
      <c r="A135" s="51" t="s">
        <v>170</v>
      </c>
      <c r="B135" s="52"/>
      <c r="C135" s="52"/>
      <c r="D135" s="52"/>
      <c r="E135" s="73" t="n">
        <v>111</v>
      </c>
      <c r="F135" s="73" t="n">
        <v>11852</v>
      </c>
      <c r="G135" s="73" t="n">
        <v>46</v>
      </c>
      <c r="H135" s="73" t="n">
        <v>1141</v>
      </c>
      <c r="I135" s="73" t="n">
        <v>1935</v>
      </c>
      <c r="J135" s="74"/>
      <c r="K135" s="75" t="n">
        <v>7339</v>
      </c>
    </row>
    <row r="136" customFormat="false" ht="11.25" hidden="false" customHeight="true" outlineLevel="0" collapsed="false">
      <c r="A136" s="51" t="s">
        <v>171</v>
      </c>
      <c r="B136" s="52"/>
      <c r="C136" s="52"/>
      <c r="D136" s="52"/>
      <c r="E136" s="73" t="n">
        <v>1130</v>
      </c>
      <c r="F136" s="73" t="n">
        <v>1532</v>
      </c>
      <c r="G136" s="73" t="n">
        <v>100</v>
      </c>
      <c r="H136" s="73" t="n">
        <v>76</v>
      </c>
      <c r="I136" s="73" t="n">
        <v>147045</v>
      </c>
      <c r="J136" s="74"/>
      <c r="K136" s="75" t="n">
        <v>4414</v>
      </c>
    </row>
    <row r="137" customFormat="false" ht="11.25" hidden="false" customHeight="true" outlineLevel="0" collapsed="false">
      <c r="A137" s="51" t="s">
        <v>172</v>
      </c>
      <c r="B137" s="52"/>
      <c r="C137" s="52"/>
      <c r="D137" s="52"/>
      <c r="E137" s="73" t="n">
        <v>177</v>
      </c>
      <c r="F137" s="73" t="n">
        <v>1646</v>
      </c>
      <c r="G137" s="73" t="n">
        <v>301</v>
      </c>
      <c r="H137" s="73" t="n">
        <v>29</v>
      </c>
      <c r="I137" s="73" t="n">
        <v>7165</v>
      </c>
      <c r="J137" s="74"/>
      <c r="K137" s="75" t="n">
        <v>477</v>
      </c>
    </row>
    <row r="138" customFormat="false" ht="11.25" hidden="false" customHeight="true" outlineLevel="0" collapsed="false">
      <c r="A138" s="51" t="s">
        <v>173</v>
      </c>
      <c r="B138" s="52"/>
      <c r="C138" s="52"/>
      <c r="D138" s="52"/>
      <c r="E138" s="73" t="n">
        <v>431</v>
      </c>
      <c r="F138" s="73" t="n">
        <v>553</v>
      </c>
      <c r="G138" s="73" t="n">
        <v>0</v>
      </c>
      <c r="H138" s="73" t="n">
        <v>2846</v>
      </c>
      <c r="I138" s="73" t="n">
        <v>1014</v>
      </c>
      <c r="J138" s="74"/>
      <c r="K138" s="75" t="n">
        <v>166</v>
      </c>
    </row>
    <row r="139" customFormat="false" ht="11.25" hidden="false" customHeight="true" outlineLevel="0" collapsed="false">
      <c r="A139" s="51" t="s">
        <v>174</v>
      </c>
      <c r="B139" s="52"/>
      <c r="C139" s="52"/>
      <c r="D139" s="52"/>
      <c r="E139" s="73" t="n">
        <v>504</v>
      </c>
      <c r="F139" s="73" t="n">
        <v>5387</v>
      </c>
      <c r="G139" s="73" t="n">
        <v>1382</v>
      </c>
      <c r="H139" s="73" t="n">
        <v>675</v>
      </c>
      <c r="I139" s="73" t="n">
        <v>124034</v>
      </c>
      <c r="J139" s="74"/>
      <c r="K139" s="75" t="n">
        <v>0</v>
      </c>
    </row>
    <row r="140" customFormat="false" ht="11.25" hidden="false" customHeight="true" outlineLevel="0" collapsed="false">
      <c r="A140" s="51" t="s">
        <v>175</v>
      </c>
      <c r="B140" s="52"/>
      <c r="C140" s="52"/>
      <c r="D140" s="52"/>
      <c r="E140" s="73" t="n">
        <v>162</v>
      </c>
      <c r="F140" s="73" t="n">
        <v>10638</v>
      </c>
      <c r="G140" s="73" t="n">
        <v>459</v>
      </c>
      <c r="H140" s="73" t="n">
        <v>866</v>
      </c>
      <c r="I140" s="73" t="n">
        <v>4940969</v>
      </c>
      <c r="J140" s="74"/>
      <c r="K140" s="75" t="n">
        <v>1775</v>
      </c>
    </row>
    <row r="141" customFormat="false" ht="11.25" hidden="false" customHeight="true" outlineLevel="0" collapsed="false">
      <c r="A141" s="51" t="s">
        <v>176</v>
      </c>
      <c r="B141" s="52"/>
      <c r="C141" s="52"/>
      <c r="D141" s="52"/>
      <c r="E141" s="73" t="n">
        <v>487</v>
      </c>
      <c r="F141" s="73" t="n">
        <v>4170</v>
      </c>
      <c r="G141" s="73" t="n">
        <v>1147</v>
      </c>
      <c r="H141" s="73" t="n">
        <v>656</v>
      </c>
      <c r="I141" s="73" t="n">
        <v>152647</v>
      </c>
      <c r="J141" s="74"/>
      <c r="K141" s="75" t="n">
        <v>0</v>
      </c>
    </row>
    <row r="142" customFormat="false" ht="11.25" hidden="false" customHeight="true" outlineLevel="0" collapsed="false">
      <c r="A142" s="51" t="s">
        <v>177</v>
      </c>
      <c r="B142" s="52"/>
      <c r="C142" s="52"/>
      <c r="D142" s="52"/>
      <c r="E142" s="73" t="n">
        <v>75</v>
      </c>
      <c r="F142" s="73" t="n">
        <v>138</v>
      </c>
      <c r="G142" s="73" t="n">
        <v>23</v>
      </c>
      <c r="H142" s="73" t="n">
        <v>947</v>
      </c>
      <c r="I142" s="73" t="n">
        <v>2534</v>
      </c>
      <c r="J142" s="74"/>
      <c r="K142" s="75" t="n">
        <v>552</v>
      </c>
    </row>
    <row r="143" customFormat="false" ht="11.25" hidden="false" customHeight="true" outlineLevel="0" collapsed="false">
      <c r="A143" s="51" t="s">
        <v>178</v>
      </c>
      <c r="B143" s="52"/>
      <c r="C143" s="52"/>
      <c r="D143" s="52"/>
      <c r="E143" s="73" t="n">
        <v>897</v>
      </c>
      <c r="F143" s="73" t="n">
        <v>8333</v>
      </c>
      <c r="G143" s="73" t="n">
        <v>1232</v>
      </c>
      <c r="H143" s="73" t="n">
        <v>40</v>
      </c>
      <c r="I143" s="73" t="n">
        <v>51457</v>
      </c>
      <c r="J143" s="74"/>
      <c r="K143" s="75" t="n">
        <v>2242</v>
      </c>
    </row>
    <row r="144" customFormat="false" ht="11.25" hidden="false" customHeight="true" outlineLevel="0" collapsed="false">
      <c r="A144" s="51" t="s">
        <v>179</v>
      </c>
      <c r="B144" s="52"/>
      <c r="C144" s="52"/>
      <c r="D144" s="52"/>
      <c r="E144" s="73" t="n">
        <v>608</v>
      </c>
      <c r="F144" s="73" t="n">
        <v>302</v>
      </c>
      <c r="G144" s="73" t="n">
        <v>0</v>
      </c>
      <c r="H144" s="73" t="n">
        <v>725</v>
      </c>
      <c r="I144" s="73" t="n">
        <v>928</v>
      </c>
      <c r="J144" s="74"/>
      <c r="K144" s="75" t="n">
        <v>211</v>
      </c>
    </row>
    <row r="145" customFormat="false" ht="11.25" hidden="false" customHeight="true" outlineLevel="0" collapsed="false">
      <c r="A145" s="51" t="s">
        <v>180</v>
      </c>
      <c r="B145" s="52"/>
      <c r="C145" s="52"/>
      <c r="D145" s="52"/>
      <c r="E145" s="73" t="n">
        <v>320</v>
      </c>
      <c r="F145" s="73" t="n">
        <v>3048</v>
      </c>
      <c r="G145" s="73" t="n">
        <v>1081</v>
      </c>
      <c r="H145" s="73" t="n">
        <v>113</v>
      </c>
      <c r="I145" s="73" t="n">
        <v>9382</v>
      </c>
      <c r="J145" s="74"/>
      <c r="K145" s="75" t="n">
        <v>503</v>
      </c>
    </row>
    <row r="146" customFormat="false" ht="11.25" hidden="false" customHeight="true" outlineLevel="0" collapsed="false">
      <c r="A146" s="51" t="s">
        <v>181</v>
      </c>
      <c r="B146" s="52"/>
      <c r="C146" s="52"/>
      <c r="D146" s="52"/>
      <c r="E146" s="73" t="n">
        <v>275</v>
      </c>
      <c r="F146" s="73" t="n">
        <v>1111</v>
      </c>
      <c r="G146" s="73" t="n">
        <v>181</v>
      </c>
      <c r="H146" s="73" t="n">
        <v>3445</v>
      </c>
      <c r="I146" s="73" t="n">
        <v>1849</v>
      </c>
      <c r="J146" s="74"/>
      <c r="K146" s="75" t="n">
        <v>1283</v>
      </c>
    </row>
    <row r="147" customFormat="false" ht="11.25" hidden="false" customHeight="true" outlineLevel="0" collapsed="false">
      <c r="A147" s="51" t="s">
        <v>182</v>
      </c>
      <c r="B147" s="52"/>
      <c r="C147" s="52"/>
      <c r="D147" s="52"/>
      <c r="E147" s="73" t="n">
        <v>49</v>
      </c>
      <c r="F147" s="73" t="n">
        <v>556</v>
      </c>
      <c r="G147" s="73" t="n">
        <v>35</v>
      </c>
      <c r="H147" s="73" t="n">
        <v>30</v>
      </c>
      <c r="I147" s="73" t="n">
        <v>2821</v>
      </c>
      <c r="J147" s="74"/>
      <c r="K147" s="75" t="n">
        <v>353</v>
      </c>
    </row>
    <row r="148" customFormat="false" ht="11.25" hidden="false" customHeight="true" outlineLevel="0" collapsed="false">
      <c r="A148" s="51" t="s">
        <v>183</v>
      </c>
      <c r="B148" s="52"/>
      <c r="C148" s="52"/>
      <c r="D148" s="52"/>
      <c r="E148" s="73" t="n">
        <v>475</v>
      </c>
      <c r="F148" s="73" t="n">
        <v>4273</v>
      </c>
      <c r="G148" s="73" t="n">
        <v>1331</v>
      </c>
      <c r="H148" s="73" t="n">
        <v>771</v>
      </c>
      <c r="I148" s="73" t="n">
        <v>150645</v>
      </c>
      <c r="J148" s="74"/>
      <c r="K148" s="75" t="n">
        <v>0</v>
      </c>
    </row>
    <row r="149" customFormat="false" ht="11.25" hidden="false" customHeight="true" outlineLevel="0" collapsed="false">
      <c r="A149" s="51" t="s">
        <v>184</v>
      </c>
      <c r="B149" s="52"/>
      <c r="C149" s="52"/>
      <c r="D149" s="52"/>
      <c r="E149" s="73" t="n">
        <v>43</v>
      </c>
      <c r="F149" s="73" t="n">
        <v>1161</v>
      </c>
      <c r="G149" s="73" t="n">
        <v>285</v>
      </c>
      <c r="H149" s="73" t="n">
        <v>40</v>
      </c>
      <c r="I149" s="73" t="n">
        <v>6181</v>
      </c>
      <c r="J149" s="74"/>
      <c r="K149" s="75" t="n">
        <v>394</v>
      </c>
    </row>
    <row r="150" customFormat="false" ht="11.25" hidden="false" customHeight="true" outlineLevel="0" collapsed="false">
      <c r="A150" s="51" t="s">
        <v>185</v>
      </c>
      <c r="B150" s="52"/>
      <c r="C150" s="52"/>
      <c r="D150" s="52"/>
      <c r="E150" s="73" t="n">
        <v>211</v>
      </c>
      <c r="F150" s="73" t="n">
        <v>520</v>
      </c>
      <c r="G150" s="73" t="n">
        <v>0</v>
      </c>
      <c r="H150" s="73" t="n">
        <v>3760</v>
      </c>
      <c r="I150" s="73" t="n">
        <v>1752</v>
      </c>
      <c r="J150" s="74"/>
      <c r="K150" s="75" t="n">
        <v>569</v>
      </c>
    </row>
    <row r="151" customFormat="false" ht="11.25" hidden="false" customHeight="true" outlineLevel="0" collapsed="false">
      <c r="A151" s="51" t="s">
        <v>186</v>
      </c>
      <c r="B151" s="52"/>
      <c r="C151" s="52"/>
      <c r="D151" s="52"/>
      <c r="E151" s="73" t="n">
        <v>215</v>
      </c>
      <c r="F151" s="73" t="n">
        <v>3024</v>
      </c>
      <c r="G151" s="73" t="n">
        <v>103</v>
      </c>
      <c r="H151" s="73" t="n">
        <v>29</v>
      </c>
      <c r="I151" s="73" t="n">
        <v>47037</v>
      </c>
      <c r="J151" s="74"/>
      <c r="K151" s="75" t="n">
        <v>4009</v>
      </c>
    </row>
    <row r="152" customFormat="false" ht="11.25" hidden="false" customHeight="true" outlineLevel="0" collapsed="false">
      <c r="A152" s="51" t="s">
        <v>187</v>
      </c>
      <c r="B152" s="52"/>
      <c r="C152" s="52"/>
      <c r="D152" s="52"/>
      <c r="E152" s="73" t="n">
        <v>401</v>
      </c>
      <c r="F152" s="73" t="n">
        <v>1168</v>
      </c>
      <c r="G152" s="73" t="n">
        <v>185</v>
      </c>
      <c r="H152" s="73" t="n">
        <v>3257</v>
      </c>
      <c r="I152" s="73" t="n">
        <v>1295</v>
      </c>
      <c r="J152" s="74"/>
      <c r="K152" s="75" t="n">
        <v>786</v>
      </c>
    </row>
    <row r="153" customFormat="false" ht="11.25" hidden="false" customHeight="true" outlineLevel="0" collapsed="false">
      <c r="A153" s="51" t="s">
        <v>188</v>
      </c>
      <c r="B153" s="52"/>
      <c r="C153" s="52"/>
      <c r="D153" s="52"/>
      <c r="E153" s="73" t="n">
        <v>484</v>
      </c>
      <c r="F153" s="73" t="n">
        <v>4945</v>
      </c>
      <c r="G153" s="73" t="n">
        <v>1468</v>
      </c>
      <c r="H153" s="73" t="n">
        <v>746</v>
      </c>
      <c r="I153" s="73" t="n">
        <v>228369</v>
      </c>
      <c r="J153" s="74"/>
      <c r="K153" s="75" t="n">
        <v>0</v>
      </c>
    </row>
    <row r="154" customFormat="false" ht="11.25" hidden="false" customHeight="true" outlineLevel="0" collapsed="false">
      <c r="A154" s="51" t="s">
        <v>189</v>
      </c>
      <c r="B154" s="52"/>
      <c r="C154" s="52"/>
      <c r="D154" s="52"/>
      <c r="E154" s="73" t="n">
        <v>293</v>
      </c>
      <c r="F154" s="73" t="n">
        <v>5040</v>
      </c>
      <c r="G154" s="73" t="n">
        <v>808</v>
      </c>
      <c r="H154" s="73" t="n">
        <v>286</v>
      </c>
      <c r="I154" s="73" t="n">
        <v>43440</v>
      </c>
      <c r="J154" s="74"/>
      <c r="K154" s="75" t="n">
        <v>1766</v>
      </c>
    </row>
    <row r="155" customFormat="false" ht="11.25" hidden="false" customHeight="true" outlineLevel="0" collapsed="false">
      <c r="A155" s="51" t="s">
        <v>190</v>
      </c>
      <c r="B155" s="52"/>
      <c r="C155" s="52"/>
      <c r="D155" s="52"/>
      <c r="E155" s="73" t="n">
        <v>62</v>
      </c>
      <c r="F155" s="73" t="n">
        <v>1754</v>
      </c>
      <c r="G155" s="73" t="n">
        <v>277</v>
      </c>
      <c r="H155" s="73" t="n">
        <v>60</v>
      </c>
      <c r="I155" s="73" t="n">
        <v>145884</v>
      </c>
      <c r="J155" s="74"/>
      <c r="K155" s="75" t="n">
        <v>1414</v>
      </c>
    </row>
    <row r="156" customFormat="false" ht="11.25" hidden="false" customHeight="true" outlineLevel="0" collapsed="false">
      <c r="A156" s="51" t="s">
        <v>191</v>
      </c>
      <c r="B156" s="52"/>
      <c r="C156" s="52"/>
      <c r="D156" s="52"/>
      <c r="E156" s="73" t="n">
        <v>2219</v>
      </c>
      <c r="F156" s="73" t="n">
        <v>10479</v>
      </c>
      <c r="G156" s="73" t="n">
        <v>544</v>
      </c>
      <c r="H156" s="73" t="n">
        <v>116</v>
      </c>
      <c r="I156" s="73" t="n">
        <v>1030</v>
      </c>
      <c r="J156" s="74"/>
      <c r="K156" s="75" t="n">
        <v>1995</v>
      </c>
    </row>
    <row r="157" customFormat="false" ht="11.25" hidden="false" customHeight="true" outlineLevel="0" collapsed="false">
      <c r="A157" s="51" t="s">
        <v>192</v>
      </c>
      <c r="B157" s="52"/>
      <c r="C157" s="52"/>
      <c r="D157" s="52"/>
      <c r="E157" s="73" t="n">
        <v>24</v>
      </c>
      <c r="F157" s="73" t="n">
        <v>61</v>
      </c>
      <c r="G157" s="73" t="n">
        <v>12</v>
      </c>
      <c r="H157" s="73" t="n">
        <v>207</v>
      </c>
      <c r="I157" s="73" t="n">
        <v>776</v>
      </c>
      <c r="J157" s="74"/>
      <c r="K157" s="75" t="n">
        <v>357</v>
      </c>
    </row>
    <row r="158" customFormat="false" ht="11.25" hidden="false" customHeight="true" outlineLevel="0" collapsed="false">
      <c r="A158" s="51" t="s">
        <v>193</v>
      </c>
      <c r="B158" s="52"/>
      <c r="C158" s="52"/>
      <c r="D158" s="52"/>
      <c r="E158" s="73" t="n">
        <v>2187</v>
      </c>
      <c r="F158" s="73" t="n">
        <v>324</v>
      </c>
      <c r="G158" s="73" t="n">
        <v>80</v>
      </c>
      <c r="H158" s="73" t="n">
        <v>3032</v>
      </c>
      <c r="I158" s="73" t="n">
        <v>9270</v>
      </c>
      <c r="J158" s="74"/>
      <c r="K158" s="75" t="n">
        <v>2555</v>
      </c>
    </row>
    <row r="159" customFormat="false" ht="11.25" hidden="false" customHeight="true" outlineLevel="0" collapsed="false">
      <c r="A159" s="51" t="s">
        <v>194</v>
      </c>
      <c r="B159" s="52"/>
      <c r="C159" s="52"/>
      <c r="D159" s="52"/>
      <c r="E159" s="73" t="n">
        <v>194</v>
      </c>
      <c r="F159" s="73" t="n">
        <v>2334</v>
      </c>
      <c r="G159" s="73" t="n">
        <v>302</v>
      </c>
      <c r="H159" s="73" t="n">
        <v>81</v>
      </c>
      <c r="I159" s="73" t="n">
        <v>17773</v>
      </c>
      <c r="J159" s="74"/>
      <c r="K159" s="75" t="n">
        <v>664</v>
      </c>
    </row>
    <row r="160" customFormat="false" ht="11.25" hidden="false" customHeight="true" outlineLevel="0" collapsed="false">
      <c r="A160" s="51" t="s">
        <v>195</v>
      </c>
      <c r="B160" s="52"/>
      <c r="C160" s="52"/>
      <c r="D160" s="52"/>
      <c r="E160" s="73" t="n">
        <v>198</v>
      </c>
      <c r="F160" s="73" t="n">
        <v>34713</v>
      </c>
      <c r="G160" s="73" t="n">
        <v>402</v>
      </c>
      <c r="H160" s="73" t="n">
        <v>325</v>
      </c>
      <c r="I160" s="73" t="n">
        <v>280954</v>
      </c>
      <c r="J160" s="74"/>
      <c r="K160" s="75" t="n">
        <v>3489</v>
      </c>
    </row>
    <row r="161" customFormat="false" ht="11.25" hidden="false" customHeight="true" outlineLevel="0" collapsed="false">
      <c r="A161" s="51" t="s">
        <v>196</v>
      </c>
      <c r="B161" s="52"/>
      <c r="C161" s="52"/>
      <c r="D161" s="52"/>
      <c r="E161" s="73" t="n">
        <v>308</v>
      </c>
      <c r="F161" s="73" t="n">
        <v>504</v>
      </c>
      <c r="G161" s="73" t="n">
        <v>581</v>
      </c>
      <c r="H161" s="73" t="n">
        <v>440</v>
      </c>
      <c r="I161" s="73" t="n">
        <v>8578</v>
      </c>
      <c r="J161" s="74"/>
      <c r="K161" s="75" t="n">
        <v>1850</v>
      </c>
    </row>
    <row r="162" customFormat="false" ht="11.25" hidden="false" customHeight="true" outlineLevel="0" collapsed="false">
      <c r="A162" s="51" t="s">
        <v>197</v>
      </c>
      <c r="B162" s="52"/>
      <c r="C162" s="52"/>
      <c r="D162" s="52"/>
      <c r="E162" s="73" t="n">
        <v>492</v>
      </c>
      <c r="F162" s="73" t="n">
        <v>5073</v>
      </c>
      <c r="G162" s="73" t="n">
        <v>1131</v>
      </c>
      <c r="H162" s="73" t="n">
        <v>754</v>
      </c>
      <c r="I162" s="73" t="n">
        <v>154821</v>
      </c>
      <c r="J162" s="74"/>
      <c r="K162" s="75" t="n">
        <v>0</v>
      </c>
    </row>
    <row r="163" customFormat="false" ht="11.25" hidden="false" customHeight="true" outlineLevel="0" collapsed="false">
      <c r="A163" s="51" t="s">
        <v>198</v>
      </c>
      <c r="B163" s="52"/>
      <c r="C163" s="52"/>
      <c r="D163" s="52"/>
      <c r="E163" s="73" t="n">
        <v>205</v>
      </c>
      <c r="F163" s="73" t="n">
        <v>2413</v>
      </c>
      <c r="G163" s="73" t="n">
        <v>804</v>
      </c>
      <c r="H163" s="73" t="n">
        <v>1278</v>
      </c>
      <c r="I163" s="73" t="n">
        <v>109751</v>
      </c>
      <c r="J163" s="74"/>
      <c r="K163" s="75" t="n">
        <v>4546</v>
      </c>
    </row>
    <row r="164" customFormat="false" ht="11.25" hidden="false" customHeight="true" outlineLevel="0" collapsed="false">
      <c r="A164" s="51" t="s">
        <v>199</v>
      </c>
      <c r="B164" s="52"/>
      <c r="C164" s="52"/>
      <c r="D164" s="52"/>
      <c r="E164" s="73" t="n">
        <v>8593</v>
      </c>
      <c r="F164" s="73" t="n">
        <v>90343</v>
      </c>
      <c r="G164" s="73" t="n">
        <v>6542</v>
      </c>
      <c r="H164" s="73" t="n">
        <v>1996</v>
      </c>
      <c r="I164" s="73" t="n">
        <v>12851932</v>
      </c>
      <c r="J164" s="74"/>
      <c r="K164" s="75" t="n">
        <v>5775</v>
      </c>
    </row>
    <row r="165" customFormat="false" ht="11.25" hidden="false" customHeight="true" outlineLevel="0" collapsed="false">
      <c r="A165" s="51" t="s">
        <v>200</v>
      </c>
      <c r="B165" s="52"/>
      <c r="C165" s="52"/>
      <c r="D165" s="52"/>
      <c r="E165" s="73" t="n">
        <v>307</v>
      </c>
      <c r="F165" s="73" t="n">
        <v>720</v>
      </c>
      <c r="G165" s="73" t="n">
        <v>0</v>
      </c>
      <c r="H165" s="73" t="n">
        <v>1365</v>
      </c>
      <c r="I165" s="73" t="n">
        <v>2924</v>
      </c>
      <c r="J165" s="74"/>
      <c r="K165" s="75" t="n">
        <v>242</v>
      </c>
    </row>
    <row r="166" customFormat="false" ht="11.25" hidden="false" customHeight="true" outlineLevel="0" collapsed="false">
      <c r="A166" s="51" t="s">
        <v>201</v>
      </c>
      <c r="B166" s="52"/>
      <c r="C166" s="52"/>
      <c r="D166" s="52"/>
      <c r="E166" s="73" t="n">
        <v>2835</v>
      </c>
      <c r="F166" s="73" t="n">
        <v>331035</v>
      </c>
      <c r="G166" s="73" t="n">
        <v>2264</v>
      </c>
      <c r="H166" s="73" t="n">
        <v>16043</v>
      </c>
      <c r="I166" s="73" t="n">
        <v>21011499</v>
      </c>
      <c r="J166" s="74"/>
      <c r="K166" s="75" t="n">
        <v>15116</v>
      </c>
    </row>
    <row r="167" customFormat="false" ht="11.25" hidden="false" customHeight="true" outlineLevel="0" collapsed="false">
      <c r="A167" s="51" t="s">
        <v>202</v>
      </c>
      <c r="B167" s="52"/>
      <c r="C167" s="52"/>
      <c r="D167" s="52"/>
      <c r="E167" s="73" t="n">
        <v>599</v>
      </c>
      <c r="F167" s="73" t="n">
        <v>228</v>
      </c>
      <c r="G167" s="73" t="n">
        <v>53</v>
      </c>
      <c r="H167" s="73" t="n">
        <v>311</v>
      </c>
      <c r="I167" s="73" t="n">
        <v>4954</v>
      </c>
      <c r="J167" s="74"/>
      <c r="K167" s="75" t="n">
        <v>674</v>
      </c>
    </row>
    <row r="168" customFormat="false" ht="11.25" hidden="false" customHeight="true" outlineLevel="0" collapsed="false">
      <c r="A168" s="51" t="s">
        <v>203</v>
      </c>
      <c r="B168" s="52"/>
      <c r="C168" s="52"/>
      <c r="D168" s="52"/>
      <c r="E168" s="73" t="n">
        <v>3388</v>
      </c>
      <c r="F168" s="73" t="n">
        <v>2197</v>
      </c>
      <c r="G168" s="73" t="n">
        <v>0</v>
      </c>
      <c r="H168" s="73" t="n">
        <v>0</v>
      </c>
      <c r="I168" s="73" t="n">
        <v>75495</v>
      </c>
      <c r="J168" s="74"/>
      <c r="K168" s="75" t="n">
        <v>1873</v>
      </c>
    </row>
    <row r="169" customFormat="false" ht="11.25" hidden="false" customHeight="true" outlineLevel="0" collapsed="false">
      <c r="A169" s="51" t="s">
        <v>204</v>
      </c>
      <c r="B169" s="52"/>
      <c r="C169" s="52"/>
      <c r="D169" s="52"/>
      <c r="E169" s="73" t="n">
        <v>500</v>
      </c>
      <c r="F169" s="73" t="n">
        <v>424</v>
      </c>
      <c r="G169" s="73" t="n">
        <v>0</v>
      </c>
      <c r="H169" s="73" t="n">
        <v>640</v>
      </c>
      <c r="I169" s="73" t="n">
        <v>773</v>
      </c>
      <c r="J169" s="74"/>
      <c r="K169" s="75" t="n">
        <v>515</v>
      </c>
    </row>
    <row r="170" customFormat="false" ht="11.25" hidden="false" customHeight="true" outlineLevel="0" collapsed="false">
      <c r="A170" s="51" t="s">
        <v>205</v>
      </c>
      <c r="B170" s="52"/>
      <c r="C170" s="52"/>
      <c r="D170" s="52"/>
      <c r="E170" s="73" t="n">
        <v>250</v>
      </c>
      <c r="F170" s="73" t="n">
        <v>149</v>
      </c>
      <c r="G170" s="73" t="n">
        <v>0</v>
      </c>
      <c r="H170" s="73" t="n">
        <v>309</v>
      </c>
      <c r="I170" s="73" t="n">
        <v>733</v>
      </c>
      <c r="J170" s="74"/>
      <c r="K170" s="75" t="n">
        <v>205</v>
      </c>
    </row>
    <row r="171" customFormat="false" ht="11.25" hidden="false" customHeight="true" outlineLevel="0" collapsed="false">
      <c r="A171" s="51" t="s">
        <v>206</v>
      </c>
      <c r="B171" s="52"/>
      <c r="C171" s="52"/>
      <c r="D171" s="52"/>
      <c r="E171" s="73" t="n">
        <v>962</v>
      </c>
      <c r="F171" s="73" t="n">
        <v>78732</v>
      </c>
      <c r="G171" s="73" t="n">
        <v>2703</v>
      </c>
      <c r="H171" s="73" t="n">
        <v>3187</v>
      </c>
      <c r="I171" s="73" t="n">
        <v>12539812</v>
      </c>
      <c r="J171" s="74"/>
      <c r="K171" s="75" t="n">
        <v>5903</v>
      </c>
    </row>
    <row r="172" customFormat="false" ht="11.25" hidden="false" customHeight="true" outlineLevel="0" collapsed="false">
      <c r="A172" s="51" t="s">
        <v>207</v>
      </c>
      <c r="B172" s="52"/>
      <c r="C172" s="52"/>
      <c r="D172" s="52"/>
      <c r="E172" s="73" t="n">
        <v>692</v>
      </c>
      <c r="F172" s="73" t="n">
        <v>3264</v>
      </c>
      <c r="G172" s="73" t="n">
        <v>849</v>
      </c>
      <c r="H172" s="73" t="n">
        <v>1088</v>
      </c>
      <c r="I172" s="73" t="n">
        <v>68085</v>
      </c>
      <c r="J172" s="74"/>
      <c r="K172" s="75" t="n">
        <v>1850</v>
      </c>
    </row>
    <row r="173" customFormat="false" ht="11.25" hidden="false" customHeight="true" outlineLevel="0" collapsed="false">
      <c r="A173" s="51" t="s">
        <v>208</v>
      </c>
      <c r="B173" s="52"/>
      <c r="C173" s="52"/>
      <c r="D173" s="52"/>
      <c r="E173" s="73" t="n">
        <v>205</v>
      </c>
      <c r="F173" s="73" t="n">
        <v>1008</v>
      </c>
      <c r="G173" s="73" t="n">
        <v>252</v>
      </c>
      <c r="H173" s="73" t="n">
        <v>573</v>
      </c>
      <c r="I173" s="73" t="n">
        <v>57083</v>
      </c>
      <c r="J173" s="74"/>
      <c r="K173" s="75" t="n">
        <v>2459</v>
      </c>
    </row>
    <row r="174" customFormat="false" ht="11.25" hidden="false" customHeight="true" outlineLevel="0" collapsed="false">
      <c r="A174" s="51" t="s">
        <v>209</v>
      </c>
      <c r="B174" s="52"/>
      <c r="C174" s="52"/>
      <c r="D174" s="52"/>
      <c r="E174" s="73" t="n">
        <v>720</v>
      </c>
      <c r="F174" s="73" t="n">
        <v>5695</v>
      </c>
      <c r="G174" s="73" t="n">
        <v>1988</v>
      </c>
      <c r="H174" s="73" t="n">
        <v>694</v>
      </c>
      <c r="I174" s="73" t="n">
        <v>157368</v>
      </c>
      <c r="J174" s="74"/>
      <c r="K174" s="75" t="n">
        <v>6139</v>
      </c>
    </row>
    <row r="175" customFormat="false" ht="11.25" hidden="false" customHeight="true" outlineLevel="0" collapsed="false">
      <c r="A175" s="51" t="s">
        <v>210</v>
      </c>
      <c r="B175" s="52"/>
      <c r="C175" s="52"/>
      <c r="D175" s="52"/>
      <c r="E175" s="73" t="n">
        <v>201</v>
      </c>
      <c r="F175" s="73" t="n">
        <v>151</v>
      </c>
      <c r="G175" s="73" t="n">
        <v>80</v>
      </c>
      <c r="H175" s="73" t="n">
        <v>153</v>
      </c>
      <c r="I175" s="73" t="n">
        <v>965</v>
      </c>
      <c r="J175" s="74"/>
      <c r="K175" s="75" t="n">
        <v>210</v>
      </c>
    </row>
    <row r="176" customFormat="false" ht="11.25" hidden="false" customHeight="true" outlineLevel="0" collapsed="false">
      <c r="A176" s="51" t="s">
        <v>211</v>
      </c>
      <c r="B176" s="52"/>
      <c r="C176" s="52"/>
      <c r="D176" s="52"/>
      <c r="E176" s="73" t="n">
        <v>406</v>
      </c>
      <c r="F176" s="73" t="n">
        <v>453</v>
      </c>
      <c r="G176" s="73" t="n">
        <v>187</v>
      </c>
      <c r="H176" s="73" t="n">
        <v>741</v>
      </c>
      <c r="I176" s="73" t="n">
        <v>1589</v>
      </c>
      <c r="J176" s="74"/>
      <c r="K176" s="75" t="n">
        <v>516</v>
      </c>
    </row>
    <row r="177" customFormat="false" ht="11.25" hidden="false" customHeight="true" outlineLevel="0" collapsed="false">
      <c r="A177" s="51" t="s">
        <v>212</v>
      </c>
      <c r="B177" s="52"/>
      <c r="C177" s="52"/>
      <c r="D177" s="52"/>
      <c r="E177" s="73" t="n">
        <v>603</v>
      </c>
      <c r="F177" s="73" t="n">
        <v>2930</v>
      </c>
      <c r="G177" s="73" t="n">
        <v>318</v>
      </c>
      <c r="H177" s="73" t="n">
        <v>383</v>
      </c>
      <c r="I177" s="73" t="n">
        <v>124319</v>
      </c>
      <c r="J177" s="74"/>
      <c r="K177" s="75" t="n">
        <v>1270</v>
      </c>
    </row>
    <row r="178" customFormat="false" ht="11.25" hidden="false" customHeight="true" outlineLevel="0" collapsed="false">
      <c r="A178" s="51" t="s">
        <v>213</v>
      </c>
      <c r="B178" s="52"/>
      <c r="C178" s="52"/>
      <c r="D178" s="52"/>
      <c r="E178" s="73" t="n">
        <v>731</v>
      </c>
      <c r="F178" s="73" t="n">
        <v>187</v>
      </c>
      <c r="G178" s="73" t="n">
        <v>87</v>
      </c>
      <c r="H178" s="73" t="n">
        <v>898</v>
      </c>
      <c r="I178" s="73" t="n">
        <v>2615</v>
      </c>
      <c r="J178" s="74"/>
      <c r="K178" s="75" t="n">
        <v>265</v>
      </c>
    </row>
    <row r="179" customFormat="false" ht="11.25" hidden="false" customHeight="true" outlineLevel="0" collapsed="false">
      <c r="A179" s="51" t="s">
        <v>214</v>
      </c>
      <c r="B179" s="52"/>
      <c r="C179" s="52"/>
      <c r="D179" s="52"/>
      <c r="E179" s="73" t="n">
        <v>2159</v>
      </c>
      <c r="F179" s="73" t="n">
        <v>291</v>
      </c>
      <c r="G179" s="73" t="n">
        <v>241</v>
      </c>
      <c r="H179" s="73" t="n">
        <v>1826</v>
      </c>
      <c r="I179" s="73" t="n">
        <v>11262</v>
      </c>
      <c r="J179" s="74"/>
      <c r="K179" s="75" t="n">
        <v>3979</v>
      </c>
    </row>
    <row r="180" customFormat="false" ht="11.25" hidden="false" customHeight="true" outlineLevel="0" collapsed="false">
      <c r="A180" s="51" t="s">
        <v>215</v>
      </c>
      <c r="B180" s="52"/>
      <c r="C180" s="52"/>
      <c r="D180" s="52"/>
      <c r="E180" s="73" t="n">
        <v>506</v>
      </c>
      <c r="F180" s="73" t="n">
        <v>4377</v>
      </c>
      <c r="G180" s="73" t="n">
        <v>1508</v>
      </c>
      <c r="H180" s="73" t="n">
        <v>738</v>
      </c>
      <c r="I180" s="73" t="n">
        <v>171478</v>
      </c>
      <c r="J180" s="74"/>
      <c r="K180" s="75" t="n">
        <v>0</v>
      </c>
    </row>
    <row r="181" customFormat="false" ht="11.25" hidden="false" customHeight="true" outlineLevel="0" collapsed="false">
      <c r="A181" s="51" t="s">
        <v>216</v>
      </c>
      <c r="B181" s="52"/>
      <c r="C181" s="52"/>
      <c r="D181" s="52"/>
      <c r="E181" s="73" t="n">
        <v>1225</v>
      </c>
      <c r="F181" s="73" t="n">
        <v>563</v>
      </c>
      <c r="G181" s="73" t="n">
        <v>661</v>
      </c>
      <c r="H181" s="73" t="n">
        <v>1800</v>
      </c>
      <c r="I181" s="73" t="n">
        <v>2016845</v>
      </c>
      <c r="J181" s="74"/>
      <c r="K181" s="75" t="n">
        <v>2308</v>
      </c>
    </row>
    <row r="182" customFormat="false" ht="11.25" hidden="false" customHeight="true" outlineLevel="0" collapsed="false">
      <c r="A182" s="51" t="s">
        <v>217</v>
      </c>
      <c r="B182" s="52"/>
      <c r="C182" s="52"/>
      <c r="D182" s="52"/>
      <c r="E182" s="73" t="n">
        <v>495</v>
      </c>
      <c r="F182" s="73" t="n">
        <v>9382</v>
      </c>
      <c r="G182" s="73" t="n">
        <v>2650</v>
      </c>
      <c r="H182" s="73" t="n">
        <v>3787</v>
      </c>
      <c r="I182" s="73" t="n">
        <v>216217</v>
      </c>
      <c r="J182" s="74"/>
      <c r="K182" s="75" t="n">
        <v>11479</v>
      </c>
    </row>
    <row r="183" customFormat="false" ht="11.25" hidden="false" customHeight="true" outlineLevel="0" collapsed="false">
      <c r="A183" s="51" t="s">
        <v>218</v>
      </c>
      <c r="B183" s="52"/>
      <c r="C183" s="52"/>
      <c r="D183" s="52"/>
      <c r="E183" s="73" t="n">
        <v>373</v>
      </c>
      <c r="F183" s="73" t="n">
        <v>1413</v>
      </c>
      <c r="G183" s="73" t="n">
        <v>1190</v>
      </c>
      <c r="H183" s="73" t="n">
        <v>0</v>
      </c>
      <c r="I183" s="73" t="n">
        <v>50470</v>
      </c>
      <c r="J183" s="74"/>
      <c r="K183" s="75" t="n">
        <v>3393</v>
      </c>
    </row>
    <row r="184" customFormat="false" ht="11.25" hidden="false" customHeight="true" outlineLevel="0" collapsed="false">
      <c r="A184" s="51" t="s">
        <v>219</v>
      </c>
      <c r="B184" s="52"/>
      <c r="C184" s="52"/>
      <c r="D184" s="52"/>
      <c r="E184" s="73" t="n">
        <v>1214</v>
      </c>
      <c r="F184" s="73" t="n">
        <v>3752</v>
      </c>
      <c r="G184" s="73" t="n">
        <v>1521</v>
      </c>
      <c r="H184" s="73" t="n">
        <v>0</v>
      </c>
      <c r="I184" s="73" t="n">
        <v>207258</v>
      </c>
      <c r="J184" s="74"/>
      <c r="K184" s="75" t="n">
        <v>7181</v>
      </c>
    </row>
    <row r="185" customFormat="false" ht="11.25" hidden="false" customHeight="true" outlineLevel="0" collapsed="false">
      <c r="A185" s="51" t="s">
        <v>220</v>
      </c>
      <c r="B185" s="52"/>
      <c r="C185" s="52"/>
      <c r="D185" s="52"/>
      <c r="E185" s="73" t="n">
        <v>235</v>
      </c>
      <c r="F185" s="73" t="n">
        <v>3895</v>
      </c>
      <c r="G185" s="73" t="n">
        <v>189</v>
      </c>
      <c r="H185" s="73" t="n">
        <v>203</v>
      </c>
      <c r="I185" s="73" t="n">
        <v>71431</v>
      </c>
      <c r="J185" s="74"/>
      <c r="K185" s="75" t="n">
        <v>1112</v>
      </c>
    </row>
    <row r="186" customFormat="false" ht="11.25" hidden="false" customHeight="true" outlineLevel="0" collapsed="false">
      <c r="A186" s="51" t="s">
        <v>221</v>
      </c>
      <c r="B186" s="52"/>
      <c r="C186" s="52"/>
      <c r="D186" s="52"/>
      <c r="E186" s="73" t="n">
        <v>184</v>
      </c>
      <c r="F186" s="73" t="n">
        <v>253</v>
      </c>
      <c r="G186" s="73" t="n">
        <v>234</v>
      </c>
      <c r="H186" s="73" t="n">
        <v>2422</v>
      </c>
      <c r="I186" s="73" t="n">
        <v>969</v>
      </c>
      <c r="J186" s="74"/>
      <c r="K186" s="75" t="n">
        <v>207</v>
      </c>
    </row>
    <row r="187" customFormat="false" ht="11.25" hidden="false" customHeight="true" outlineLevel="0" collapsed="false">
      <c r="A187" s="51" t="s">
        <v>222</v>
      </c>
      <c r="B187" s="52"/>
      <c r="C187" s="52"/>
      <c r="D187" s="52"/>
      <c r="E187" s="73" t="n">
        <v>1926</v>
      </c>
      <c r="F187" s="73" t="n">
        <v>32664</v>
      </c>
      <c r="G187" s="73" t="n">
        <v>7886</v>
      </c>
      <c r="H187" s="73" t="n">
        <v>3191</v>
      </c>
      <c r="I187" s="73" t="n">
        <v>7764976</v>
      </c>
      <c r="J187" s="74"/>
      <c r="K187" s="75" t="n">
        <v>4995</v>
      </c>
    </row>
    <row r="188" customFormat="false" ht="11.25" hidden="false" customHeight="true" outlineLevel="0" collapsed="false">
      <c r="A188" s="51" t="s">
        <v>223</v>
      </c>
      <c r="B188" s="52"/>
      <c r="C188" s="52"/>
      <c r="D188" s="52"/>
      <c r="E188" s="73" t="n">
        <v>932</v>
      </c>
      <c r="F188" s="73" t="n">
        <v>810</v>
      </c>
      <c r="G188" s="73" t="n">
        <v>440</v>
      </c>
      <c r="H188" s="73" t="n">
        <v>0</v>
      </c>
      <c r="I188" s="73" t="n">
        <v>70913</v>
      </c>
      <c r="J188" s="74"/>
      <c r="K188" s="75" t="n">
        <v>2402</v>
      </c>
    </row>
    <row r="189" customFormat="false" ht="11.25" hidden="false" customHeight="true" outlineLevel="0" collapsed="false">
      <c r="A189" s="51" t="s">
        <v>224</v>
      </c>
      <c r="B189" s="52"/>
      <c r="C189" s="52"/>
      <c r="D189" s="52"/>
      <c r="E189" s="73" t="n">
        <v>520</v>
      </c>
      <c r="F189" s="73" t="n">
        <v>5116</v>
      </c>
      <c r="G189" s="73" t="n">
        <v>1237</v>
      </c>
      <c r="H189" s="73" t="n">
        <v>783</v>
      </c>
      <c r="I189" s="73" t="n">
        <v>172917</v>
      </c>
      <c r="J189" s="74"/>
      <c r="K189" s="75" t="n">
        <v>0</v>
      </c>
    </row>
    <row r="190" customFormat="false" ht="11.25" hidden="false" customHeight="true" outlineLevel="0" collapsed="false">
      <c r="A190" s="51" t="s">
        <v>225</v>
      </c>
      <c r="B190" s="52"/>
      <c r="C190" s="52"/>
      <c r="D190" s="52"/>
      <c r="E190" s="73" t="n">
        <v>842</v>
      </c>
      <c r="F190" s="73" t="n">
        <v>4865</v>
      </c>
      <c r="G190" s="73" t="n">
        <v>3838</v>
      </c>
      <c r="H190" s="73" t="n">
        <v>195</v>
      </c>
      <c r="I190" s="73" t="n">
        <v>21713</v>
      </c>
      <c r="J190" s="74"/>
      <c r="K190" s="75" t="n">
        <v>996</v>
      </c>
    </row>
    <row r="191" customFormat="false" ht="11.25" hidden="false" customHeight="true" outlineLevel="0" collapsed="false">
      <c r="A191" s="51" t="s">
        <v>226</v>
      </c>
      <c r="B191" s="52"/>
      <c r="C191" s="52"/>
      <c r="D191" s="52"/>
      <c r="E191" s="73" t="n">
        <v>79</v>
      </c>
      <c r="F191" s="73" t="n">
        <v>4684</v>
      </c>
      <c r="G191" s="73" t="n">
        <v>288</v>
      </c>
      <c r="H191" s="73" t="n">
        <v>15</v>
      </c>
      <c r="I191" s="73" t="n">
        <v>5822</v>
      </c>
      <c r="J191" s="74"/>
      <c r="K191" s="75" t="n">
        <v>365</v>
      </c>
    </row>
    <row r="192" customFormat="false" ht="11.25" hidden="false" customHeight="true" outlineLevel="0" collapsed="false">
      <c r="A192" s="51" t="s">
        <v>227</v>
      </c>
      <c r="B192" s="52"/>
      <c r="C192" s="52"/>
      <c r="D192" s="52"/>
      <c r="E192" s="73" t="n">
        <v>529</v>
      </c>
      <c r="F192" s="73" t="n">
        <v>794</v>
      </c>
      <c r="G192" s="73" t="n">
        <v>552</v>
      </c>
      <c r="H192" s="73" t="n">
        <v>93</v>
      </c>
      <c r="I192" s="73" t="n">
        <v>7570</v>
      </c>
      <c r="J192" s="74"/>
      <c r="K192" s="75" t="n">
        <v>1973</v>
      </c>
    </row>
    <row r="193" customFormat="false" ht="11.25" hidden="false" customHeight="true" outlineLevel="0" collapsed="false">
      <c r="A193" s="51" t="s">
        <v>228</v>
      </c>
      <c r="B193" s="52"/>
      <c r="C193" s="52"/>
      <c r="D193" s="52"/>
      <c r="E193" s="73" t="n">
        <v>646</v>
      </c>
      <c r="F193" s="73" t="n">
        <v>729</v>
      </c>
      <c r="G193" s="73" t="n">
        <v>434</v>
      </c>
      <c r="H193" s="73" t="n">
        <v>0</v>
      </c>
      <c r="I193" s="73" t="n">
        <v>67402</v>
      </c>
      <c r="J193" s="74"/>
      <c r="K193" s="75" t="n">
        <v>2409</v>
      </c>
    </row>
    <row r="194" customFormat="false" ht="11.25" hidden="false" customHeight="true" outlineLevel="0" collapsed="false">
      <c r="A194" s="51" t="s">
        <v>229</v>
      </c>
      <c r="B194" s="52"/>
      <c r="C194" s="52"/>
      <c r="D194" s="52"/>
      <c r="E194" s="73" t="n">
        <v>639</v>
      </c>
      <c r="F194" s="73" t="n">
        <v>681</v>
      </c>
      <c r="G194" s="73" t="n">
        <v>436</v>
      </c>
      <c r="H194" s="73" t="n">
        <v>0</v>
      </c>
      <c r="I194" s="73" t="n">
        <v>51007</v>
      </c>
      <c r="J194" s="74"/>
      <c r="K194" s="75" t="n">
        <v>2231</v>
      </c>
    </row>
    <row r="195" customFormat="false" ht="11.25" hidden="false" customHeight="true" outlineLevel="0" collapsed="false">
      <c r="A195" s="51" t="s">
        <v>230</v>
      </c>
      <c r="B195" s="52"/>
      <c r="C195" s="52"/>
      <c r="D195" s="52"/>
      <c r="E195" s="73" t="n">
        <v>177</v>
      </c>
      <c r="F195" s="73" t="n">
        <v>424</v>
      </c>
      <c r="G195" s="73" t="n">
        <v>887</v>
      </c>
      <c r="H195" s="73" t="n">
        <v>852</v>
      </c>
      <c r="I195" s="73" t="n">
        <v>2870</v>
      </c>
      <c r="J195" s="74"/>
      <c r="K195" s="75" t="n">
        <v>207</v>
      </c>
    </row>
    <row r="196" customFormat="false" ht="11.25" hidden="false" customHeight="true" outlineLevel="0" collapsed="false">
      <c r="A196" s="51" t="s">
        <v>231</v>
      </c>
      <c r="B196" s="52"/>
      <c r="C196" s="52"/>
      <c r="D196" s="52"/>
      <c r="E196" s="73" t="n">
        <v>1509</v>
      </c>
      <c r="F196" s="73" t="n">
        <v>3348</v>
      </c>
      <c r="G196" s="73" t="n">
        <v>3864</v>
      </c>
      <c r="H196" s="73" t="n">
        <v>0</v>
      </c>
      <c r="I196" s="73" t="n">
        <v>99230</v>
      </c>
      <c r="J196" s="74"/>
      <c r="K196" s="75" t="n">
        <v>4597</v>
      </c>
    </row>
    <row r="197" customFormat="false" ht="11.25" hidden="false" customHeight="true" outlineLevel="0" collapsed="false">
      <c r="A197" s="51" t="s">
        <v>232</v>
      </c>
      <c r="B197" s="52"/>
      <c r="C197" s="52"/>
      <c r="D197" s="52"/>
      <c r="E197" s="73" t="n">
        <v>656</v>
      </c>
      <c r="F197" s="73" t="n">
        <v>750</v>
      </c>
      <c r="G197" s="73" t="n">
        <v>392</v>
      </c>
      <c r="H197" s="73" t="n">
        <v>0</v>
      </c>
      <c r="I197" s="73" t="n">
        <v>48291</v>
      </c>
      <c r="J197" s="74"/>
      <c r="K197" s="75" t="n">
        <v>2212</v>
      </c>
    </row>
    <row r="198" customFormat="false" ht="11.25" hidden="false" customHeight="true" outlineLevel="0" collapsed="false">
      <c r="A198" s="51" t="s">
        <v>233</v>
      </c>
      <c r="B198" s="52"/>
      <c r="C198" s="52"/>
      <c r="D198" s="52"/>
      <c r="E198" s="73" t="n">
        <v>107</v>
      </c>
      <c r="F198" s="73" t="n">
        <v>2320</v>
      </c>
      <c r="G198" s="73" t="n">
        <v>319</v>
      </c>
      <c r="H198" s="73" t="n">
        <v>350</v>
      </c>
      <c r="I198" s="73" t="n">
        <v>92910</v>
      </c>
      <c r="J198" s="74"/>
      <c r="K198" s="75" t="n">
        <v>1921</v>
      </c>
    </row>
    <row r="199" customFormat="false" ht="11.25" hidden="false" customHeight="true" outlineLevel="0" collapsed="false">
      <c r="A199" s="51" t="s">
        <v>234</v>
      </c>
      <c r="B199" s="52"/>
      <c r="C199" s="52"/>
      <c r="D199" s="52"/>
      <c r="E199" s="73" t="n">
        <v>5073</v>
      </c>
      <c r="F199" s="73" t="n">
        <v>15977</v>
      </c>
      <c r="G199" s="73" t="n">
        <v>2750</v>
      </c>
      <c r="H199" s="73" t="n">
        <v>1705</v>
      </c>
      <c r="I199" s="73" t="n">
        <v>3568949</v>
      </c>
      <c r="J199" s="74"/>
      <c r="K199" s="75" t="n">
        <v>7216</v>
      </c>
    </row>
    <row r="200" customFormat="false" ht="11.25" hidden="false" customHeight="true" outlineLevel="0" collapsed="false">
      <c r="A200" s="51" t="s">
        <v>235</v>
      </c>
      <c r="B200" s="52"/>
      <c r="C200" s="52"/>
      <c r="D200" s="52"/>
      <c r="E200" s="73" t="n">
        <v>208</v>
      </c>
      <c r="F200" s="73" t="n">
        <v>315</v>
      </c>
      <c r="G200" s="73" t="n">
        <v>0</v>
      </c>
      <c r="H200" s="73" t="n">
        <v>384</v>
      </c>
      <c r="I200" s="73" t="n">
        <v>850</v>
      </c>
      <c r="J200" s="74"/>
      <c r="K200" s="75" t="n">
        <v>427</v>
      </c>
    </row>
    <row r="201" customFormat="false" ht="11.25" hidden="false" customHeight="true" outlineLevel="0" collapsed="false">
      <c r="A201" s="51" t="s">
        <v>236</v>
      </c>
      <c r="B201" s="52"/>
      <c r="C201" s="52"/>
      <c r="D201" s="52"/>
      <c r="E201" s="73" t="n">
        <v>302</v>
      </c>
      <c r="F201" s="73" t="n">
        <v>333</v>
      </c>
      <c r="G201" s="73" t="n">
        <v>618</v>
      </c>
      <c r="H201" s="73" t="n">
        <v>2862</v>
      </c>
      <c r="I201" s="73" t="n">
        <v>2162</v>
      </c>
      <c r="J201" s="74"/>
      <c r="K201" s="75" t="n">
        <v>835</v>
      </c>
    </row>
    <row r="202" customFormat="false" ht="11.25" hidden="false" customHeight="true" outlineLevel="0" collapsed="false">
      <c r="A202" s="51" t="s">
        <v>237</v>
      </c>
      <c r="B202" s="52"/>
      <c r="C202" s="52"/>
      <c r="D202" s="52"/>
      <c r="E202" s="73" t="n">
        <v>442</v>
      </c>
      <c r="F202" s="73" t="n">
        <v>1767</v>
      </c>
      <c r="G202" s="73" t="n">
        <v>0</v>
      </c>
      <c r="H202" s="73" t="n">
        <v>0</v>
      </c>
      <c r="I202" s="73" t="n">
        <v>18102</v>
      </c>
      <c r="J202" s="74"/>
      <c r="K202" s="75" t="n">
        <v>2384</v>
      </c>
    </row>
    <row r="203" customFormat="false" ht="11.25" hidden="false" customHeight="true" outlineLevel="0" collapsed="false">
      <c r="A203" s="51" t="s">
        <v>238</v>
      </c>
      <c r="B203" s="52"/>
      <c r="C203" s="52"/>
      <c r="D203" s="52"/>
      <c r="E203" s="73" t="n">
        <v>197</v>
      </c>
      <c r="F203" s="73" t="n">
        <v>820</v>
      </c>
      <c r="G203" s="73" t="n">
        <v>202</v>
      </c>
      <c r="H203" s="73" t="n">
        <v>1130</v>
      </c>
      <c r="I203" s="73" t="n">
        <v>41551</v>
      </c>
      <c r="J203" s="74"/>
      <c r="K203" s="75" t="n">
        <v>1879</v>
      </c>
    </row>
    <row r="204" customFormat="false" ht="11.25" hidden="false" customHeight="true" outlineLevel="0" collapsed="false">
      <c r="A204" s="51" t="s">
        <v>239</v>
      </c>
      <c r="B204" s="52"/>
      <c r="C204" s="52"/>
      <c r="D204" s="52"/>
      <c r="E204" s="73" t="n">
        <v>2861</v>
      </c>
      <c r="F204" s="73" t="n">
        <v>2100</v>
      </c>
      <c r="G204" s="73" t="n">
        <v>1226</v>
      </c>
      <c r="H204" s="73" t="n">
        <v>0</v>
      </c>
      <c r="I204" s="73" t="n">
        <v>55480</v>
      </c>
      <c r="J204" s="74"/>
      <c r="K204" s="75" t="n">
        <v>2068</v>
      </c>
    </row>
    <row r="205" customFormat="false" ht="11.25" hidden="false" customHeight="true" outlineLevel="0" collapsed="false">
      <c r="A205" s="51" t="s">
        <v>240</v>
      </c>
      <c r="B205" s="52"/>
      <c r="C205" s="52"/>
      <c r="D205" s="52"/>
      <c r="E205" s="73" t="n">
        <v>781</v>
      </c>
      <c r="F205" s="73" t="n">
        <v>5889</v>
      </c>
      <c r="G205" s="73" t="n">
        <v>1379</v>
      </c>
      <c r="H205" s="73" t="n">
        <v>1534</v>
      </c>
      <c r="I205" s="73" t="n">
        <v>3375</v>
      </c>
      <c r="J205" s="74"/>
      <c r="K205" s="75" t="n">
        <v>2881</v>
      </c>
    </row>
    <row r="206" customFormat="false" ht="11.25" hidden="false" customHeight="true" outlineLevel="0" collapsed="false">
      <c r="A206" s="51" t="s">
        <v>241</v>
      </c>
      <c r="B206" s="52"/>
      <c r="C206" s="52"/>
      <c r="D206" s="52"/>
      <c r="E206" s="73" t="n">
        <v>128</v>
      </c>
      <c r="F206" s="73" t="n">
        <v>194</v>
      </c>
      <c r="G206" s="73" t="n">
        <v>0</v>
      </c>
      <c r="H206" s="73" t="n">
        <v>104</v>
      </c>
      <c r="I206" s="73" t="n">
        <v>1160</v>
      </c>
      <c r="J206" s="74"/>
      <c r="K206" s="75" t="n">
        <v>262</v>
      </c>
    </row>
    <row r="207" customFormat="false" ht="11.25" hidden="false" customHeight="true" outlineLevel="0" collapsed="false">
      <c r="A207" s="51" t="s">
        <v>242</v>
      </c>
      <c r="B207" s="52"/>
      <c r="C207" s="52"/>
      <c r="D207" s="52"/>
      <c r="E207" s="73" t="n">
        <v>2066</v>
      </c>
      <c r="F207" s="73" t="n">
        <v>3425</v>
      </c>
      <c r="G207" s="73" t="n">
        <v>1359</v>
      </c>
      <c r="H207" s="73" t="n">
        <v>0</v>
      </c>
      <c r="I207" s="73" t="n">
        <v>160671</v>
      </c>
      <c r="J207" s="74"/>
      <c r="K207" s="75" t="n">
        <v>3293</v>
      </c>
    </row>
    <row r="208" customFormat="false" ht="11.25" hidden="false" customHeight="true" outlineLevel="0" collapsed="false">
      <c r="A208" s="51" t="s">
        <v>243</v>
      </c>
      <c r="B208" s="52"/>
      <c r="C208" s="52"/>
      <c r="D208" s="52"/>
      <c r="E208" s="73" t="n">
        <v>350</v>
      </c>
      <c r="F208" s="73" t="n">
        <v>233</v>
      </c>
      <c r="G208" s="73" t="n">
        <v>21</v>
      </c>
      <c r="H208" s="73" t="n">
        <v>255</v>
      </c>
      <c r="I208" s="73" t="n">
        <v>1243</v>
      </c>
      <c r="J208" s="74"/>
      <c r="K208" s="75" t="n">
        <v>545</v>
      </c>
    </row>
    <row r="209" customFormat="false" ht="11.25" hidden="false" customHeight="true" outlineLevel="0" collapsed="false">
      <c r="A209" s="51" t="s">
        <v>244</v>
      </c>
      <c r="B209" s="52"/>
      <c r="C209" s="52"/>
      <c r="D209" s="52"/>
      <c r="E209" s="73" t="n">
        <v>284</v>
      </c>
      <c r="F209" s="73" t="n">
        <v>2447</v>
      </c>
      <c r="G209" s="73" t="n">
        <v>3230</v>
      </c>
      <c r="H209" s="73" t="n">
        <v>0</v>
      </c>
      <c r="I209" s="73" t="n">
        <v>54693</v>
      </c>
      <c r="J209" s="74"/>
      <c r="K209" s="75" t="n">
        <v>3437</v>
      </c>
    </row>
    <row r="210" customFormat="false" ht="11.25" hidden="false" customHeight="true" outlineLevel="0" collapsed="false">
      <c r="A210" s="51" t="s">
        <v>245</v>
      </c>
      <c r="B210" s="52"/>
      <c r="C210" s="52"/>
      <c r="D210" s="52"/>
      <c r="E210" s="73" t="n">
        <v>149</v>
      </c>
      <c r="F210" s="73" t="n">
        <v>712</v>
      </c>
      <c r="G210" s="73" t="n">
        <v>730</v>
      </c>
      <c r="H210" s="73" t="n">
        <v>0</v>
      </c>
      <c r="I210" s="73" t="n">
        <v>23738</v>
      </c>
      <c r="J210" s="74"/>
      <c r="K210" s="75" t="n">
        <v>2655</v>
      </c>
    </row>
    <row r="211" customFormat="false" ht="11.25" hidden="false" customHeight="true" outlineLevel="0" collapsed="false">
      <c r="A211" s="51" t="s">
        <v>246</v>
      </c>
      <c r="B211" s="52"/>
      <c r="C211" s="52"/>
      <c r="D211" s="52"/>
      <c r="E211" s="73" t="n">
        <v>335</v>
      </c>
      <c r="F211" s="73" t="n">
        <v>518</v>
      </c>
      <c r="G211" s="73" t="n">
        <v>0</v>
      </c>
      <c r="H211" s="73" t="n">
        <v>385</v>
      </c>
      <c r="I211" s="73" t="n">
        <v>752</v>
      </c>
      <c r="J211" s="74"/>
      <c r="K211" s="75" t="n">
        <v>388</v>
      </c>
    </row>
    <row r="212" customFormat="false" ht="11.25" hidden="false" customHeight="true" outlineLevel="0" collapsed="false">
      <c r="A212" s="51" t="s">
        <v>247</v>
      </c>
      <c r="B212" s="52"/>
      <c r="C212" s="52"/>
      <c r="D212" s="52"/>
      <c r="E212" s="73" t="n">
        <v>730</v>
      </c>
      <c r="F212" s="73" t="n">
        <v>1309</v>
      </c>
      <c r="G212" s="73" t="n">
        <v>0</v>
      </c>
      <c r="H212" s="73" t="n">
        <v>0</v>
      </c>
      <c r="I212" s="73" t="n">
        <v>37691</v>
      </c>
      <c r="J212" s="74"/>
      <c r="K212" s="75" t="n">
        <v>2271</v>
      </c>
    </row>
    <row r="213" customFormat="false" ht="11.25" hidden="false" customHeight="true" outlineLevel="0" collapsed="false">
      <c r="A213" s="51" t="s">
        <v>248</v>
      </c>
      <c r="B213" s="52"/>
      <c r="C213" s="52"/>
      <c r="D213" s="52"/>
      <c r="E213" s="73" t="n">
        <v>398</v>
      </c>
      <c r="F213" s="73" t="n">
        <v>602</v>
      </c>
      <c r="G213" s="73" t="n">
        <v>1985</v>
      </c>
      <c r="H213" s="73" t="n">
        <v>2080</v>
      </c>
      <c r="I213" s="73" t="n">
        <v>38248</v>
      </c>
      <c r="J213" s="74"/>
      <c r="K213" s="75" t="n">
        <v>2420</v>
      </c>
    </row>
    <row r="214" customFormat="false" ht="11.25" hidden="false" customHeight="true" outlineLevel="0" collapsed="false">
      <c r="A214" s="51" t="s">
        <v>249</v>
      </c>
      <c r="B214" s="52"/>
      <c r="C214" s="52"/>
      <c r="D214" s="52"/>
      <c r="E214" s="73" t="n">
        <v>284</v>
      </c>
      <c r="F214" s="73" t="n">
        <v>1220</v>
      </c>
      <c r="G214" s="73" t="n">
        <v>382</v>
      </c>
      <c r="H214" s="73" t="n">
        <v>0</v>
      </c>
      <c r="I214" s="73" t="n">
        <v>36145</v>
      </c>
      <c r="J214" s="74"/>
      <c r="K214" s="75" t="n">
        <v>2578</v>
      </c>
    </row>
    <row r="215" customFormat="false" ht="11.25" hidden="false" customHeight="true" outlineLevel="0" collapsed="false">
      <c r="A215" s="51" t="s">
        <v>250</v>
      </c>
      <c r="B215" s="52"/>
      <c r="C215" s="52"/>
      <c r="D215" s="52"/>
      <c r="E215" s="73" t="n">
        <v>1045</v>
      </c>
      <c r="F215" s="73" t="n">
        <v>14174</v>
      </c>
      <c r="G215" s="73" t="n">
        <v>1061</v>
      </c>
      <c r="H215" s="73" t="n">
        <v>897</v>
      </c>
      <c r="I215" s="73" t="n">
        <v>4422114</v>
      </c>
      <c r="J215" s="74"/>
      <c r="K215" s="75" t="n">
        <v>3454</v>
      </c>
    </row>
    <row r="216" customFormat="false" ht="11.25" hidden="false" customHeight="true" outlineLevel="0" collapsed="false">
      <c r="A216" s="51" t="s">
        <v>251</v>
      </c>
      <c r="B216" s="52"/>
      <c r="C216" s="52"/>
      <c r="D216" s="52"/>
      <c r="E216" s="73" t="n">
        <v>1552</v>
      </c>
      <c r="F216" s="73" t="n">
        <v>140</v>
      </c>
      <c r="G216" s="73" t="n">
        <v>228</v>
      </c>
      <c r="H216" s="73" t="n">
        <v>2987</v>
      </c>
      <c r="I216" s="73" t="n">
        <v>8333</v>
      </c>
      <c r="J216" s="74"/>
      <c r="K216" s="75" t="n">
        <v>2322</v>
      </c>
    </row>
    <row r="217" customFormat="false" ht="11.25" hidden="false" customHeight="true" outlineLevel="0" collapsed="false">
      <c r="A217" s="51" t="s">
        <v>252</v>
      </c>
      <c r="B217" s="52"/>
      <c r="C217" s="52"/>
      <c r="D217" s="52"/>
      <c r="E217" s="73" t="n">
        <v>997</v>
      </c>
      <c r="F217" s="73" t="n">
        <v>1876</v>
      </c>
      <c r="G217" s="73" t="n">
        <v>1114</v>
      </c>
      <c r="H217" s="73" t="n">
        <v>0</v>
      </c>
      <c r="I217" s="73" t="n">
        <v>55141</v>
      </c>
      <c r="J217" s="74"/>
      <c r="K217" s="75" t="n">
        <v>4513</v>
      </c>
    </row>
    <row r="218" customFormat="false" ht="11.25" hidden="false" customHeight="true" outlineLevel="0" collapsed="false">
      <c r="A218" s="51" t="s">
        <v>253</v>
      </c>
      <c r="B218" s="52"/>
      <c r="C218" s="52"/>
      <c r="D218" s="52"/>
      <c r="E218" s="73" t="n">
        <v>1604</v>
      </c>
      <c r="F218" s="73" t="n">
        <v>9488</v>
      </c>
      <c r="G218" s="73" t="n">
        <v>9697</v>
      </c>
      <c r="H218" s="73" t="n">
        <v>4465</v>
      </c>
      <c r="I218" s="73" t="n">
        <v>344837</v>
      </c>
      <c r="J218" s="74"/>
      <c r="K218" s="75" t="n">
        <v>16865</v>
      </c>
    </row>
    <row r="219" customFormat="false" ht="11.25" hidden="false" customHeight="true" outlineLevel="0" collapsed="false">
      <c r="A219" s="51" t="s">
        <v>254</v>
      </c>
      <c r="B219" s="52"/>
      <c r="C219" s="52"/>
      <c r="D219" s="52"/>
      <c r="E219" s="73" t="n">
        <v>1903</v>
      </c>
      <c r="F219" s="73" t="n">
        <v>6664</v>
      </c>
      <c r="G219" s="73" t="n">
        <v>180</v>
      </c>
      <c r="H219" s="73" t="n">
        <v>9254</v>
      </c>
      <c r="I219" s="73" t="n">
        <v>2907</v>
      </c>
      <c r="J219" s="74"/>
      <c r="K219" s="75" t="n">
        <v>2060</v>
      </c>
    </row>
    <row r="220" customFormat="false" ht="11.25" hidden="false" customHeight="true" outlineLevel="0" collapsed="false">
      <c r="A220" s="51" t="s">
        <v>255</v>
      </c>
      <c r="B220" s="52"/>
      <c r="C220" s="52"/>
      <c r="D220" s="52"/>
      <c r="E220" s="73" t="n">
        <v>464</v>
      </c>
      <c r="F220" s="73" t="n">
        <v>1152</v>
      </c>
      <c r="G220" s="73" t="n">
        <v>0</v>
      </c>
      <c r="H220" s="73" t="n">
        <v>0</v>
      </c>
      <c r="I220" s="73" t="n">
        <v>20062</v>
      </c>
      <c r="J220" s="74"/>
      <c r="K220" s="75" t="n">
        <v>0</v>
      </c>
    </row>
    <row r="221" customFormat="false" ht="11.25" hidden="false" customHeight="true" outlineLevel="0" collapsed="false">
      <c r="A221" s="51" t="s">
        <v>256</v>
      </c>
      <c r="B221" s="52"/>
      <c r="C221" s="52"/>
      <c r="D221" s="52"/>
      <c r="E221" s="73" t="n">
        <v>1122</v>
      </c>
      <c r="F221" s="73" t="n">
        <v>3767</v>
      </c>
      <c r="G221" s="73" t="n">
        <v>1714</v>
      </c>
      <c r="H221" s="73" t="n">
        <v>0</v>
      </c>
      <c r="I221" s="73" t="n">
        <v>51886</v>
      </c>
      <c r="J221" s="74"/>
      <c r="K221" s="75" t="n">
        <v>3074</v>
      </c>
    </row>
    <row r="222" customFormat="false" ht="11.25" hidden="false" customHeight="true" outlineLevel="0" collapsed="false">
      <c r="A222" s="51" t="s">
        <v>257</v>
      </c>
      <c r="B222" s="52"/>
      <c r="C222" s="52"/>
      <c r="D222" s="52"/>
      <c r="E222" s="73" t="n">
        <v>245</v>
      </c>
      <c r="F222" s="73" t="n">
        <v>1973</v>
      </c>
      <c r="G222" s="73" t="n">
        <v>1405</v>
      </c>
      <c r="H222" s="73" t="n">
        <v>0</v>
      </c>
      <c r="I222" s="73" t="n">
        <v>35442</v>
      </c>
      <c r="J222" s="74"/>
      <c r="K222" s="75" t="n">
        <v>2326</v>
      </c>
    </row>
    <row r="223" customFormat="false" ht="11.25" hidden="false" customHeight="true" outlineLevel="0" collapsed="false">
      <c r="A223" s="51" t="s">
        <v>258</v>
      </c>
      <c r="B223" s="52"/>
      <c r="C223" s="52"/>
      <c r="D223" s="52"/>
      <c r="E223" s="73" t="n">
        <v>956</v>
      </c>
      <c r="F223" s="73" t="n">
        <v>919</v>
      </c>
      <c r="G223" s="73" t="n">
        <v>680</v>
      </c>
      <c r="H223" s="73" t="n">
        <v>0</v>
      </c>
      <c r="I223" s="73" t="n">
        <v>64431</v>
      </c>
      <c r="J223" s="74"/>
      <c r="K223" s="75" t="n">
        <v>2189</v>
      </c>
    </row>
    <row r="224" customFormat="false" ht="11.25" hidden="false" customHeight="true" outlineLevel="0" collapsed="false">
      <c r="A224" s="51" t="s">
        <v>259</v>
      </c>
      <c r="B224" s="52"/>
      <c r="C224" s="52"/>
      <c r="D224" s="52"/>
      <c r="E224" s="73" t="n">
        <v>205</v>
      </c>
      <c r="F224" s="73" t="n">
        <v>10582</v>
      </c>
      <c r="G224" s="73" t="n">
        <v>352</v>
      </c>
      <c r="H224" s="73" t="n">
        <v>85</v>
      </c>
      <c r="I224" s="73" t="n">
        <v>5805267</v>
      </c>
      <c r="J224" s="74"/>
      <c r="K224" s="75" t="n">
        <v>2317</v>
      </c>
    </row>
    <row r="225" customFormat="false" ht="11.25" hidden="false" customHeight="true" outlineLevel="0" collapsed="false">
      <c r="A225" s="51" t="s">
        <v>260</v>
      </c>
      <c r="B225" s="52"/>
      <c r="C225" s="52"/>
      <c r="D225" s="52"/>
      <c r="E225" s="73" t="n">
        <v>220</v>
      </c>
      <c r="F225" s="73" t="n">
        <v>1102</v>
      </c>
      <c r="G225" s="73" t="n">
        <v>0</v>
      </c>
      <c r="H225" s="73" t="n">
        <v>0</v>
      </c>
      <c r="I225" s="73" t="n">
        <v>17536</v>
      </c>
      <c r="J225" s="74"/>
      <c r="K225" s="75" t="n">
        <v>0</v>
      </c>
    </row>
    <row r="226" customFormat="false" ht="11.25" hidden="false" customHeight="true" outlineLevel="0" collapsed="false">
      <c r="A226" s="51" t="s">
        <v>261</v>
      </c>
      <c r="B226" s="52"/>
      <c r="C226" s="52"/>
      <c r="D226" s="52"/>
      <c r="E226" s="73" t="n">
        <v>505</v>
      </c>
      <c r="F226" s="73" t="n">
        <v>1267</v>
      </c>
      <c r="G226" s="73" t="n">
        <v>0</v>
      </c>
      <c r="H226" s="73" t="n">
        <v>0</v>
      </c>
      <c r="I226" s="73" t="n">
        <v>14686</v>
      </c>
      <c r="J226" s="74"/>
      <c r="K226" s="75" t="n">
        <v>0</v>
      </c>
    </row>
    <row r="227" customFormat="false" ht="11.25" hidden="false" customHeight="true" outlineLevel="0" collapsed="false">
      <c r="A227" s="51" t="s">
        <v>262</v>
      </c>
      <c r="B227" s="52"/>
      <c r="C227" s="52"/>
      <c r="D227" s="52"/>
      <c r="E227" s="73" t="n">
        <v>279</v>
      </c>
      <c r="F227" s="73" t="n">
        <v>7610</v>
      </c>
      <c r="G227" s="73" t="n">
        <v>875</v>
      </c>
      <c r="H227" s="73" t="n">
        <v>695</v>
      </c>
      <c r="I227" s="73" t="n">
        <v>6333</v>
      </c>
      <c r="J227" s="74"/>
      <c r="K227" s="75" t="n">
        <v>1071</v>
      </c>
    </row>
    <row r="228" customFormat="false" ht="17.25" hidden="false" customHeight="true" outlineLevel="0" collapsed="false">
      <c r="A228" s="34"/>
      <c r="B228" s="34"/>
      <c r="C228" s="34"/>
      <c r="D228" s="34"/>
      <c r="E228" s="57"/>
      <c r="F228" s="57"/>
      <c r="G228" s="57"/>
      <c r="H228" s="57"/>
      <c r="I228" s="57"/>
      <c r="J228" s="34"/>
      <c r="K228" s="34"/>
    </row>
    <row r="229" customFormat="false" ht="11.25" hidden="false" customHeight="true" outlineLevel="0" collapsed="false">
      <c r="A229" s="35"/>
      <c r="B229" s="35"/>
      <c r="C229" s="35"/>
      <c r="D229" s="35"/>
      <c r="F229" s="35"/>
      <c r="G229" s="35"/>
      <c r="H229" s="35"/>
      <c r="I229" s="35"/>
      <c r="J229" s="35"/>
      <c r="K229" s="36"/>
    </row>
    <row r="230" customFormat="false" ht="11.25" hidden="false" customHeight="true" outlineLevel="0" collapsed="false">
      <c r="A230" s="35" t="s">
        <v>273</v>
      </c>
      <c r="B230" s="35"/>
      <c r="C230" s="39" t="s">
        <v>285</v>
      </c>
      <c r="D230" s="39"/>
      <c r="E230" s="39"/>
      <c r="F230" s="39"/>
      <c r="G230" s="39"/>
      <c r="H230" s="39"/>
      <c r="I230" s="39"/>
      <c r="J230" s="39"/>
      <c r="K230" s="39"/>
      <c r="L230" s="68"/>
    </row>
    <row r="231" customFormat="false" ht="11.25" hidden="false" customHeight="true" outlineLevel="0" collapsed="false">
      <c r="A231" s="35"/>
      <c r="B231" s="35"/>
      <c r="C231" s="39"/>
      <c r="D231" s="39"/>
      <c r="E231" s="39"/>
      <c r="F231" s="39"/>
      <c r="G231" s="39"/>
      <c r="H231" s="39"/>
      <c r="I231" s="39"/>
      <c r="J231" s="39"/>
      <c r="K231" s="39"/>
      <c r="L231" s="68"/>
    </row>
    <row r="232" customFormat="false" ht="11.25" hidden="false" customHeight="true" outlineLevel="0" collapsed="false">
      <c r="A232" s="35"/>
      <c r="B232" s="35"/>
      <c r="C232" s="39"/>
      <c r="D232" s="39"/>
      <c r="E232" s="39"/>
      <c r="F232" s="39"/>
      <c r="G232" s="39"/>
      <c r="H232" s="39"/>
      <c r="I232" s="39"/>
      <c r="J232" s="39"/>
      <c r="K232" s="39"/>
      <c r="L232" s="68"/>
    </row>
    <row r="233" s="35" customFormat="true" ht="11.25" hidden="false" customHeight="true" outlineLevel="0" collapsed="false">
      <c r="A233" s="37"/>
      <c r="B233" s="33"/>
      <c r="C233" s="63" t="s">
        <v>276</v>
      </c>
      <c r="E233" s="63"/>
      <c r="F233" s="63"/>
      <c r="G233" s="63"/>
      <c r="H233" s="63"/>
      <c r="I233" s="63"/>
      <c r="J233" s="63"/>
      <c r="K233" s="63"/>
      <c r="L233" s="63"/>
    </row>
    <row r="234" customFormat="false" ht="11.25" hidden="false" customHeight="true" outlineLevel="0" collapsed="false">
      <c r="A234" s="35" t="s">
        <v>39</v>
      </c>
      <c r="B234" s="35" t="s">
        <v>277</v>
      </c>
      <c r="C234" s="68"/>
      <c r="D234" s="68"/>
      <c r="E234" s="68"/>
      <c r="F234" s="68"/>
      <c r="G234" s="68"/>
      <c r="H234" s="68"/>
      <c r="I234" s="68"/>
      <c r="J234" s="68"/>
      <c r="K234" s="68"/>
      <c r="L234" s="68"/>
    </row>
    <row r="235" customFormat="false" ht="11.25" hidden="false" customHeight="true" outlineLevel="0" collapsed="false">
      <c r="A235" s="37" t="s">
        <v>264</v>
      </c>
      <c r="B235" s="35"/>
      <c r="C235" s="35"/>
      <c r="D235" s="38" t="s">
        <v>278</v>
      </c>
      <c r="E235" s="38"/>
      <c r="F235" s="38"/>
      <c r="G235" s="38"/>
      <c r="H235" s="38"/>
      <c r="I235" s="38"/>
      <c r="J235" s="38"/>
      <c r="K235" s="38"/>
    </row>
    <row r="236" customFormat="false" ht="11.25" hidden="true" customHeight="false" outlineLevel="0" collapsed="false">
      <c r="A236" s="35" t="s">
        <v>31</v>
      </c>
    </row>
  </sheetData>
  <mergeCells count="9">
    <mergeCell ref="A2:I2"/>
    <mergeCell ref="J2:K2"/>
    <mergeCell ref="A3:I3"/>
    <mergeCell ref="A4:I4"/>
    <mergeCell ref="A7:D7"/>
    <mergeCell ref="A10:D10"/>
    <mergeCell ref="A228:D228"/>
    <mergeCell ref="C230:K232"/>
    <mergeCell ref="D235:K235"/>
  </mergeCells>
  <hyperlinks>
    <hyperlink ref="J2" location="Índice!A1" display="Cuadro 12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36" width="13.82"/>
    <col collapsed="false" customWidth="true" hidden="false" outlineLevel="0" max="6" min="6" style="0" width="14.49"/>
    <col collapsed="false" customWidth="true" hidden="false" outlineLevel="0" max="7" min="7" style="0" width="13.16"/>
    <col collapsed="false" customWidth="true" hidden="false" outlineLevel="0" max="9" min="9" style="0" width="13.99"/>
    <col collapsed="false" customWidth="true" hidden="false" outlineLevel="0" max="10" min="10" style="0" width="2.65"/>
    <col collapsed="false" customWidth="true" hidden="true" outlineLevel="0" max="12" min="12" style="0" width="14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s="35" customFormat="true" ht="12.75" hidden="false" customHeight="true" outlineLevel="0" collapsed="false">
      <c r="A2" s="40" t="s">
        <v>15</v>
      </c>
      <c r="B2" s="40"/>
      <c r="C2" s="40"/>
      <c r="D2" s="40"/>
      <c r="E2" s="40"/>
      <c r="F2" s="40"/>
      <c r="G2" s="40"/>
      <c r="H2" s="40"/>
      <c r="I2" s="40"/>
      <c r="J2" s="76"/>
      <c r="K2" s="9" t="s">
        <v>286</v>
      </c>
      <c r="L2" s="35" t="s">
        <v>31</v>
      </c>
    </row>
    <row r="3" s="35" customFormat="true" ht="12.75" hidden="false" customHeight="true" outlineLevel="0" collapsed="false">
      <c r="A3" s="40" t="s">
        <v>268</v>
      </c>
      <c r="B3" s="40"/>
      <c r="C3" s="40"/>
      <c r="D3" s="40"/>
      <c r="E3" s="40"/>
      <c r="F3" s="40"/>
      <c r="G3" s="40"/>
      <c r="H3" s="40"/>
      <c r="I3" s="40"/>
      <c r="J3" s="41"/>
    </row>
    <row r="4" s="35" customFormat="true" ht="12.7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41"/>
    </row>
    <row r="5" customFormat="false" ht="12.75" hidden="false" customHeight="true" outlineLevel="0" collapsed="false">
      <c r="A5" s="15"/>
      <c r="B5" s="15"/>
      <c r="C5" s="15"/>
      <c r="D5" s="15"/>
      <c r="E5" s="16"/>
      <c r="F5" s="16"/>
      <c r="G5" s="15"/>
      <c r="H5" s="15"/>
      <c r="I5" s="44"/>
      <c r="J5" s="44"/>
    </row>
    <row r="6" customFormat="false" ht="1.5" hidden="false" customHeight="true" outlineLevel="0" collapsed="false">
      <c r="I6" s="45"/>
      <c r="J6" s="45"/>
      <c r="K6" s="45"/>
      <c r="L6" s="17"/>
    </row>
    <row r="7" s="71" customFormat="true" ht="11.25" hidden="false" customHeight="true" outlineLevel="0" collapsed="false">
      <c r="A7" s="77" t="s">
        <v>32</v>
      </c>
      <c r="B7" s="77"/>
      <c r="C7" s="77"/>
      <c r="D7" s="77"/>
      <c r="E7" s="46" t="s">
        <v>33</v>
      </c>
      <c r="F7" s="70" t="s">
        <v>34</v>
      </c>
      <c r="G7" s="46" t="s">
        <v>36</v>
      </c>
      <c r="H7" s="46" t="s">
        <v>37</v>
      </c>
      <c r="I7" s="46" t="s">
        <v>270</v>
      </c>
      <c r="J7" s="48" t="s">
        <v>39</v>
      </c>
      <c r="K7" s="46" t="s">
        <v>271</v>
      </c>
      <c r="L7" s="46"/>
    </row>
    <row r="8" customFormat="false" ht="1.5" hidden="false" customHeight="true" outlineLevel="0" collapsed="false">
      <c r="A8" s="25"/>
      <c r="B8" s="25"/>
      <c r="C8" s="25"/>
      <c r="D8" s="25"/>
      <c r="E8" s="26"/>
      <c r="F8" s="25"/>
      <c r="G8" s="25"/>
      <c r="H8" s="25"/>
      <c r="I8" s="25"/>
      <c r="J8" s="25"/>
      <c r="K8" s="25"/>
      <c r="L8" s="17"/>
    </row>
    <row r="9" customFormat="false" ht="12" hidden="false" customHeight="true" outlineLevel="0" collapsed="false">
      <c r="A9" s="17"/>
      <c r="B9" s="17"/>
      <c r="C9" s="17"/>
      <c r="D9" s="17"/>
      <c r="E9" s="18"/>
      <c r="F9" s="17"/>
      <c r="G9" s="17"/>
      <c r="H9" s="17"/>
      <c r="I9" s="17"/>
      <c r="J9" s="17"/>
      <c r="K9" s="17"/>
      <c r="L9" s="17"/>
    </row>
    <row r="10" customFormat="false" ht="11.1" hidden="false" customHeight="true" outlineLevel="0" collapsed="false">
      <c r="A10" s="49" t="s">
        <v>45</v>
      </c>
      <c r="B10" s="49"/>
      <c r="C10" s="49"/>
      <c r="D10" s="49"/>
      <c r="E10" s="78" t="n">
        <f aca="false">SUM(E11:E227)</f>
        <v>38423.564</v>
      </c>
      <c r="F10" s="78" t="n">
        <f aca="false">SUM(F11:F227)</f>
        <v>109735.578</v>
      </c>
      <c r="G10" s="78" t="n">
        <v>3576</v>
      </c>
      <c r="H10" s="78" t="n">
        <v>3697</v>
      </c>
      <c r="I10" s="78" t="n">
        <f aca="false">SUM(I11:I227)</f>
        <v>157256.778</v>
      </c>
      <c r="J10" s="78"/>
      <c r="K10" s="78" t="n">
        <f aca="false">SUM(K11:K227)</f>
        <v>2280.775</v>
      </c>
      <c r="L10" s="50"/>
    </row>
    <row r="11" customFormat="false" ht="23.25" hidden="false" customHeight="true" outlineLevel="0" collapsed="false">
      <c r="A11" s="51" t="s">
        <v>46</v>
      </c>
      <c r="B11" s="52"/>
      <c r="C11" s="52"/>
      <c r="D11" s="52"/>
      <c r="E11" s="66" t="n">
        <v>74.94</v>
      </c>
      <c r="F11" s="66" t="n">
        <v>129.19</v>
      </c>
      <c r="G11" s="66" t="n">
        <v>20.83</v>
      </c>
      <c r="H11" s="66" t="n">
        <v>8.006</v>
      </c>
      <c r="I11" s="66" t="n">
        <v>154.09</v>
      </c>
      <c r="J11" s="54"/>
      <c r="K11" s="54" t="n">
        <v>9.831</v>
      </c>
      <c r="L11" s="54"/>
    </row>
    <row r="12" customFormat="false" ht="11.25" hidden="false" customHeight="true" outlineLevel="0" collapsed="false">
      <c r="A12" s="51" t="s">
        <v>47</v>
      </c>
      <c r="B12" s="52"/>
      <c r="C12" s="52"/>
      <c r="D12" s="52"/>
      <c r="E12" s="66" t="n">
        <v>682.41</v>
      </c>
      <c r="F12" s="66" t="n">
        <v>193.47</v>
      </c>
      <c r="G12" s="66" t="n">
        <v>42.58</v>
      </c>
      <c r="H12" s="66" t="n">
        <v>0</v>
      </c>
      <c r="I12" s="66" t="n">
        <v>140.45</v>
      </c>
      <c r="J12" s="54"/>
      <c r="K12" s="54" t="n">
        <v>10.625</v>
      </c>
      <c r="L12" s="54"/>
    </row>
    <row r="13" customFormat="false" ht="11.25" hidden="false" customHeight="true" outlineLevel="0" collapsed="false">
      <c r="A13" s="51" t="s">
        <v>48</v>
      </c>
      <c r="B13" s="52"/>
      <c r="C13" s="52"/>
      <c r="D13" s="52"/>
      <c r="E13" s="66" t="n">
        <v>114.509</v>
      </c>
      <c r="F13" s="66" t="n">
        <v>172.83</v>
      </c>
      <c r="G13" s="66" t="n">
        <v>7.89</v>
      </c>
      <c r="H13" s="66" t="n">
        <v>50</v>
      </c>
      <c r="I13" s="66" t="n">
        <v>18.876</v>
      </c>
      <c r="J13" s="54"/>
      <c r="K13" s="54" t="n">
        <v>7.296</v>
      </c>
      <c r="L13" s="54"/>
    </row>
    <row r="14" customFormat="false" ht="11.25" hidden="false" customHeight="true" outlineLevel="0" collapsed="false">
      <c r="A14" s="51" t="s">
        <v>49</v>
      </c>
      <c r="B14" s="52"/>
      <c r="C14" s="52"/>
      <c r="D14" s="52"/>
      <c r="E14" s="66" t="n">
        <v>293.695</v>
      </c>
      <c r="F14" s="66" t="n">
        <v>185.038</v>
      </c>
      <c r="G14" s="66" t="n">
        <v>18.294</v>
      </c>
      <c r="H14" s="66" t="n">
        <v>16</v>
      </c>
      <c r="I14" s="66" t="n">
        <v>122.336</v>
      </c>
      <c r="J14" s="54"/>
      <c r="K14" s="54" t="n">
        <v>7.76</v>
      </c>
      <c r="L14" s="54"/>
    </row>
    <row r="15" customFormat="false" ht="11.25" hidden="false" customHeight="true" outlineLevel="0" collapsed="false">
      <c r="A15" s="51" t="s">
        <v>50</v>
      </c>
      <c r="B15" s="52"/>
      <c r="C15" s="52"/>
      <c r="D15" s="52"/>
      <c r="E15" s="66" t="n">
        <v>74.38</v>
      </c>
      <c r="F15" s="66" t="n">
        <v>17.493</v>
      </c>
      <c r="G15" s="66" t="n">
        <v>3.764</v>
      </c>
      <c r="H15" s="66" t="n">
        <v>9.45</v>
      </c>
      <c r="I15" s="66" t="n">
        <v>3.246</v>
      </c>
      <c r="J15" s="54"/>
      <c r="K15" s="54" t="n">
        <v>1.325</v>
      </c>
      <c r="L15" s="54"/>
    </row>
    <row r="16" customFormat="false" ht="11.25" hidden="false" customHeight="true" outlineLevel="0" collapsed="false">
      <c r="A16" s="51" t="s">
        <v>51</v>
      </c>
      <c r="B16" s="52"/>
      <c r="C16" s="52"/>
      <c r="D16" s="52"/>
      <c r="E16" s="66" t="n">
        <v>233.8</v>
      </c>
      <c r="F16" s="66" t="n">
        <v>339.4</v>
      </c>
      <c r="G16" s="66" t="n">
        <v>33.9</v>
      </c>
      <c r="H16" s="66" t="n">
        <v>17.9</v>
      </c>
      <c r="I16" s="66" t="n">
        <v>242.6</v>
      </c>
      <c r="J16" s="54"/>
      <c r="K16" s="54" t="n">
        <v>5.1</v>
      </c>
      <c r="L16" s="54"/>
    </row>
    <row r="17" customFormat="false" ht="11.25" hidden="false" customHeight="true" outlineLevel="0" collapsed="false">
      <c r="A17" s="51" t="s">
        <v>52</v>
      </c>
      <c r="B17" s="52"/>
      <c r="C17" s="52"/>
      <c r="D17" s="52"/>
      <c r="E17" s="66" t="n">
        <v>198.449</v>
      </c>
      <c r="F17" s="66" t="n">
        <v>35.469</v>
      </c>
      <c r="G17" s="66" t="n">
        <v>3.797</v>
      </c>
      <c r="H17" s="66" t="n">
        <v>11.33</v>
      </c>
      <c r="I17" s="66" t="n">
        <v>3.023</v>
      </c>
      <c r="J17" s="54"/>
      <c r="K17" s="54" t="n">
        <v>6.04</v>
      </c>
      <c r="L17" s="54"/>
    </row>
    <row r="18" customFormat="false" ht="11.25" hidden="false" customHeight="true" outlineLevel="0" collapsed="false">
      <c r="A18" s="51" t="s">
        <v>53</v>
      </c>
      <c r="B18" s="52"/>
      <c r="C18" s="52"/>
      <c r="D18" s="52"/>
      <c r="E18" s="66" t="n">
        <v>203.434</v>
      </c>
      <c r="F18" s="66" t="n">
        <v>76.621</v>
      </c>
      <c r="G18" s="66" t="n">
        <v>17.805</v>
      </c>
      <c r="H18" s="66" t="n">
        <v>0</v>
      </c>
      <c r="I18" s="66" t="n">
        <v>85.12</v>
      </c>
      <c r="J18" s="54"/>
      <c r="K18" s="54" t="n">
        <v>11.672</v>
      </c>
      <c r="L18" s="54"/>
    </row>
    <row r="19" customFormat="false" ht="11.25" hidden="false" customHeight="true" outlineLevel="0" collapsed="false">
      <c r="A19" s="51" t="s">
        <v>54</v>
      </c>
      <c r="B19" s="52"/>
      <c r="C19" s="52"/>
      <c r="D19" s="52"/>
      <c r="E19" s="66" t="n">
        <v>89.694</v>
      </c>
      <c r="F19" s="66" t="n">
        <v>10.518</v>
      </c>
      <c r="G19" s="66" t="n">
        <v>1.839</v>
      </c>
      <c r="H19" s="66" t="n">
        <v>3.858</v>
      </c>
      <c r="I19" s="66" t="n">
        <v>3.124</v>
      </c>
      <c r="J19" s="54"/>
      <c r="K19" s="54" t="n">
        <v>2.577</v>
      </c>
      <c r="L19" s="54"/>
    </row>
    <row r="20" customFormat="false" ht="11.25" hidden="false" customHeight="true" outlineLevel="0" collapsed="false">
      <c r="A20" s="51" t="s">
        <v>55</v>
      </c>
      <c r="B20" s="52"/>
      <c r="C20" s="52"/>
      <c r="D20" s="52"/>
      <c r="E20" s="66" t="n">
        <v>357.036</v>
      </c>
      <c r="F20" s="66" t="n">
        <v>1016.754</v>
      </c>
      <c r="G20" s="66" t="n">
        <v>26.38</v>
      </c>
      <c r="H20" s="66" t="n">
        <v>49.519</v>
      </c>
      <c r="I20" s="66" t="n">
        <v>4309.804</v>
      </c>
      <c r="J20" s="54"/>
      <c r="K20" s="54" t="n">
        <v>9.737</v>
      </c>
      <c r="L20" s="54"/>
    </row>
    <row r="21" customFormat="false" ht="11.25" hidden="false" customHeight="true" outlineLevel="0" collapsed="false">
      <c r="A21" s="51" t="s">
        <v>56</v>
      </c>
      <c r="B21" s="52"/>
      <c r="C21" s="52"/>
      <c r="D21" s="52"/>
      <c r="E21" s="66" t="n">
        <v>83.408</v>
      </c>
      <c r="F21" s="66" t="n">
        <v>8.683</v>
      </c>
      <c r="G21" s="66" t="n">
        <v>1.341</v>
      </c>
      <c r="H21" s="66" t="n">
        <v>0.762</v>
      </c>
      <c r="I21" s="66" t="n">
        <v>1.585</v>
      </c>
      <c r="J21" s="54"/>
      <c r="K21" s="54" t="n">
        <v>2.953</v>
      </c>
      <c r="L21" s="54"/>
    </row>
    <row r="22" customFormat="false" ht="11.25" hidden="false" customHeight="true" outlineLevel="0" collapsed="false">
      <c r="A22" s="51" t="s">
        <v>57</v>
      </c>
      <c r="B22" s="52"/>
      <c r="C22" s="52"/>
      <c r="D22" s="52"/>
      <c r="E22" s="66" t="n">
        <v>104.325</v>
      </c>
      <c r="F22" s="66" t="n">
        <v>352.537</v>
      </c>
      <c r="G22" s="66" t="n">
        <v>23.129</v>
      </c>
      <c r="H22" s="66" t="n">
        <v>16.239</v>
      </c>
      <c r="I22" s="66" t="n">
        <v>285.783</v>
      </c>
      <c r="J22" s="54"/>
      <c r="K22" s="54" t="n">
        <v>0</v>
      </c>
      <c r="L22" s="54"/>
    </row>
    <row r="23" customFormat="false" ht="11.25" hidden="false" customHeight="true" outlineLevel="0" collapsed="false">
      <c r="A23" s="51" t="s">
        <v>58</v>
      </c>
      <c r="B23" s="52"/>
      <c r="C23" s="52"/>
      <c r="D23" s="52"/>
      <c r="E23" s="66" t="n">
        <v>23.225</v>
      </c>
      <c r="F23" s="66" t="n">
        <v>292.236</v>
      </c>
      <c r="G23" s="66" t="n">
        <v>6.517</v>
      </c>
      <c r="H23" s="66" t="n">
        <v>15.199</v>
      </c>
      <c r="I23" s="66" t="n">
        <v>1.792</v>
      </c>
      <c r="J23" s="54"/>
      <c r="K23" s="54" t="n">
        <v>21.8</v>
      </c>
      <c r="L23" s="54"/>
    </row>
    <row r="24" customFormat="false" ht="11.25" hidden="false" customHeight="true" outlineLevel="0" collapsed="false">
      <c r="A24" s="51" t="s">
        <v>59</v>
      </c>
      <c r="B24" s="52"/>
      <c r="C24" s="52"/>
      <c r="D24" s="52"/>
      <c r="E24" s="66" t="n">
        <v>205.8</v>
      </c>
      <c r="F24" s="66" t="n">
        <v>318.1</v>
      </c>
      <c r="G24" s="66" t="n">
        <v>28.3</v>
      </c>
      <c r="H24" s="66" t="n">
        <v>8.9</v>
      </c>
      <c r="I24" s="66" t="n">
        <v>222.5</v>
      </c>
      <c r="J24" s="54"/>
      <c r="K24" s="54" t="n">
        <v>4.1</v>
      </c>
      <c r="L24" s="54"/>
    </row>
    <row r="25" customFormat="false" ht="11.25" hidden="false" customHeight="true" outlineLevel="0" collapsed="false">
      <c r="A25" s="51" t="s">
        <v>60</v>
      </c>
      <c r="B25" s="52"/>
      <c r="C25" s="52"/>
      <c r="D25" s="52"/>
      <c r="E25" s="66" t="n">
        <v>54.67</v>
      </c>
      <c r="F25" s="66" t="n">
        <v>131.4</v>
      </c>
      <c r="G25" s="66" t="n">
        <v>6.18</v>
      </c>
      <c r="H25" s="66" t="n">
        <v>15.73</v>
      </c>
      <c r="I25" s="66" t="n">
        <v>91.702</v>
      </c>
      <c r="J25" s="54"/>
      <c r="K25" s="54" t="n">
        <v>6.927</v>
      </c>
      <c r="L25" s="54"/>
    </row>
    <row r="26" customFormat="false" ht="11.25" hidden="false" customHeight="true" outlineLevel="0" collapsed="false">
      <c r="A26" s="51" t="s">
        <v>61</v>
      </c>
      <c r="B26" s="52"/>
      <c r="C26" s="52"/>
      <c r="D26" s="52"/>
      <c r="E26" s="66" t="n">
        <v>248</v>
      </c>
      <c r="F26" s="66" t="n">
        <v>357.6</v>
      </c>
      <c r="G26" s="66" t="n">
        <v>35.5</v>
      </c>
      <c r="H26" s="66" t="n">
        <v>45.9</v>
      </c>
      <c r="I26" s="66" t="n">
        <v>342.5</v>
      </c>
      <c r="J26" s="54"/>
      <c r="K26" s="54" t="n">
        <v>10.5</v>
      </c>
      <c r="L26" s="54"/>
    </row>
    <row r="27" customFormat="false" ht="11.25" hidden="false" customHeight="true" outlineLevel="0" collapsed="false">
      <c r="A27" s="51" t="s">
        <v>62</v>
      </c>
      <c r="B27" s="52"/>
      <c r="C27" s="52"/>
      <c r="D27" s="52"/>
      <c r="E27" s="66" t="n">
        <v>23.545</v>
      </c>
      <c r="F27" s="66" t="n">
        <v>144.08</v>
      </c>
      <c r="G27" s="66" t="n">
        <v>36.55</v>
      </c>
      <c r="H27" s="66" t="n">
        <v>0</v>
      </c>
      <c r="I27" s="66" t="n">
        <v>169.31</v>
      </c>
      <c r="J27" s="54"/>
      <c r="K27" s="54" t="n">
        <v>11.114</v>
      </c>
      <c r="L27" s="54"/>
    </row>
    <row r="28" customFormat="false" ht="11.25" hidden="false" customHeight="true" outlineLevel="0" collapsed="false">
      <c r="A28" s="51" t="s">
        <v>63</v>
      </c>
      <c r="B28" s="52"/>
      <c r="C28" s="52"/>
      <c r="D28" s="52"/>
      <c r="E28" s="66" t="n">
        <v>49.15</v>
      </c>
      <c r="F28" s="66" t="n">
        <v>25.59</v>
      </c>
      <c r="G28" s="66" t="n">
        <v>2.75</v>
      </c>
      <c r="H28" s="66" t="n">
        <v>35.96</v>
      </c>
      <c r="I28" s="66" t="n">
        <v>197.47</v>
      </c>
      <c r="J28" s="54"/>
      <c r="K28" s="54" t="n">
        <v>10.72</v>
      </c>
      <c r="L28" s="54"/>
    </row>
    <row r="29" customFormat="false" ht="11.25" hidden="false" customHeight="true" outlineLevel="0" collapsed="false">
      <c r="A29" s="51" t="s">
        <v>64</v>
      </c>
      <c r="B29" s="52"/>
      <c r="C29" s="52"/>
      <c r="D29" s="52"/>
      <c r="E29" s="66" t="n">
        <v>36.675</v>
      </c>
      <c r="F29" s="66" t="n">
        <v>71.68</v>
      </c>
      <c r="G29" s="66" t="n">
        <v>0</v>
      </c>
      <c r="H29" s="66" t="n">
        <v>0</v>
      </c>
      <c r="I29" s="66" t="n">
        <v>37.95</v>
      </c>
      <c r="J29" s="54"/>
      <c r="K29" s="54" t="n">
        <v>5.018</v>
      </c>
      <c r="L29" s="54"/>
    </row>
    <row r="30" customFormat="false" ht="11.25" hidden="false" customHeight="true" outlineLevel="0" collapsed="false">
      <c r="A30" s="51" t="s">
        <v>65</v>
      </c>
      <c r="B30" s="52"/>
      <c r="C30" s="52"/>
      <c r="D30" s="52"/>
      <c r="E30" s="66" t="n">
        <v>149.13</v>
      </c>
      <c r="F30" s="66" t="n">
        <v>626.27</v>
      </c>
      <c r="G30" s="66" t="n">
        <v>13.013</v>
      </c>
      <c r="H30" s="66" t="n">
        <v>17.569</v>
      </c>
      <c r="I30" s="66" t="n">
        <v>684.869</v>
      </c>
      <c r="J30" s="54"/>
      <c r="K30" s="54" t="n">
        <v>68.89</v>
      </c>
      <c r="L30" s="54"/>
    </row>
    <row r="31" customFormat="false" ht="11.25" hidden="false" customHeight="true" outlineLevel="0" collapsed="false">
      <c r="A31" s="51" t="s">
        <v>66</v>
      </c>
      <c r="B31" s="52"/>
      <c r="C31" s="52"/>
      <c r="D31" s="52"/>
      <c r="E31" s="66" t="n">
        <v>262.16</v>
      </c>
      <c r="F31" s="66" t="n">
        <v>71.877</v>
      </c>
      <c r="G31" s="66" t="n">
        <v>9.61</v>
      </c>
      <c r="H31" s="66" t="n">
        <v>1.89</v>
      </c>
      <c r="I31" s="66" t="n">
        <v>203.42</v>
      </c>
      <c r="J31" s="54"/>
      <c r="K31" s="54" t="n">
        <v>12.03</v>
      </c>
      <c r="L31" s="54"/>
    </row>
    <row r="32" customFormat="false" ht="11.25" hidden="false" customHeight="true" outlineLevel="0" collapsed="false">
      <c r="A32" s="51" t="s">
        <v>67</v>
      </c>
      <c r="B32" s="52"/>
      <c r="C32" s="52"/>
      <c r="D32" s="52"/>
      <c r="E32" s="66" t="n">
        <v>29.566</v>
      </c>
      <c r="F32" s="66" t="n">
        <v>100.07</v>
      </c>
      <c r="G32" s="66" t="n">
        <v>1.309</v>
      </c>
      <c r="H32" s="66" t="n">
        <v>6.692</v>
      </c>
      <c r="I32" s="66" t="n">
        <v>2.204</v>
      </c>
      <c r="J32" s="54"/>
      <c r="K32" s="54" t="n">
        <v>3.85</v>
      </c>
      <c r="L32" s="54"/>
    </row>
    <row r="33" customFormat="false" ht="11.25" hidden="false" customHeight="true" outlineLevel="0" collapsed="false">
      <c r="A33" s="51" t="s">
        <v>68</v>
      </c>
      <c r="B33" s="52"/>
      <c r="C33" s="52"/>
      <c r="D33" s="52"/>
      <c r="E33" s="66" t="n">
        <v>57.982</v>
      </c>
      <c r="F33" s="66" t="n">
        <v>11.135</v>
      </c>
      <c r="G33" s="66" t="n">
        <v>6.23</v>
      </c>
      <c r="H33" s="66" t="n">
        <v>59.95</v>
      </c>
      <c r="I33" s="66" t="n">
        <v>3.318</v>
      </c>
      <c r="J33" s="54"/>
      <c r="K33" s="54" t="n">
        <v>1.326</v>
      </c>
      <c r="L33" s="54"/>
    </row>
    <row r="34" customFormat="false" ht="11.25" hidden="false" customHeight="true" outlineLevel="0" collapsed="false">
      <c r="A34" s="51" t="s">
        <v>69</v>
      </c>
      <c r="B34" s="52"/>
      <c r="C34" s="52"/>
      <c r="D34" s="52"/>
      <c r="E34" s="66" t="n">
        <v>105.201</v>
      </c>
      <c r="F34" s="66" t="n">
        <v>379.151</v>
      </c>
      <c r="G34" s="66" t="n">
        <v>24.145</v>
      </c>
      <c r="H34" s="66" t="n">
        <v>16.286</v>
      </c>
      <c r="I34" s="66" t="n">
        <v>302.395</v>
      </c>
      <c r="J34" s="54"/>
      <c r="K34" s="54" t="n">
        <v>0</v>
      </c>
      <c r="L34" s="54"/>
    </row>
    <row r="35" customFormat="false" ht="11.25" hidden="false" customHeight="true" outlineLevel="0" collapsed="false">
      <c r="A35" s="51" t="s">
        <v>70</v>
      </c>
      <c r="B35" s="52"/>
      <c r="C35" s="52"/>
      <c r="D35" s="52"/>
      <c r="E35" s="66" t="n">
        <v>51.539</v>
      </c>
      <c r="F35" s="66" t="n">
        <v>10.77</v>
      </c>
      <c r="G35" s="66" t="n">
        <v>0</v>
      </c>
      <c r="H35" s="66" t="n">
        <v>1.01</v>
      </c>
      <c r="I35" s="66" t="n">
        <v>3.094</v>
      </c>
      <c r="J35" s="54"/>
      <c r="K35" s="54" t="n">
        <v>2.174</v>
      </c>
      <c r="L35" s="54"/>
    </row>
    <row r="36" customFormat="false" ht="11.25" hidden="false" customHeight="true" outlineLevel="0" collapsed="false">
      <c r="A36" s="51" t="s">
        <v>71</v>
      </c>
      <c r="B36" s="52"/>
      <c r="C36" s="52"/>
      <c r="D36" s="52"/>
      <c r="E36" s="66" t="n">
        <v>772.03</v>
      </c>
      <c r="F36" s="66" t="n">
        <v>214.33</v>
      </c>
      <c r="G36" s="66" t="n">
        <v>17.81</v>
      </c>
      <c r="H36" s="66" t="n">
        <v>0</v>
      </c>
      <c r="I36" s="66" t="n">
        <v>49.68</v>
      </c>
      <c r="J36" s="54"/>
      <c r="K36" s="54" t="n">
        <v>11.375</v>
      </c>
      <c r="L36" s="54"/>
    </row>
    <row r="37" customFormat="false" ht="11.25" hidden="false" customHeight="true" outlineLevel="0" collapsed="false">
      <c r="A37" s="51" t="s">
        <v>72</v>
      </c>
      <c r="B37" s="52"/>
      <c r="C37" s="52"/>
      <c r="D37" s="52"/>
      <c r="E37" s="66" t="n">
        <v>79.3</v>
      </c>
      <c r="F37" s="66" t="n">
        <v>62.816</v>
      </c>
      <c r="G37" s="66" t="n">
        <v>13.083</v>
      </c>
      <c r="H37" s="66" t="n">
        <v>2.026</v>
      </c>
      <c r="I37" s="66" t="n">
        <v>33.874</v>
      </c>
      <c r="J37" s="54"/>
      <c r="K37" s="54" t="n">
        <v>4.932</v>
      </c>
      <c r="L37" s="54"/>
    </row>
    <row r="38" customFormat="false" ht="11.25" hidden="false" customHeight="true" outlineLevel="0" collapsed="false">
      <c r="A38" s="51" t="s">
        <v>73</v>
      </c>
      <c r="B38" s="52"/>
      <c r="C38" s="52"/>
      <c r="D38" s="52"/>
      <c r="E38" s="66" t="n">
        <v>383.007</v>
      </c>
      <c r="F38" s="66" t="n">
        <v>806.73</v>
      </c>
      <c r="G38" s="66" t="n">
        <v>5.32</v>
      </c>
      <c r="H38" s="66" t="n">
        <v>220.084</v>
      </c>
      <c r="I38" s="66" t="n">
        <v>6.471</v>
      </c>
      <c r="J38" s="54"/>
      <c r="K38" s="54" t="n">
        <v>8.626</v>
      </c>
      <c r="L38" s="54"/>
    </row>
    <row r="39" customFormat="false" ht="11.25" hidden="false" customHeight="true" outlineLevel="0" collapsed="false">
      <c r="A39" s="51" t="s">
        <v>74</v>
      </c>
      <c r="B39" s="52"/>
      <c r="C39" s="52"/>
      <c r="D39" s="52"/>
      <c r="E39" s="66" t="n">
        <v>196.2</v>
      </c>
      <c r="F39" s="66" t="n">
        <v>80.1</v>
      </c>
      <c r="G39" s="66" t="n">
        <v>18.5</v>
      </c>
      <c r="H39" s="66" t="n">
        <v>0</v>
      </c>
      <c r="I39" s="66" t="n">
        <v>138.2</v>
      </c>
      <c r="J39" s="54"/>
      <c r="K39" s="54" t="n">
        <v>3</v>
      </c>
      <c r="L39" s="54"/>
    </row>
    <row r="40" customFormat="false" ht="11.25" hidden="false" customHeight="true" outlineLevel="0" collapsed="false">
      <c r="A40" s="51" t="s">
        <v>75</v>
      </c>
      <c r="B40" s="52"/>
      <c r="C40" s="52"/>
      <c r="D40" s="52"/>
      <c r="E40" s="66" t="n">
        <v>113.076</v>
      </c>
      <c r="F40" s="66" t="n">
        <v>392.997</v>
      </c>
      <c r="G40" s="66" t="n">
        <v>24.086</v>
      </c>
      <c r="H40" s="66" t="n">
        <v>17.018</v>
      </c>
      <c r="I40" s="66" t="n">
        <v>406.797</v>
      </c>
      <c r="J40" s="54"/>
      <c r="K40" s="54" t="n">
        <v>0</v>
      </c>
      <c r="L40" s="54"/>
    </row>
    <row r="41" customFormat="false" ht="11.25" hidden="false" customHeight="true" outlineLevel="0" collapsed="false">
      <c r="A41" s="51" t="s">
        <v>76</v>
      </c>
      <c r="B41" s="52"/>
      <c r="C41" s="52"/>
      <c r="D41" s="52"/>
      <c r="E41" s="66" t="n">
        <v>85.49</v>
      </c>
      <c r="F41" s="66" t="n">
        <v>77.11</v>
      </c>
      <c r="G41" s="66" t="n">
        <v>0</v>
      </c>
      <c r="H41" s="66" t="n">
        <v>0</v>
      </c>
      <c r="I41" s="66" t="n">
        <v>42.705</v>
      </c>
      <c r="J41" s="54"/>
      <c r="K41" s="54" t="n">
        <v>5.055</v>
      </c>
      <c r="L41" s="54"/>
    </row>
    <row r="42" customFormat="false" ht="11.25" hidden="false" customHeight="true" outlineLevel="0" collapsed="false">
      <c r="A42" s="51" t="s">
        <v>77</v>
      </c>
      <c r="B42" s="52"/>
      <c r="C42" s="52"/>
      <c r="D42" s="52"/>
      <c r="E42" s="66" t="n">
        <v>92.3</v>
      </c>
      <c r="F42" s="66" t="n">
        <v>89.3</v>
      </c>
      <c r="G42" s="66" t="n">
        <v>8.1</v>
      </c>
      <c r="H42" s="66" t="n">
        <v>3.9</v>
      </c>
      <c r="I42" s="66" t="n">
        <v>86.8</v>
      </c>
      <c r="J42" s="54"/>
      <c r="K42" s="54" t="n">
        <v>2.8</v>
      </c>
      <c r="L42" s="54"/>
    </row>
    <row r="43" customFormat="false" ht="11.25" hidden="false" customHeight="true" outlineLevel="0" collapsed="false">
      <c r="A43" s="51" t="s">
        <v>78</v>
      </c>
      <c r="B43" s="52"/>
      <c r="C43" s="52"/>
      <c r="D43" s="52"/>
      <c r="E43" s="66" t="n">
        <v>244.385</v>
      </c>
      <c r="F43" s="66" t="n">
        <v>80.432</v>
      </c>
      <c r="G43" s="66" t="n">
        <v>1.453</v>
      </c>
      <c r="H43" s="66" t="n">
        <v>4.107</v>
      </c>
      <c r="I43" s="66" t="n">
        <v>3.976</v>
      </c>
      <c r="J43" s="54"/>
      <c r="K43" s="54" t="n">
        <v>2.7</v>
      </c>
      <c r="L43" s="54"/>
    </row>
    <row r="44" customFormat="false" ht="11.25" hidden="false" customHeight="true" outlineLevel="0" collapsed="false">
      <c r="A44" s="51" t="s">
        <v>79</v>
      </c>
      <c r="B44" s="52"/>
      <c r="C44" s="52"/>
      <c r="D44" s="52"/>
      <c r="E44" s="66" t="n">
        <v>138.803</v>
      </c>
      <c r="F44" s="66" t="n">
        <v>18.308</v>
      </c>
      <c r="G44" s="66" t="n">
        <v>0</v>
      </c>
      <c r="H44" s="66" t="n">
        <v>11.7</v>
      </c>
      <c r="I44" s="66" t="n">
        <v>1.319</v>
      </c>
      <c r="J44" s="54"/>
      <c r="K44" s="54" t="n">
        <v>1.323</v>
      </c>
      <c r="L44" s="54"/>
    </row>
    <row r="45" customFormat="false" ht="11.25" hidden="false" customHeight="true" outlineLevel="0" collapsed="false">
      <c r="A45" s="51" t="s">
        <v>80</v>
      </c>
      <c r="B45" s="52"/>
      <c r="C45" s="52"/>
      <c r="D45" s="52"/>
      <c r="E45" s="66" t="n">
        <v>40.89</v>
      </c>
      <c r="F45" s="66" t="n">
        <v>9.227</v>
      </c>
      <c r="G45" s="66" t="n">
        <v>3.923</v>
      </c>
      <c r="H45" s="66" t="n">
        <v>6.421</v>
      </c>
      <c r="I45" s="66" t="n">
        <v>1.664</v>
      </c>
      <c r="J45" s="54"/>
      <c r="K45" s="54" t="n">
        <v>1.336</v>
      </c>
      <c r="L45" s="54"/>
    </row>
    <row r="46" customFormat="false" ht="11.25" hidden="false" customHeight="true" outlineLevel="0" collapsed="false">
      <c r="A46" s="51" t="s">
        <v>81</v>
      </c>
      <c r="B46" s="52"/>
      <c r="C46" s="52"/>
      <c r="D46" s="52"/>
      <c r="E46" s="66" t="n">
        <v>64.28</v>
      </c>
      <c r="F46" s="66" t="n">
        <v>102.183</v>
      </c>
      <c r="G46" s="66" t="n">
        <v>3.07</v>
      </c>
      <c r="H46" s="66" t="n">
        <v>1.028</v>
      </c>
      <c r="I46" s="66" t="n">
        <v>17.8</v>
      </c>
      <c r="J46" s="54"/>
      <c r="K46" s="54" t="n">
        <v>3.02</v>
      </c>
      <c r="L46" s="54"/>
    </row>
    <row r="47" customFormat="false" ht="11.25" hidden="false" customHeight="true" outlineLevel="0" collapsed="false">
      <c r="A47" s="51" t="s">
        <v>82</v>
      </c>
      <c r="B47" s="52"/>
      <c r="C47" s="52"/>
      <c r="D47" s="52"/>
      <c r="E47" s="66" t="n">
        <v>50.021</v>
      </c>
      <c r="F47" s="66" t="n">
        <v>686.692</v>
      </c>
      <c r="G47" s="66" t="n">
        <v>7.163</v>
      </c>
      <c r="H47" s="66" t="n">
        <v>20.302</v>
      </c>
      <c r="I47" s="66" t="n">
        <v>14.27</v>
      </c>
      <c r="J47" s="54"/>
      <c r="K47" s="54" t="n">
        <v>13.395</v>
      </c>
      <c r="L47" s="54"/>
    </row>
    <row r="48" customFormat="false" ht="11.25" hidden="false" customHeight="true" outlineLevel="0" collapsed="false">
      <c r="A48" s="51" t="s">
        <v>83</v>
      </c>
      <c r="B48" s="52"/>
      <c r="C48" s="52"/>
      <c r="D48" s="52"/>
      <c r="E48" s="66" t="n">
        <v>40.288</v>
      </c>
      <c r="F48" s="66" t="n">
        <v>766.368</v>
      </c>
      <c r="G48" s="66" t="n">
        <v>13.742</v>
      </c>
      <c r="H48" s="66" t="n">
        <v>21.604</v>
      </c>
      <c r="I48" s="66" t="n">
        <v>12.904</v>
      </c>
      <c r="J48" s="54"/>
      <c r="K48" s="54" t="n">
        <v>25.503</v>
      </c>
      <c r="L48" s="54"/>
    </row>
    <row r="49" customFormat="false" ht="11.25" hidden="false" customHeight="true" outlineLevel="0" collapsed="false">
      <c r="A49" s="51" t="s">
        <v>84</v>
      </c>
      <c r="B49" s="52"/>
      <c r="C49" s="52"/>
      <c r="D49" s="52"/>
      <c r="E49" s="66" t="n">
        <v>47.36</v>
      </c>
      <c r="F49" s="66" t="n">
        <v>12.12</v>
      </c>
      <c r="G49" s="66" t="n">
        <v>0.595</v>
      </c>
      <c r="H49" s="66" t="n">
        <v>23.5</v>
      </c>
      <c r="I49" s="66" t="n">
        <v>8.29</v>
      </c>
      <c r="J49" s="54"/>
      <c r="K49" s="54" t="n">
        <v>4.86</v>
      </c>
      <c r="L49" s="54"/>
    </row>
    <row r="50" customFormat="false" ht="11.25" hidden="false" customHeight="true" outlineLevel="0" collapsed="false">
      <c r="A50" s="51" t="s">
        <v>85</v>
      </c>
      <c r="B50" s="52"/>
      <c r="C50" s="52"/>
      <c r="D50" s="52"/>
      <c r="E50" s="66" t="n">
        <v>58.969</v>
      </c>
      <c r="F50" s="66" t="n">
        <v>21.632</v>
      </c>
      <c r="G50" s="66" t="n">
        <v>6.88</v>
      </c>
      <c r="H50" s="66" t="n">
        <v>4.123</v>
      </c>
      <c r="I50" s="66" t="n">
        <v>8.738</v>
      </c>
      <c r="J50" s="54"/>
      <c r="K50" s="54" t="n">
        <v>9.633</v>
      </c>
      <c r="L50" s="54"/>
    </row>
    <row r="51" customFormat="false" ht="11.25" hidden="false" customHeight="true" outlineLevel="0" collapsed="false">
      <c r="A51" s="51" t="s">
        <v>86</v>
      </c>
      <c r="B51" s="52"/>
      <c r="C51" s="52"/>
      <c r="D51" s="52"/>
      <c r="E51" s="66" t="n">
        <v>219.2</v>
      </c>
      <c r="F51" s="66" t="n">
        <v>402.7</v>
      </c>
      <c r="G51" s="66" t="n">
        <v>41.4</v>
      </c>
      <c r="H51" s="66" t="n">
        <v>31.7</v>
      </c>
      <c r="I51" s="66" t="n">
        <v>113.5</v>
      </c>
      <c r="J51" s="54"/>
      <c r="K51" s="54" t="n">
        <v>5.4</v>
      </c>
      <c r="L51" s="54"/>
    </row>
    <row r="52" customFormat="false" ht="11.25" hidden="false" customHeight="true" outlineLevel="0" collapsed="false">
      <c r="A52" s="51" t="s">
        <v>87</v>
      </c>
      <c r="B52" s="52"/>
      <c r="C52" s="52"/>
      <c r="D52" s="52"/>
      <c r="E52" s="66" t="n">
        <v>27.79</v>
      </c>
      <c r="F52" s="66" t="n">
        <v>140.855</v>
      </c>
      <c r="G52" s="66" t="n">
        <v>10.173</v>
      </c>
      <c r="H52" s="66" t="n">
        <v>22.73</v>
      </c>
      <c r="I52" s="66" t="n">
        <v>55.361</v>
      </c>
      <c r="J52" s="54"/>
      <c r="K52" s="65" t="s">
        <v>272</v>
      </c>
      <c r="L52" s="54"/>
    </row>
    <row r="53" customFormat="false" ht="11.25" hidden="false" customHeight="true" outlineLevel="0" collapsed="false">
      <c r="A53" s="51" t="s">
        <v>88</v>
      </c>
      <c r="B53" s="52"/>
      <c r="C53" s="52"/>
      <c r="D53" s="52"/>
      <c r="E53" s="66" t="n">
        <v>52.64</v>
      </c>
      <c r="F53" s="66" t="n">
        <v>121.54</v>
      </c>
      <c r="G53" s="66" t="n">
        <v>2.019</v>
      </c>
      <c r="H53" s="66" t="n">
        <v>0.613</v>
      </c>
      <c r="I53" s="66" t="n">
        <v>60.999</v>
      </c>
      <c r="J53" s="54"/>
      <c r="K53" s="54" t="n">
        <v>7.13</v>
      </c>
      <c r="L53" s="54"/>
    </row>
    <row r="54" customFormat="false" ht="11.25" hidden="false" customHeight="true" outlineLevel="0" collapsed="false">
      <c r="A54" s="51" t="s">
        <v>89</v>
      </c>
      <c r="B54" s="52"/>
      <c r="C54" s="52"/>
      <c r="D54" s="52"/>
      <c r="E54" s="66" t="n">
        <v>59.314</v>
      </c>
      <c r="F54" s="66" t="n">
        <v>16.003</v>
      </c>
      <c r="G54" s="66" t="n">
        <v>0.885</v>
      </c>
      <c r="H54" s="66" t="n">
        <v>1.547</v>
      </c>
      <c r="I54" s="66" t="n">
        <v>2.568</v>
      </c>
      <c r="J54" s="54"/>
      <c r="K54" s="54" t="n">
        <v>1.977</v>
      </c>
      <c r="L54" s="54"/>
    </row>
    <row r="55" customFormat="false" ht="11.25" hidden="false" customHeight="true" outlineLevel="0" collapsed="false">
      <c r="A55" s="51" t="s">
        <v>90</v>
      </c>
      <c r="B55" s="52"/>
      <c r="C55" s="52"/>
      <c r="D55" s="52"/>
      <c r="E55" s="66" t="n">
        <v>120.47</v>
      </c>
      <c r="F55" s="66" t="n">
        <v>120.93</v>
      </c>
      <c r="G55" s="66" t="n">
        <v>12.21</v>
      </c>
      <c r="H55" s="66" t="n">
        <v>0</v>
      </c>
      <c r="I55" s="66" t="n">
        <v>59.63</v>
      </c>
      <c r="J55" s="54"/>
      <c r="K55" s="54" t="n">
        <v>11.048</v>
      </c>
      <c r="L55" s="54"/>
    </row>
    <row r="56" customFormat="false" ht="11.25" hidden="false" customHeight="true" outlineLevel="0" collapsed="false">
      <c r="A56" s="51" t="s">
        <v>91</v>
      </c>
      <c r="B56" s="52"/>
      <c r="C56" s="52"/>
      <c r="D56" s="52"/>
      <c r="E56" s="66" t="n">
        <v>102.443</v>
      </c>
      <c r="F56" s="66" t="n">
        <v>322.223</v>
      </c>
      <c r="G56" s="66" t="n">
        <v>23.363</v>
      </c>
      <c r="H56" s="66" t="n">
        <v>15.582</v>
      </c>
      <c r="I56" s="66" t="n">
        <v>287.633</v>
      </c>
      <c r="J56" s="54"/>
      <c r="K56" s="54" t="n">
        <v>0</v>
      </c>
      <c r="L56" s="54"/>
    </row>
    <row r="57" customFormat="false" ht="11.25" hidden="false" customHeight="true" outlineLevel="0" collapsed="false">
      <c r="A57" s="51" t="s">
        <v>92</v>
      </c>
      <c r="B57" s="52"/>
      <c r="C57" s="52"/>
      <c r="D57" s="52"/>
      <c r="E57" s="66" t="n">
        <v>111.49</v>
      </c>
      <c r="F57" s="66" t="n">
        <v>368.234</v>
      </c>
      <c r="G57" s="66" t="n">
        <v>24.585</v>
      </c>
      <c r="H57" s="66" t="n">
        <v>15.542</v>
      </c>
      <c r="I57" s="66" t="n">
        <v>309.989</v>
      </c>
      <c r="J57" s="54"/>
      <c r="K57" s="54" t="n">
        <v>0</v>
      </c>
      <c r="L57" s="54"/>
    </row>
    <row r="58" customFormat="false" ht="11.25" hidden="false" customHeight="true" outlineLevel="0" collapsed="false">
      <c r="A58" s="51" t="s">
        <v>93</v>
      </c>
      <c r="B58" s="52"/>
      <c r="C58" s="52"/>
      <c r="D58" s="52"/>
      <c r="E58" s="66" t="n">
        <v>276.331</v>
      </c>
      <c r="F58" s="66" t="n">
        <v>526.909</v>
      </c>
      <c r="G58" s="66" t="n">
        <v>1.881</v>
      </c>
      <c r="H58" s="66" t="n">
        <v>21.329</v>
      </c>
      <c r="I58" s="66" t="n">
        <v>8.767</v>
      </c>
      <c r="J58" s="54"/>
      <c r="K58" s="54" t="n">
        <v>4.64</v>
      </c>
      <c r="L58" s="54"/>
    </row>
    <row r="59" customFormat="false" ht="11.25" hidden="false" customHeight="true" outlineLevel="0" collapsed="false">
      <c r="A59" s="51" t="s">
        <v>94</v>
      </c>
      <c r="B59" s="52"/>
      <c r="C59" s="52"/>
      <c r="D59" s="52"/>
      <c r="E59" s="66" t="n">
        <v>328.54</v>
      </c>
      <c r="F59" s="66" t="n">
        <v>205.615</v>
      </c>
      <c r="G59" s="66" t="n">
        <v>7.003</v>
      </c>
      <c r="H59" s="66" t="n">
        <v>36.87</v>
      </c>
      <c r="I59" s="66" t="n">
        <v>3.897</v>
      </c>
      <c r="J59" s="54"/>
      <c r="K59" s="54" t="n">
        <v>5.387</v>
      </c>
      <c r="L59" s="54"/>
    </row>
    <row r="60" customFormat="false" ht="11.25" hidden="false" customHeight="true" outlineLevel="0" collapsed="false">
      <c r="A60" s="51" t="s">
        <v>95</v>
      </c>
      <c r="B60" s="52"/>
      <c r="C60" s="52"/>
      <c r="D60" s="52"/>
      <c r="E60" s="66" t="n">
        <v>74.86</v>
      </c>
      <c r="F60" s="66" t="n">
        <v>66.683</v>
      </c>
      <c r="G60" s="66" t="n">
        <v>10.066</v>
      </c>
      <c r="H60" s="66" t="s">
        <v>272</v>
      </c>
      <c r="I60" s="66" t="n">
        <v>35.123</v>
      </c>
      <c r="J60" s="54"/>
      <c r="K60" s="54" t="n">
        <v>5.005</v>
      </c>
      <c r="L60" s="54"/>
    </row>
    <row r="61" customFormat="false" ht="11.25" hidden="false" customHeight="true" outlineLevel="0" collapsed="false">
      <c r="A61" s="51" t="s">
        <v>96</v>
      </c>
      <c r="B61" s="52"/>
      <c r="C61" s="52"/>
      <c r="D61" s="52"/>
      <c r="E61" s="66" t="n">
        <v>143.517</v>
      </c>
      <c r="F61" s="66" t="n">
        <v>64.108</v>
      </c>
      <c r="G61" s="66" t="n">
        <v>8.43</v>
      </c>
      <c r="H61" s="66" t="n">
        <v>0</v>
      </c>
      <c r="I61" s="66" t="n">
        <v>103.304</v>
      </c>
      <c r="J61" s="54"/>
      <c r="K61" s="54" t="n">
        <v>10.209</v>
      </c>
      <c r="L61" s="54"/>
    </row>
    <row r="62" customFormat="false" ht="11.25" hidden="false" customHeight="true" outlineLevel="0" collapsed="false">
      <c r="A62" s="51" t="s">
        <v>97</v>
      </c>
      <c r="B62" s="52"/>
      <c r="C62" s="52"/>
      <c r="D62" s="52"/>
      <c r="E62" s="66" t="n">
        <v>100.776</v>
      </c>
      <c r="F62" s="66" t="n">
        <v>193.276</v>
      </c>
      <c r="G62" s="66" t="n">
        <v>20.018</v>
      </c>
      <c r="H62" s="66" t="n">
        <v>13.663</v>
      </c>
      <c r="I62" s="66" t="n">
        <v>254.327</v>
      </c>
      <c r="J62" s="54"/>
      <c r="K62" s="54" t="n">
        <v>0</v>
      </c>
      <c r="L62" s="54"/>
    </row>
    <row r="63" customFormat="false" ht="11.25" hidden="false" customHeight="true" outlineLevel="0" collapsed="false">
      <c r="A63" s="51" t="s">
        <v>98</v>
      </c>
      <c r="B63" s="52"/>
      <c r="C63" s="52"/>
      <c r="D63" s="52"/>
      <c r="E63" s="66" t="n">
        <v>50.506</v>
      </c>
      <c r="F63" s="66" t="n">
        <v>39.255</v>
      </c>
      <c r="G63" s="66" t="n">
        <v>3.952</v>
      </c>
      <c r="H63" s="66" t="n">
        <v>13.3</v>
      </c>
      <c r="I63" s="66" t="n">
        <v>2.097</v>
      </c>
      <c r="J63" s="54"/>
      <c r="K63" s="54" t="n">
        <v>8.146</v>
      </c>
      <c r="L63" s="54"/>
    </row>
    <row r="64" customFormat="false" ht="11.25" hidden="false" customHeight="true" outlineLevel="0" collapsed="false">
      <c r="A64" s="51" t="s">
        <v>99</v>
      </c>
      <c r="B64" s="52"/>
      <c r="C64" s="52"/>
      <c r="D64" s="52"/>
      <c r="E64" s="66" t="n">
        <v>8.18</v>
      </c>
      <c r="F64" s="66" t="n">
        <v>1.854</v>
      </c>
      <c r="G64" s="66" t="n">
        <v>0.6</v>
      </c>
      <c r="H64" s="66" t="n">
        <v>2.83</v>
      </c>
      <c r="I64" s="66" t="n">
        <v>4.94</v>
      </c>
      <c r="J64" s="54"/>
      <c r="K64" s="54" t="n">
        <v>1.73</v>
      </c>
      <c r="L64" s="54"/>
    </row>
    <row r="65" customFormat="false" ht="11.25" hidden="false" customHeight="true" outlineLevel="0" collapsed="false">
      <c r="A65" s="51" t="s">
        <v>100</v>
      </c>
      <c r="B65" s="52"/>
      <c r="C65" s="52"/>
      <c r="D65" s="52"/>
      <c r="E65" s="66" t="n">
        <v>388.3</v>
      </c>
      <c r="F65" s="66" t="n">
        <v>611.3</v>
      </c>
      <c r="G65" s="66" t="n">
        <v>216.5</v>
      </c>
      <c r="H65" s="66" t="n">
        <v>97</v>
      </c>
      <c r="I65" s="66" t="n">
        <v>729</v>
      </c>
      <c r="J65" s="54"/>
      <c r="K65" s="54" t="n">
        <v>49.1</v>
      </c>
      <c r="L65" s="54"/>
    </row>
    <row r="66" customFormat="false" ht="11.25" hidden="false" customHeight="true" outlineLevel="0" collapsed="false">
      <c r="A66" s="51" t="s">
        <v>101</v>
      </c>
      <c r="B66" s="52"/>
      <c r="C66" s="52"/>
      <c r="D66" s="52"/>
      <c r="E66" s="66" t="n">
        <v>34.831</v>
      </c>
      <c r="F66" s="66" t="n">
        <v>82.53</v>
      </c>
      <c r="G66" s="66" t="n">
        <v>42.69</v>
      </c>
      <c r="H66" s="66" t="n">
        <v>0</v>
      </c>
      <c r="I66" s="66" t="n">
        <v>119.84</v>
      </c>
      <c r="J66" s="54"/>
      <c r="K66" s="54" t="n">
        <v>13.57</v>
      </c>
      <c r="L66" s="54"/>
    </row>
    <row r="67" customFormat="false" ht="11.25" hidden="false" customHeight="true" outlineLevel="0" collapsed="false">
      <c r="A67" s="51" t="s">
        <v>102</v>
      </c>
      <c r="B67" s="52"/>
      <c r="C67" s="52"/>
      <c r="D67" s="52"/>
      <c r="E67" s="66" t="n">
        <v>63.562</v>
      </c>
      <c r="F67" s="66" t="n">
        <v>193.53</v>
      </c>
      <c r="G67" s="66" t="n">
        <v>6.21</v>
      </c>
      <c r="H67" s="66" t="n">
        <v>38.85</v>
      </c>
      <c r="I67" s="66" t="n">
        <v>2.594</v>
      </c>
      <c r="J67" s="54"/>
      <c r="K67" s="54" t="n">
        <v>6.005</v>
      </c>
      <c r="L67" s="54"/>
    </row>
    <row r="68" customFormat="false" ht="11.25" hidden="false" customHeight="true" outlineLevel="0" collapsed="false">
      <c r="A68" s="51" t="s">
        <v>103</v>
      </c>
      <c r="B68" s="52"/>
      <c r="C68" s="52"/>
      <c r="D68" s="52"/>
      <c r="E68" s="66" t="n">
        <v>56.995</v>
      </c>
      <c r="F68" s="66" t="n">
        <v>19.963</v>
      </c>
      <c r="G68" s="66" t="s">
        <v>272</v>
      </c>
      <c r="H68" s="66" t="n">
        <v>0.715</v>
      </c>
      <c r="I68" s="66" t="n">
        <v>1.956</v>
      </c>
      <c r="J68" s="54"/>
      <c r="K68" s="54" t="n">
        <v>1.308</v>
      </c>
      <c r="L68" s="54"/>
    </row>
    <row r="69" customFormat="false" ht="11.25" hidden="false" customHeight="true" outlineLevel="0" collapsed="false">
      <c r="A69" s="51" t="s">
        <v>104</v>
      </c>
      <c r="B69" s="52"/>
      <c r="C69" s="52"/>
      <c r="D69" s="52"/>
      <c r="E69" s="66" t="n">
        <v>100.925</v>
      </c>
      <c r="F69" s="66" t="n">
        <v>291.248</v>
      </c>
      <c r="G69" s="66" t="n">
        <v>19.904</v>
      </c>
      <c r="H69" s="66" t="n">
        <v>14.235</v>
      </c>
      <c r="I69" s="66" t="n">
        <v>243.047</v>
      </c>
      <c r="J69" s="54"/>
      <c r="K69" s="54" t="n">
        <v>0</v>
      </c>
      <c r="L69" s="54"/>
    </row>
    <row r="70" customFormat="false" ht="11.25" hidden="false" customHeight="true" outlineLevel="0" collapsed="false">
      <c r="A70" s="51" t="s">
        <v>105</v>
      </c>
      <c r="B70" s="52"/>
      <c r="C70" s="52"/>
      <c r="D70" s="52"/>
      <c r="E70" s="66" t="n">
        <v>38.763</v>
      </c>
      <c r="F70" s="66" t="n">
        <v>23.166</v>
      </c>
      <c r="G70" s="66" t="n">
        <v>1.859</v>
      </c>
      <c r="H70" s="66" t="n">
        <v>2.582</v>
      </c>
      <c r="I70" s="66" t="n">
        <v>3.877</v>
      </c>
      <c r="J70" s="54"/>
      <c r="K70" s="54" t="n">
        <v>2.89</v>
      </c>
      <c r="L70" s="54"/>
    </row>
    <row r="71" customFormat="false" ht="11.25" hidden="false" customHeight="true" outlineLevel="0" collapsed="false">
      <c r="A71" s="51" t="s">
        <v>106</v>
      </c>
      <c r="B71" s="52"/>
      <c r="C71" s="52"/>
      <c r="D71" s="52"/>
      <c r="E71" s="66" t="n">
        <v>38.8</v>
      </c>
      <c r="F71" s="66" t="n">
        <v>41.388</v>
      </c>
      <c r="G71" s="66" t="n">
        <v>6.151</v>
      </c>
      <c r="H71" s="66" t="n">
        <v>1.735</v>
      </c>
      <c r="I71" s="66" t="n">
        <v>11.624</v>
      </c>
      <c r="J71" s="54"/>
      <c r="K71" s="54" t="n">
        <v>1.508</v>
      </c>
      <c r="L71" s="54"/>
    </row>
    <row r="72" customFormat="false" ht="11.25" hidden="false" customHeight="true" outlineLevel="0" collapsed="false">
      <c r="A72" s="51" t="s">
        <v>107</v>
      </c>
      <c r="B72" s="52"/>
      <c r="C72" s="52"/>
      <c r="D72" s="52"/>
      <c r="E72" s="66" t="n">
        <v>63.977</v>
      </c>
      <c r="F72" s="66" t="n">
        <v>695.595</v>
      </c>
      <c r="G72" s="66" t="n">
        <v>39.71</v>
      </c>
      <c r="H72" s="66" t="n">
        <v>1.598</v>
      </c>
      <c r="I72" s="66" t="n">
        <v>2.608</v>
      </c>
      <c r="J72" s="54"/>
      <c r="K72" s="54" t="n">
        <v>17.199</v>
      </c>
      <c r="L72" s="54"/>
    </row>
    <row r="73" customFormat="false" ht="11.25" hidden="false" customHeight="true" outlineLevel="0" collapsed="false">
      <c r="A73" s="51" t="s">
        <v>108</v>
      </c>
      <c r="B73" s="52"/>
      <c r="C73" s="52"/>
      <c r="D73" s="52"/>
      <c r="E73" s="66" t="n">
        <v>88.3</v>
      </c>
      <c r="F73" s="66" t="n">
        <v>82.87</v>
      </c>
      <c r="G73" s="66" t="n">
        <v>0</v>
      </c>
      <c r="H73" s="66" t="n">
        <v>12.27</v>
      </c>
      <c r="I73" s="66" t="n">
        <v>2.233</v>
      </c>
      <c r="J73" s="54"/>
      <c r="K73" s="54" t="n">
        <v>5.739</v>
      </c>
      <c r="L73" s="54"/>
    </row>
    <row r="74" customFormat="false" ht="11.25" hidden="false" customHeight="true" outlineLevel="0" collapsed="false">
      <c r="A74" s="51" t="s">
        <v>109</v>
      </c>
      <c r="B74" s="52"/>
      <c r="C74" s="52"/>
      <c r="D74" s="52"/>
      <c r="E74" s="66" t="n">
        <v>112.937</v>
      </c>
      <c r="F74" s="66" t="n">
        <v>427.043</v>
      </c>
      <c r="G74" s="66" t="n">
        <v>27.543</v>
      </c>
      <c r="H74" s="66" t="n">
        <v>18.57</v>
      </c>
      <c r="I74" s="66" t="n">
        <v>298.226</v>
      </c>
      <c r="J74" s="54"/>
      <c r="K74" s="54" t="n">
        <v>0</v>
      </c>
      <c r="L74" s="54"/>
    </row>
    <row r="75" customFormat="false" ht="11.25" hidden="false" customHeight="true" outlineLevel="0" collapsed="false">
      <c r="A75" s="51" t="s">
        <v>110</v>
      </c>
      <c r="B75" s="52"/>
      <c r="C75" s="52"/>
      <c r="D75" s="52"/>
      <c r="E75" s="66" t="n">
        <v>731.542</v>
      </c>
      <c r="F75" s="66" t="n">
        <v>470.065</v>
      </c>
      <c r="G75" s="66" t="n">
        <v>29.531</v>
      </c>
      <c r="H75" s="66" t="n">
        <v>0</v>
      </c>
      <c r="I75" s="66" t="n">
        <v>186.466</v>
      </c>
      <c r="J75" s="54"/>
      <c r="K75" s="54" t="n">
        <v>12.25</v>
      </c>
      <c r="L75" s="54"/>
    </row>
    <row r="76" customFormat="false" ht="11.25" hidden="false" customHeight="true" outlineLevel="0" collapsed="false">
      <c r="A76" s="51" t="s">
        <v>111</v>
      </c>
      <c r="B76" s="52"/>
      <c r="C76" s="52"/>
      <c r="D76" s="52"/>
      <c r="E76" s="66" t="n">
        <v>137.586</v>
      </c>
      <c r="F76" s="66" t="n">
        <v>42.845</v>
      </c>
      <c r="G76" s="66" t="n">
        <v>15.03</v>
      </c>
      <c r="H76" s="66" t="n">
        <v>26.487</v>
      </c>
      <c r="I76" s="66" t="n">
        <v>9.046</v>
      </c>
      <c r="J76" s="54"/>
      <c r="K76" s="54" t="n">
        <v>5.229</v>
      </c>
      <c r="L76" s="54"/>
    </row>
    <row r="77" customFormat="false" ht="11.25" hidden="false" customHeight="true" outlineLevel="0" collapsed="false">
      <c r="A77" s="51" t="s">
        <v>112</v>
      </c>
      <c r="B77" s="52"/>
      <c r="C77" s="52"/>
      <c r="D77" s="52"/>
      <c r="E77" s="66" t="n">
        <v>49.213</v>
      </c>
      <c r="F77" s="66" t="n">
        <v>29.83</v>
      </c>
      <c r="G77" s="66" t="n">
        <v>0</v>
      </c>
      <c r="H77" s="66" t="n">
        <v>84.31</v>
      </c>
      <c r="I77" s="66" t="n">
        <v>2.204</v>
      </c>
      <c r="J77" s="54"/>
      <c r="K77" s="54" t="n">
        <v>5.14</v>
      </c>
      <c r="L77" s="54"/>
    </row>
    <row r="78" customFormat="false" ht="11.25" hidden="false" customHeight="true" outlineLevel="0" collapsed="false">
      <c r="A78" s="51" t="s">
        <v>113</v>
      </c>
      <c r="B78" s="52"/>
      <c r="C78" s="52"/>
      <c r="D78" s="52"/>
      <c r="E78" s="66" t="n">
        <v>99.216</v>
      </c>
      <c r="F78" s="66" t="n">
        <v>33030.46</v>
      </c>
      <c r="G78" s="66" t="n">
        <v>24.498</v>
      </c>
      <c r="H78" s="66" t="n">
        <v>16.53</v>
      </c>
      <c r="I78" s="66" t="n">
        <v>316.353</v>
      </c>
      <c r="J78" s="54"/>
      <c r="K78" s="54" t="n">
        <v>0</v>
      </c>
      <c r="L78" s="54"/>
    </row>
    <row r="79" customFormat="false" ht="11.25" hidden="false" customHeight="true" outlineLevel="0" collapsed="false">
      <c r="A79" s="51" t="s">
        <v>114</v>
      </c>
      <c r="B79" s="52"/>
      <c r="C79" s="52"/>
      <c r="D79" s="52"/>
      <c r="E79" s="66" t="n">
        <v>135.9</v>
      </c>
      <c r="F79" s="66" t="n">
        <v>43.611</v>
      </c>
      <c r="G79" s="66" t="n">
        <v>7.02</v>
      </c>
      <c r="H79" s="66" t="n">
        <v>0</v>
      </c>
      <c r="I79" s="66" t="n">
        <v>117.696</v>
      </c>
      <c r="J79" s="54"/>
      <c r="K79" s="54" t="n">
        <v>9.464</v>
      </c>
      <c r="L79" s="54"/>
    </row>
    <row r="80" customFormat="false" ht="11.25" hidden="false" customHeight="true" outlineLevel="0" collapsed="false">
      <c r="A80" s="51" t="s">
        <v>281</v>
      </c>
      <c r="B80" s="52"/>
      <c r="C80" s="52"/>
      <c r="D80" s="52"/>
      <c r="E80" s="66" t="n">
        <v>144.693</v>
      </c>
      <c r="F80" s="66" t="n">
        <v>57.179</v>
      </c>
      <c r="G80" s="66" t="n">
        <v>33.939</v>
      </c>
      <c r="H80" s="66" t="n">
        <v>0</v>
      </c>
      <c r="I80" s="66" t="n">
        <v>132.139</v>
      </c>
      <c r="J80" s="54"/>
      <c r="K80" s="54" t="n">
        <v>10.753</v>
      </c>
      <c r="L80" s="54"/>
    </row>
    <row r="81" customFormat="false" ht="11.25" hidden="false" customHeight="true" outlineLevel="0" collapsed="false">
      <c r="A81" s="51" t="s">
        <v>116</v>
      </c>
      <c r="B81" s="52"/>
      <c r="C81" s="52"/>
      <c r="D81" s="52"/>
      <c r="E81" s="66" t="n">
        <v>27.975</v>
      </c>
      <c r="F81" s="66" t="n">
        <v>141.482</v>
      </c>
      <c r="G81" s="66" t="n">
        <v>11.274</v>
      </c>
      <c r="H81" s="66" t="n">
        <v>3.113</v>
      </c>
      <c r="I81" s="66" t="n">
        <v>209.32</v>
      </c>
      <c r="J81" s="54"/>
      <c r="K81" s="54" t="n">
        <v>18.02</v>
      </c>
      <c r="L81" s="54"/>
    </row>
    <row r="82" customFormat="false" ht="11.25" hidden="false" customHeight="true" outlineLevel="0" collapsed="false">
      <c r="A82" s="51" t="s">
        <v>117</v>
      </c>
      <c r="B82" s="52"/>
      <c r="C82" s="52"/>
      <c r="D82" s="52"/>
      <c r="E82" s="66" t="n">
        <v>41.73</v>
      </c>
      <c r="F82" s="66" t="n">
        <v>3.14</v>
      </c>
      <c r="G82" s="66" t="n">
        <v>4.59</v>
      </c>
      <c r="H82" s="66" t="n">
        <v>21.29</v>
      </c>
      <c r="I82" s="66" t="n">
        <v>9.708</v>
      </c>
      <c r="J82" s="54"/>
      <c r="K82" s="54" t="n">
        <v>8.989</v>
      </c>
      <c r="L82" s="54"/>
    </row>
    <row r="83" customFormat="false" ht="11.25" hidden="false" customHeight="true" outlineLevel="0" collapsed="false">
      <c r="A83" s="51" t="s">
        <v>118</v>
      </c>
      <c r="B83" s="52"/>
      <c r="C83" s="52"/>
      <c r="D83" s="52"/>
      <c r="E83" s="66" t="n">
        <v>2102.079</v>
      </c>
      <c r="F83" s="66" t="n">
        <v>1002.38</v>
      </c>
      <c r="G83" s="66" t="n">
        <v>31.527</v>
      </c>
      <c r="H83" s="66" t="n">
        <v>0</v>
      </c>
      <c r="I83" s="66" t="n">
        <v>416.602</v>
      </c>
      <c r="J83" s="54"/>
      <c r="K83" s="54" t="n">
        <v>15.41</v>
      </c>
      <c r="L83" s="54"/>
    </row>
    <row r="84" customFormat="false" ht="11.25" hidden="false" customHeight="true" outlineLevel="0" collapsed="false">
      <c r="A84" s="51" t="s">
        <v>119</v>
      </c>
      <c r="B84" s="52"/>
      <c r="C84" s="52"/>
      <c r="D84" s="52"/>
      <c r="E84" s="66" t="n">
        <v>134.21</v>
      </c>
      <c r="F84" s="66" t="n">
        <v>91.54</v>
      </c>
      <c r="G84" s="66" t="n">
        <v>0</v>
      </c>
      <c r="H84" s="66" t="n">
        <v>0</v>
      </c>
      <c r="I84" s="66" t="n">
        <v>32.12</v>
      </c>
      <c r="J84" s="54"/>
      <c r="K84" s="54" t="n">
        <v>7.06</v>
      </c>
      <c r="L84" s="54"/>
    </row>
    <row r="85" customFormat="false" ht="11.25" hidden="false" customHeight="true" outlineLevel="0" collapsed="false">
      <c r="A85" s="51" t="s">
        <v>120</v>
      </c>
      <c r="B85" s="52"/>
      <c r="C85" s="52"/>
      <c r="D85" s="52"/>
      <c r="E85" s="66" t="n">
        <v>190.588</v>
      </c>
      <c r="F85" s="66" t="n">
        <v>111.756</v>
      </c>
      <c r="G85" s="66" t="n">
        <v>7.2</v>
      </c>
      <c r="H85" s="66" t="n">
        <v>3.849</v>
      </c>
      <c r="I85" s="66" t="n">
        <v>1.205</v>
      </c>
      <c r="J85" s="54"/>
      <c r="K85" s="54" t="n">
        <v>2.096</v>
      </c>
      <c r="L85" s="54"/>
    </row>
    <row r="86" customFormat="false" ht="11.25" hidden="false" customHeight="true" outlineLevel="0" collapsed="false">
      <c r="A86" s="51" t="s">
        <v>121</v>
      </c>
      <c r="B86" s="52"/>
      <c r="C86" s="52"/>
      <c r="D86" s="52"/>
      <c r="E86" s="66" t="n">
        <v>335.818</v>
      </c>
      <c r="F86" s="66" t="n">
        <v>36.732</v>
      </c>
      <c r="G86" s="66" t="n">
        <v>0</v>
      </c>
      <c r="H86" s="66" t="n">
        <v>21.862</v>
      </c>
      <c r="I86" s="66" t="n">
        <v>1.726</v>
      </c>
      <c r="J86" s="54"/>
      <c r="K86" s="54" t="n">
        <v>1.21</v>
      </c>
      <c r="L86" s="54"/>
    </row>
    <row r="87" customFormat="false" ht="11.25" hidden="false" customHeight="true" outlineLevel="0" collapsed="false">
      <c r="A87" s="51" t="s">
        <v>122</v>
      </c>
      <c r="B87" s="52"/>
      <c r="C87" s="52"/>
      <c r="D87" s="52"/>
      <c r="E87" s="66" t="n">
        <v>225.97</v>
      </c>
      <c r="F87" s="66" t="n">
        <v>715.76</v>
      </c>
      <c r="G87" s="66" t="n">
        <v>31.711</v>
      </c>
      <c r="H87" s="66" t="n">
        <v>4.455</v>
      </c>
      <c r="I87" s="66" t="n">
        <v>76.97</v>
      </c>
      <c r="J87" s="54"/>
      <c r="K87" s="54" t="n">
        <v>10.145</v>
      </c>
      <c r="L87" s="54"/>
    </row>
    <row r="88" customFormat="false" ht="11.25" hidden="false" customHeight="true" outlineLevel="0" collapsed="false">
      <c r="A88" s="51" t="s">
        <v>123</v>
      </c>
      <c r="B88" s="52"/>
      <c r="C88" s="52"/>
      <c r="D88" s="52"/>
      <c r="E88" s="66" t="n">
        <v>55.35</v>
      </c>
      <c r="F88" s="66" t="n">
        <v>123.37</v>
      </c>
      <c r="G88" s="66" t="n">
        <v>12.24</v>
      </c>
      <c r="H88" s="66" t="n">
        <v>0</v>
      </c>
      <c r="I88" s="66" t="n">
        <v>74.49</v>
      </c>
      <c r="J88" s="54"/>
      <c r="K88" s="54" t="n">
        <v>6.11</v>
      </c>
      <c r="L88" s="54"/>
    </row>
    <row r="89" customFormat="false" ht="11.25" hidden="false" customHeight="true" outlineLevel="0" collapsed="false">
      <c r="A89" s="51" t="s">
        <v>124</v>
      </c>
      <c r="B89" s="52"/>
      <c r="C89" s="52"/>
      <c r="D89" s="52"/>
      <c r="E89" s="66" t="n">
        <v>825.74</v>
      </c>
      <c r="F89" s="66" t="n">
        <v>267.67</v>
      </c>
      <c r="G89" s="66" t="n">
        <v>13.48</v>
      </c>
      <c r="H89" s="66" t="n">
        <v>0</v>
      </c>
      <c r="I89" s="66" t="n">
        <v>170.3</v>
      </c>
      <c r="J89" s="54"/>
      <c r="K89" s="54" t="n">
        <v>12.017</v>
      </c>
      <c r="L89" s="54"/>
    </row>
    <row r="90" customFormat="false" ht="11.25" hidden="false" customHeight="true" outlineLevel="0" collapsed="false">
      <c r="A90" s="51" t="s">
        <v>125</v>
      </c>
      <c r="B90" s="52"/>
      <c r="C90" s="52"/>
      <c r="D90" s="52"/>
      <c r="E90" s="66" t="n">
        <v>79.74</v>
      </c>
      <c r="F90" s="66" t="n">
        <v>63.695</v>
      </c>
      <c r="G90" s="66" t="n">
        <v>0</v>
      </c>
      <c r="H90" s="66" t="n">
        <v>0</v>
      </c>
      <c r="I90" s="66" t="n">
        <v>31.53</v>
      </c>
      <c r="J90" s="54"/>
      <c r="K90" s="54" t="n">
        <v>5.98</v>
      </c>
      <c r="L90" s="54"/>
    </row>
    <row r="91" customFormat="false" ht="11.25" hidden="false" customHeight="true" outlineLevel="0" collapsed="false">
      <c r="A91" s="51" t="s">
        <v>126</v>
      </c>
      <c r="B91" s="52"/>
      <c r="C91" s="52"/>
      <c r="D91" s="52"/>
      <c r="E91" s="66" t="n">
        <v>80.25</v>
      </c>
      <c r="F91" s="66" t="n">
        <v>64.005</v>
      </c>
      <c r="G91" s="66" t="n">
        <v>0</v>
      </c>
      <c r="H91" s="66" t="n">
        <v>0</v>
      </c>
      <c r="I91" s="66" t="n">
        <v>27.86</v>
      </c>
      <c r="J91" s="54"/>
      <c r="K91" s="54" t="n">
        <v>7.165</v>
      </c>
      <c r="L91" s="54"/>
    </row>
    <row r="92" customFormat="false" ht="11.25" hidden="false" customHeight="true" outlineLevel="0" collapsed="false">
      <c r="A92" s="51" t="s">
        <v>127</v>
      </c>
      <c r="B92" s="52"/>
      <c r="C92" s="52"/>
      <c r="D92" s="52"/>
      <c r="E92" s="66" t="n">
        <v>185.117</v>
      </c>
      <c r="F92" s="66" t="n">
        <v>49.48</v>
      </c>
      <c r="G92" s="66" t="n">
        <v>21.6</v>
      </c>
      <c r="H92" s="66" t="n">
        <v>12.409</v>
      </c>
      <c r="I92" s="66" t="n">
        <v>4114.881</v>
      </c>
      <c r="J92" s="54"/>
      <c r="K92" s="54" t="n">
        <v>17.48</v>
      </c>
      <c r="L92" s="54"/>
    </row>
    <row r="93" customFormat="false" ht="11.25" hidden="false" customHeight="true" outlineLevel="0" collapsed="false">
      <c r="A93" s="51" t="s">
        <v>128</v>
      </c>
      <c r="B93" s="52"/>
      <c r="C93" s="52"/>
      <c r="D93" s="52"/>
      <c r="E93" s="66" t="n">
        <v>93.228</v>
      </c>
      <c r="F93" s="66" t="n">
        <v>227.364</v>
      </c>
      <c r="G93" s="66" t="n">
        <v>0</v>
      </c>
      <c r="H93" s="66" t="n">
        <v>15.03</v>
      </c>
      <c r="I93" s="66" t="n">
        <v>1.991</v>
      </c>
      <c r="J93" s="54"/>
      <c r="K93" s="54" t="n">
        <v>3.92</v>
      </c>
      <c r="L93" s="54"/>
    </row>
    <row r="94" customFormat="false" ht="11.25" hidden="false" customHeight="true" outlineLevel="0" collapsed="false">
      <c r="A94" s="51" t="s">
        <v>129</v>
      </c>
      <c r="B94" s="52"/>
      <c r="C94" s="52"/>
      <c r="D94" s="52"/>
      <c r="E94" s="66" t="n">
        <v>87.22</v>
      </c>
      <c r="F94" s="66" t="n">
        <v>36.992</v>
      </c>
      <c r="G94" s="66" t="n">
        <v>5.6</v>
      </c>
      <c r="H94" s="66" t="n">
        <v>30.64</v>
      </c>
      <c r="I94" s="66" t="n">
        <v>60.672</v>
      </c>
      <c r="J94" s="54"/>
      <c r="K94" s="54" t="n">
        <v>8.96</v>
      </c>
      <c r="L94" s="54"/>
    </row>
    <row r="95" customFormat="false" ht="11.25" hidden="false" customHeight="true" outlineLevel="0" collapsed="false">
      <c r="A95" s="51" t="s">
        <v>130</v>
      </c>
      <c r="B95" s="52"/>
      <c r="C95" s="52"/>
      <c r="D95" s="52"/>
      <c r="E95" s="66" t="n">
        <v>275.9</v>
      </c>
      <c r="F95" s="66" t="n">
        <v>266.1</v>
      </c>
      <c r="G95" s="66" t="n">
        <v>57</v>
      </c>
      <c r="H95" s="66" t="n">
        <v>88.6</v>
      </c>
      <c r="I95" s="66" t="n">
        <v>426</v>
      </c>
      <c r="J95" s="54"/>
      <c r="K95" s="54" t="n">
        <v>32.5</v>
      </c>
      <c r="L95" s="54"/>
    </row>
    <row r="96" customFormat="false" ht="11.25" hidden="false" customHeight="true" outlineLevel="0" collapsed="false">
      <c r="A96" s="51" t="s">
        <v>131</v>
      </c>
      <c r="B96" s="52"/>
      <c r="C96" s="52"/>
      <c r="D96" s="52"/>
      <c r="E96" s="66" t="n">
        <v>81.07</v>
      </c>
      <c r="F96" s="66" t="n">
        <v>71.88</v>
      </c>
      <c r="G96" s="66" t="n">
        <v>7.25</v>
      </c>
      <c r="H96" s="66" t="n">
        <v>0</v>
      </c>
      <c r="I96" s="66" t="n">
        <v>23.59</v>
      </c>
      <c r="J96" s="54"/>
      <c r="K96" s="54" t="n">
        <v>8.5</v>
      </c>
      <c r="L96" s="54"/>
    </row>
    <row r="97" customFormat="false" ht="11.25" hidden="false" customHeight="true" outlineLevel="0" collapsed="false">
      <c r="A97" s="51" t="s">
        <v>132</v>
      </c>
      <c r="B97" s="52"/>
      <c r="C97" s="52"/>
      <c r="D97" s="52"/>
      <c r="E97" s="66" t="n">
        <v>242.659</v>
      </c>
      <c r="F97" s="66" t="n">
        <v>280.115</v>
      </c>
      <c r="G97" s="66" t="n">
        <v>4.69</v>
      </c>
      <c r="H97" s="66" t="n">
        <v>34.97</v>
      </c>
      <c r="I97" s="66" t="n">
        <v>9.101</v>
      </c>
      <c r="J97" s="54"/>
      <c r="K97" s="54" t="n">
        <v>8.7</v>
      </c>
      <c r="L97" s="54"/>
    </row>
    <row r="98" customFormat="false" ht="11.25" hidden="false" customHeight="true" outlineLevel="0" collapsed="false">
      <c r="A98" s="51" t="s">
        <v>133</v>
      </c>
      <c r="B98" s="52"/>
      <c r="C98" s="52"/>
      <c r="D98" s="52"/>
      <c r="E98" s="66" t="n">
        <v>584.059</v>
      </c>
      <c r="F98" s="66" t="n">
        <v>95.436</v>
      </c>
      <c r="G98" s="66" t="n">
        <v>10.445</v>
      </c>
      <c r="H98" s="66" t="n">
        <v>0</v>
      </c>
      <c r="I98" s="66" t="n">
        <v>101.915</v>
      </c>
      <c r="J98" s="54"/>
      <c r="K98" s="54" t="n">
        <v>9.861</v>
      </c>
      <c r="L98" s="54"/>
    </row>
    <row r="99" customFormat="false" ht="11.25" hidden="false" customHeight="true" outlineLevel="0" collapsed="false">
      <c r="A99" s="51" t="s">
        <v>134</v>
      </c>
      <c r="B99" s="52"/>
      <c r="C99" s="52"/>
      <c r="D99" s="52"/>
      <c r="E99" s="66" t="n">
        <v>87.373</v>
      </c>
      <c r="F99" s="66" t="n">
        <v>86.596</v>
      </c>
      <c r="G99" s="66" t="n">
        <v>3.17</v>
      </c>
      <c r="H99" s="66" t="n">
        <v>3.975</v>
      </c>
      <c r="I99" s="66" t="n">
        <v>7.272</v>
      </c>
      <c r="J99" s="54"/>
      <c r="K99" s="54" t="n">
        <v>6.399</v>
      </c>
      <c r="L99" s="54"/>
    </row>
    <row r="100" customFormat="false" ht="11.25" hidden="false" customHeight="true" outlineLevel="0" collapsed="false">
      <c r="A100" s="51" t="s">
        <v>135</v>
      </c>
      <c r="B100" s="52"/>
      <c r="C100" s="52"/>
      <c r="D100" s="52"/>
      <c r="E100" s="66" t="n">
        <v>187.069</v>
      </c>
      <c r="F100" s="66" t="n">
        <v>128.155</v>
      </c>
      <c r="G100" s="66" t="n">
        <v>0</v>
      </c>
      <c r="H100" s="66" t="n">
        <v>0</v>
      </c>
      <c r="I100" s="66" t="n">
        <v>39.055</v>
      </c>
      <c r="J100" s="54"/>
      <c r="K100" s="54" t="n">
        <v>9.49</v>
      </c>
      <c r="L100" s="54"/>
    </row>
    <row r="101" customFormat="false" ht="11.25" hidden="false" customHeight="true" outlineLevel="0" collapsed="false">
      <c r="A101" s="51" t="s">
        <v>136</v>
      </c>
      <c r="B101" s="52"/>
      <c r="C101" s="52"/>
      <c r="D101" s="52"/>
      <c r="E101" s="66" t="n">
        <v>141.428</v>
      </c>
      <c r="F101" s="66" t="n">
        <v>83.371</v>
      </c>
      <c r="G101" s="66" t="n">
        <v>8.1</v>
      </c>
      <c r="H101" s="66" t="n">
        <v>0</v>
      </c>
      <c r="I101" s="66" t="n">
        <v>85.686</v>
      </c>
      <c r="J101" s="54"/>
      <c r="K101" s="54" t="n">
        <v>9.904</v>
      </c>
      <c r="L101" s="54"/>
    </row>
    <row r="102" customFormat="false" ht="11.25" hidden="false" customHeight="true" outlineLevel="0" collapsed="false">
      <c r="A102" s="51" t="s">
        <v>137</v>
      </c>
      <c r="B102" s="52"/>
      <c r="C102" s="52"/>
      <c r="D102" s="52"/>
      <c r="E102" s="66" t="n">
        <v>97.471</v>
      </c>
      <c r="F102" s="66" t="n">
        <v>161.775</v>
      </c>
      <c r="G102" s="66" t="n">
        <v>6.002</v>
      </c>
      <c r="H102" s="66" t="s">
        <v>272</v>
      </c>
      <c r="I102" s="66" t="n">
        <v>18.433</v>
      </c>
      <c r="J102" s="54"/>
      <c r="K102" s="54" t="n">
        <v>2.95</v>
      </c>
      <c r="L102" s="54"/>
    </row>
    <row r="103" customFormat="false" ht="11.25" hidden="false" customHeight="true" outlineLevel="0" collapsed="false">
      <c r="A103" s="51" t="s">
        <v>138</v>
      </c>
      <c r="B103" s="52"/>
      <c r="C103" s="52"/>
      <c r="D103" s="52"/>
      <c r="E103" s="66" t="n">
        <v>130.245</v>
      </c>
      <c r="F103" s="66" t="n">
        <v>31.495</v>
      </c>
      <c r="G103" s="66" t="n">
        <v>4.26</v>
      </c>
      <c r="H103" s="66" t="n">
        <v>0</v>
      </c>
      <c r="I103" s="66" t="n">
        <v>56.919</v>
      </c>
      <c r="J103" s="54"/>
      <c r="K103" s="54" t="n">
        <v>7.575</v>
      </c>
      <c r="L103" s="54"/>
    </row>
    <row r="104" customFormat="false" ht="11.25" hidden="false" customHeight="true" outlineLevel="0" collapsed="false">
      <c r="A104" s="51" t="s">
        <v>139</v>
      </c>
      <c r="B104" s="52"/>
      <c r="C104" s="52"/>
      <c r="D104" s="52"/>
      <c r="E104" s="66" t="n">
        <v>33.82</v>
      </c>
      <c r="F104" s="66" t="n">
        <v>12.42</v>
      </c>
      <c r="G104" s="66" t="n">
        <v>0.508</v>
      </c>
      <c r="H104" s="66" t="n">
        <v>33.84</v>
      </c>
      <c r="I104" s="66" t="n">
        <v>32.1</v>
      </c>
      <c r="J104" s="54"/>
      <c r="K104" s="54" t="n">
        <v>9.7</v>
      </c>
      <c r="L104" s="54"/>
    </row>
    <row r="105" customFormat="false" ht="11.25" hidden="false" customHeight="true" outlineLevel="0" collapsed="false">
      <c r="A105" s="51" t="s">
        <v>140</v>
      </c>
      <c r="B105" s="52"/>
      <c r="C105" s="52"/>
      <c r="D105" s="52"/>
      <c r="E105" s="66" t="n">
        <v>28.38</v>
      </c>
      <c r="F105" s="66" t="n">
        <v>7.785</v>
      </c>
      <c r="G105" s="66" t="s">
        <v>272</v>
      </c>
      <c r="H105" s="66" t="n">
        <v>22.37</v>
      </c>
      <c r="I105" s="66" t="n">
        <v>6.43</v>
      </c>
      <c r="J105" s="54"/>
      <c r="K105" s="54" t="n">
        <v>2.252</v>
      </c>
      <c r="L105" s="54"/>
    </row>
    <row r="106" customFormat="false" ht="11.25" hidden="false" customHeight="true" outlineLevel="0" collapsed="false">
      <c r="A106" s="0" t="s">
        <v>141</v>
      </c>
      <c r="B106" s="52"/>
      <c r="C106" s="52"/>
      <c r="D106" s="52"/>
      <c r="E106" s="66" t="n">
        <v>105.801</v>
      </c>
      <c r="F106" s="66" t="n">
        <v>229.121</v>
      </c>
      <c r="G106" s="66" t="n">
        <v>24.37</v>
      </c>
      <c r="H106" s="66" t="n">
        <v>15.846</v>
      </c>
      <c r="I106" s="66" t="n">
        <v>287.383</v>
      </c>
      <c r="J106" s="54"/>
      <c r="K106" s="54" t="n">
        <v>0</v>
      </c>
      <c r="L106" s="54"/>
    </row>
    <row r="107" customFormat="false" ht="11.25" hidden="false" customHeight="true" outlineLevel="0" collapsed="false">
      <c r="A107" s="51" t="s">
        <v>142</v>
      </c>
      <c r="B107" s="52"/>
      <c r="C107" s="52"/>
      <c r="D107" s="52"/>
      <c r="E107" s="66" t="n">
        <v>113.729</v>
      </c>
      <c r="F107" s="66" t="n">
        <v>379.385</v>
      </c>
      <c r="G107" s="66" t="n">
        <v>26.385</v>
      </c>
      <c r="H107" s="66" t="n">
        <v>18.241</v>
      </c>
      <c r="I107" s="66" t="n">
        <v>304.949</v>
      </c>
      <c r="J107" s="54"/>
      <c r="K107" s="54" t="n">
        <v>0</v>
      </c>
      <c r="L107" s="54"/>
    </row>
    <row r="108" customFormat="false" ht="11.25" hidden="false" customHeight="true" outlineLevel="0" collapsed="false">
      <c r="A108" s="51" t="s">
        <v>143</v>
      </c>
      <c r="B108" s="52"/>
      <c r="C108" s="52"/>
      <c r="D108" s="52"/>
      <c r="E108" s="66" t="n">
        <v>54.62</v>
      </c>
      <c r="F108" s="66" t="n">
        <v>28.88</v>
      </c>
      <c r="G108" s="66" t="n">
        <v>10.2</v>
      </c>
      <c r="H108" s="66" t="n">
        <v>1.74</v>
      </c>
      <c r="I108" s="66" t="n">
        <v>6.243</v>
      </c>
      <c r="J108" s="54"/>
      <c r="K108" s="54" t="n">
        <v>5.64</v>
      </c>
      <c r="L108" s="54"/>
    </row>
    <row r="109" customFormat="false" ht="11.25" hidden="false" customHeight="true" outlineLevel="0" collapsed="false">
      <c r="A109" s="51" t="s">
        <v>144</v>
      </c>
      <c r="B109" s="52"/>
      <c r="C109" s="52"/>
      <c r="D109" s="52"/>
      <c r="E109" s="66" t="n">
        <v>104.468</v>
      </c>
      <c r="F109" s="66" t="n">
        <v>380.261</v>
      </c>
      <c r="G109" s="66" t="n">
        <v>23.148</v>
      </c>
      <c r="H109" s="66" t="n">
        <v>16.181</v>
      </c>
      <c r="I109" s="66" t="n">
        <v>271.192</v>
      </c>
      <c r="J109" s="54"/>
      <c r="K109" s="54" t="n">
        <v>0</v>
      </c>
      <c r="L109" s="54"/>
    </row>
    <row r="110" customFormat="false" ht="11.25" hidden="false" customHeight="true" outlineLevel="0" collapsed="false">
      <c r="A110" s="51" t="s">
        <v>145</v>
      </c>
      <c r="B110" s="52"/>
      <c r="C110" s="52"/>
      <c r="D110" s="52"/>
      <c r="E110" s="66" t="n">
        <v>8.113</v>
      </c>
      <c r="F110" s="66" t="n">
        <v>13.9</v>
      </c>
      <c r="G110" s="66" t="n">
        <v>0.88</v>
      </c>
      <c r="H110" s="66" t="n">
        <v>1.34</v>
      </c>
      <c r="I110" s="66" t="n">
        <v>10.719</v>
      </c>
      <c r="J110" s="54"/>
      <c r="K110" s="54" t="n">
        <v>6.86</v>
      </c>
      <c r="L110" s="54"/>
    </row>
    <row r="111" customFormat="false" ht="11.25" hidden="false" customHeight="true" outlineLevel="0" collapsed="false">
      <c r="A111" s="51" t="s">
        <v>146</v>
      </c>
      <c r="B111" s="52"/>
      <c r="C111" s="52"/>
      <c r="D111" s="52"/>
      <c r="E111" s="66" t="n">
        <v>45.412</v>
      </c>
      <c r="F111" s="66" t="n">
        <v>9.813</v>
      </c>
      <c r="G111" s="66" t="n">
        <v>6.84</v>
      </c>
      <c r="H111" s="66" t="n">
        <v>27.4</v>
      </c>
      <c r="I111" s="66" t="n">
        <v>19.556</v>
      </c>
      <c r="J111" s="54"/>
      <c r="K111" s="54" t="n">
        <v>9.655</v>
      </c>
      <c r="L111" s="54"/>
    </row>
    <row r="112" customFormat="false" ht="11.25" hidden="false" customHeight="true" outlineLevel="0" collapsed="false">
      <c r="A112" s="51" t="s">
        <v>147</v>
      </c>
      <c r="B112" s="52"/>
      <c r="C112" s="52"/>
      <c r="D112" s="52"/>
      <c r="E112" s="66" t="n">
        <v>134.905</v>
      </c>
      <c r="F112" s="66" t="n">
        <v>50.694</v>
      </c>
      <c r="G112" s="66" t="n">
        <v>9.87</v>
      </c>
      <c r="H112" s="66" t="n">
        <v>0</v>
      </c>
      <c r="I112" s="66" t="n">
        <v>91.922</v>
      </c>
      <c r="J112" s="54"/>
      <c r="K112" s="54" t="n">
        <v>7.64</v>
      </c>
      <c r="L112" s="54"/>
    </row>
    <row r="113" customFormat="false" ht="11.25" hidden="false" customHeight="true" outlineLevel="0" collapsed="false">
      <c r="A113" s="51" t="s">
        <v>148</v>
      </c>
      <c r="B113" s="52"/>
      <c r="C113" s="52"/>
      <c r="D113" s="52"/>
      <c r="E113" s="66" t="n">
        <v>48.89</v>
      </c>
      <c r="F113" s="66" t="n">
        <v>102.33</v>
      </c>
      <c r="G113" s="66" t="n">
        <v>12.63</v>
      </c>
      <c r="H113" s="66" t="n">
        <v>0</v>
      </c>
      <c r="I113" s="66" t="n">
        <v>30.675</v>
      </c>
      <c r="J113" s="54"/>
      <c r="K113" s="54" t="n">
        <v>7.96</v>
      </c>
      <c r="L113" s="54"/>
    </row>
    <row r="114" customFormat="false" ht="11.25" hidden="false" customHeight="true" outlineLevel="0" collapsed="false">
      <c r="A114" s="51" t="s">
        <v>149</v>
      </c>
      <c r="B114" s="52"/>
      <c r="C114" s="52"/>
      <c r="D114" s="52"/>
      <c r="E114" s="66" t="n">
        <v>61.388</v>
      </c>
      <c r="F114" s="66" t="n">
        <v>32.226</v>
      </c>
      <c r="G114" s="66" t="n">
        <v>2.561</v>
      </c>
      <c r="H114" s="66" t="s">
        <v>272</v>
      </c>
      <c r="I114" s="66" t="n">
        <v>18.5</v>
      </c>
      <c r="J114" s="54"/>
      <c r="K114" s="54" t="n">
        <v>12.861</v>
      </c>
      <c r="L114" s="54"/>
    </row>
    <row r="115" customFormat="false" ht="11.25" hidden="false" customHeight="true" outlineLevel="0" collapsed="false">
      <c r="A115" s="51" t="s">
        <v>150</v>
      </c>
      <c r="B115" s="52"/>
      <c r="C115" s="52"/>
      <c r="D115" s="52"/>
      <c r="E115" s="66" t="n">
        <v>56.54</v>
      </c>
      <c r="F115" s="66" t="n">
        <v>52.406</v>
      </c>
      <c r="G115" s="66" t="n">
        <v>4.076</v>
      </c>
      <c r="H115" s="66" t="n">
        <v>30.379</v>
      </c>
      <c r="I115" s="66" t="n">
        <v>1010.709</v>
      </c>
      <c r="J115" s="54"/>
      <c r="K115" s="54" t="n">
        <v>5.648</v>
      </c>
      <c r="L115" s="54"/>
    </row>
    <row r="116" customFormat="false" ht="11.25" hidden="false" customHeight="true" outlineLevel="0" collapsed="false">
      <c r="A116" s="51" t="s">
        <v>151</v>
      </c>
      <c r="B116" s="52"/>
      <c r="C116" s="52"/>
      <c r="D116" s="52"/>
      <c r="E116" s="66" t="n">
        <v>115.683</v>
      </c>
      <c r="F116" s="66" t="n">
        <v>331.005</v>
      </c>
      <c r="G116" s="66" t="n">
        <v>23.879</v>
      </c>
      <c r="H116" s="66" t="n">
        <v>16.918</v>
      </c>
      <c r="I116" s="66" t="n">
        <v>302.202</v>
      </c>
      <c r="J116" s="54"/>
      <c r="K116" s="54" t="n">
        <v>0</v>
      </c>
      <c r="L116" s="54"/>
    </row>
    <row r="117" customFormat="false" ht="11.25" hidden="false" customHeight="true" outlineLevel="0" collapsed="false">
      <c r="A117" s="51" t="s">
        <v>152</v>
      </c>
      <c r="B117" s="52"/>
      <c r="C117" s="52"/>
      <c r="D117" s="52"/>
      <c r="E117" s="66" t="n">
        <v>103.375</v>
      </c>
      <c r="F117" s="66" t="n">
        <v>300.442</v>
      </c>
      <c r="G117" s="66" t="n">
        <v>22.997</v>
      </c>
      <c r="H117" s="66" t="n">
        <v>16.009</v>
      </c>
      <c r="I117" s="66" t="n">
        <v>296.993</v>
      </c>
      <c r="J117" s="54"/>
      <c r="K117" s="54" t="n">
        <v>0</v>
      </c>
      <c r="L117" s="54"/>
    </row>
    <row r="118" customFormat="false" ht="11.25" hidden="false" customHeight="true" outlineLevel="0" collapsed="false">
      <c r="A118" s="51" t="s">
        <v>153</v>
      </c>
      <c r="B118" s="52"/>
      <c r="C118" s="52"/>
      <c r="D118" s="52"/>
      <c r="E118" s="66" t="n">
        <v>115.497</v>
      </c>
      <c r="F118" s="66" t="n">
        <v>98</v>
      </c>
      <c r="G118" s="66" t="n">
        <v>10.035</v>
      </c>
      <c r="H118" s="66" t="n">
        <v>4.826</v>
      </c>
      <c r="I118" s="66" t="n">
        <v>161</v>
      </c>
      <c r="J118" s="54"/>
      <c r="K118" s="54" t="n">
        <v>12.9</v>
      </c>
      <c r="L118" s="54"/>
    </row>
    <row r="119" customFormat="false" ht="11.25" hidden="false" customHeight="true" outlineLevel="0" collapsed="false">
      <c r="A119" s="51" t="s">
        <v>154</v>
      </c>
      <c r="B119" s="52"/>
      <c r="C119" s="52"/>
      <c r="D119" s="52"/>
      <c r="E119" s="66" t="n">
        <v>69.115</v>
      </c>
      <c r="F119" s="66" t="n">
        <v>91.31</v>
      </c>
      <c r="G119" s="66" t="n">
        <v>19.16</v>
      </c>
      <c r="H119" s="66" t="n">
        <v>0</v>
      </c>
      <c r="I119" s="66" t="n">
        <v>37.628</v>
      </c>
      <c r="J119" s="54"/>
      <c r="K119" s="54" t="n">
        <v>7.028</v>
      </c>
      <c r="L119" s="54"/>
    </row>
    <row r="120" customFormat="false" ht="11.25" hidden="false" customHeight="true" outlineLevel="0" collapsed="false">
      <c r="A120" s="51" t="s">
        <v>155</v>
      </c>
      <c r="B120" s="52"/>
      <c r="C120" s="52"/>
      <c r="D120" s="52"/>
      <c r="E120" s="66" t="n">
        <v>100.875</v>
      </c>
      <c r="F120" s="66" t="n">
        <v>363.361</v>
      </c>
      <c r="G120" s="66" t="n">
        <v>24.868</v>
      </c>
      <c r="H120" s="66" t="n">
        <v>20.419</v>
      </c>
      <c r="I120" s="66" t="n">
        <v>477.51</v>
      </c>
      <c r="J120" s="54"/>
      <c r="K120" s="54" t="n">
        <v>0</v>
      </c>
      <c r="L120" s="54"/>
    </row>
    <row r="121" customFormat="false" ht="11.25" hidden="false" customHeight="true" outlineLevel="0" collapsed="false">
      <c r="A121" s="51" t="s">
        <v>156</v>
      </c>
      <c r="B121" s="52"/>
      <c r="C121" s="52"/>
      <c r="D121" s="52"/>
      <c r="E121" s="66" t="n">
        <v>152.627</v>
      </c>
      <c r="F121" s="66" t="n">
        <v>115.905</v>
      </c>
      <c r="G121" s="66" t="n">
        <v>9.9</v>
      </c>
      <c r="H121" s="66" t="n">
        <v>0</v>
      </c>
      <c r="I121" s="66" t="n">
        <v>94.101</v>
      </c>
      <c r="J121" s="54"/>
      <c r="K121" s="54" t="n">
        <v>10.922</v>
      </c>
      <c r="L121" s="54"/>
    </row>
    <row r="122" customFormat="false" ht="11.25" hidden="false" customHeight="true" outlineLevel="0" collapsed="false">
      <c r="A122" s="51" t="s">
        <v>157</v>
      </c>
      <c r="B122" s="52"/>
      <c r="C122" s="52"/>
      <c r="D122" s="52"/>
      <c r="E122" s="66" t="n">
        <v>759.92</v>
      </c>
      <c r="F122" s="66" t="n">
        <v>516.66</v>
      </c>
      <c r="G122" s="66" t="n">
        <v>63.46</v>
      </c>
      <c r="H122" s="66" t="n">
        <v>59.4</v>
      </c>
      <c r="I122" s="66" t="n">
        <v>2476.425</v>
      </c>
      <c r="J122" s="54"/>
      <c r="K122" s="54" t="n">
        <v>17.52</v>
      </c>
      <c r="L122" s="54"/>
    </row>
    <row r="123" customFormat="false" ht="11.25" hidden="false" customHeight="true" outlineLevel="0" collapsed="false">
      <c r="A123" s="51" t="s">
        <v>158</v>
      </c>
      <c r="B123" s="52"/>
      <c r="C123" s="52"/>
      <c r="D123" s="52"/>
      <c r="E123" s="66" t="n">
        <v>604.192</v>
      </c>
      <c r="F123" s="66" t="n">
        <v>190.659</v>
      </c>
      <c r="G123" s="66" t="n">
        <v>25.977</v>
      </c>
      <c r="H123" s="66" t="n">
        <v>0</v>
      </c>
      <c r="I123" s="66" t="n">
        <v>102.404</v>
      </c>
      <c r="J123" s="54"/>
      <c r="K123" s="54" t="n">
        <v>10.173</v>
      </c>
      <c r="L123" s="54"/>
    </row>
    <row r="124" customFormat="false" ht="11.25" hidden="false" customHeight="true" outlineLevel="0" collapsed="false">
      <c r="A124" s="51" t="s">
        <v>159</v>
      </c>
      <c r="B124" s="52"/>
      <c r="C124" s="52"/>
      <c r="D124" s="52"/>
      <c r="E124" s="66" t="n">
        <v>137.095</v>
      </c>
      <c r="F124" s="66" t="n">
        <v>95.27</v>
      </c>
      <c r="G124" s="66" t="n">
        <v>0</v>
      </c>
      <c r="H124" s="66" t="n">
        <v>46.5</v>
      </c>
      <c r="I124" s="66" t="n">
        <v>8.11</v>
      </c>
      <c r="J124" s="54"/>
      <c r="K124" s="54" t="n">
        <v>3.496</v>
      </c>
      <c r="L124" s="54"/>
    </row>
    <row r="125" customFormat="false" ht="11.25" hidden="false" customHeight="true" outlineLevel="0" collapsed="false">
      <c r="A125" s="51" t="s">
        <v>160</v>
      </c>
      <c r="B125" s="52"/>
      <c r="C125" s="52"/>
      <c r="D125" s="52"/>
      <c r="E125" s="66" t="n">
        <v>114.953</v>
      </c>
      <c r="F125" s="66" t="n">
        <v>26.103</v>
      </c>
      <c r="G125" s="66" t="n">
        <v>1.241</v>
      </c>
      <c r="H125" s="66" t="n">
        <v>4.7</v>
      </c>
      <c r="I125" s="66" t="n">
        <v>4.19</v>
      </c>
      <c r="J125" s="54"/>
      <c r="K125" s="54" t="n">
        <v>1.336</v>
      </c>
      <c r="L125" s="54"/>
    </row>
    <row r="126" customFormat="false" ht="11.25" hidden="false" customHeight="true" outlineLevel="0" collapsed="false">
      <c r="A126" s="51" t="s">
        <v>161</v>
      </c>
      <c r="B126" s="52"/>
      <c r="C126" s="52"/>
      <c r="D126" s="52"/>
      <c r="E126" s="66" t="n">
        <v>168.54</v>
      </c>
      <c r="F126" s="66" t="n">
        <v>743.65</v>
      </c>
      <c r="G126" s="66" t="n">
        <v>28.35</v>
      </c>
      <c r="H126" s="66" t="n">
        <v>29.18</v>
      </c>
      <c r="I126" s="66" t="n">
        <v>383.495</v>
      </c>
      <c r="J126" s="54"/>
      <c r="K126" s="54" t="n">
        <v>411</v>
      </c>
      <c r="L126" s="54"/>
    </row>
    <row r="127" customFormat="false" ht="11.25" hidden="false" customHeight="true" outlineLevel="0" collapsed="false">
      <c r="A127" s="51" t="s">
        <v>162</v>
      </c>
      <c r="B127" s="52"/>
      <c r="C127" s="52"/>
      <c r="D127" s="52"/>
      <c r="E127" s="66" t="n">
        <v>107.71</v>
      </c>
      <c r="F127" s="66" t="n">
        <v>130.56</v>
      </c>
      <c r="G127" s="66" t="n">
        <v>45.95</v>
      </c>
      <c r="H127" s="66" t="n">
        <v>26.88</v>
      </c>
      <c r="I127" s="66" t="n">
        <v>379.63</v>
      </c>
      <c r="J127" s="54"/>
      <c r="K127" s="54" t="n">
        <v>9.64</v>
      </c>
      <c r="L127" s="54"/>
    </row>
    <row r="128" customFormat="false" ht="11.25" hidden="false" customHeight="true" outlineLevel="0" collapsed="false">
      <c r="A128" s="51" t="s">
        <v>163</v>
      </c>
      <c r="B128" s="52"/>
      <c r="C128" s="52"/>
      <c r="D128" s="52"/>
      <c r="E128" s="66" t="n">
        <v>99.551</v>
      </c>
      <c r="F128" s="66" t="n">
        <v>289.406</v>
      </c>
      <c r="G128" s="66" t="n">
        <v>19.909</v>
      </c>
      <c r="H128" s="66" t="n">
        <v>13.426</v>
      </c>
      <c r="I128" s="66" t="n">
        <v>271.27</v>
      </c>
      <c r="J128" s="54"/>
      <c r="K128" s="54" t="n">
        <v>0</v>
      </c>
      <c r="L128" s="54"/>
    </row>
    <row r="129" customFormat="false" ht="11.25" hidden="false" customHeight="true" outlineLevel="0" collapsed="false">
      <c r="A129" s="51" t="s">
        <v>164</v>
      </c>
      <c r="B129" s="52"/>
      <c r="C129" s="52"/>
      <c r="D129" s="52"/>
      <c r="E129" s="66" t="n">
        <v>107.119</v>
      </c>
      <c r="F129" s="66" t="n">
        <v>346.542</v>
      </c>
      <c r="G129" s="66" t="n">
        <v>23.579</v>
      </c>
      <c r="H129" s="66" t="n">
        <v>16.259</v>
      </c>
      <c r="I129" s="66" t="n">
        <v>285.387</v>
      </c>
      <c r="J129" s="54"/>
      <c r="K129" s="54" t="n">
        <v>0</v>
      </c>
      <c r="L129" s="54"/>
    </row>
    <row r="130" customFormat="false" ht="11.25" hidden="false" customHeight="true" outlineLevel="0" collapsed="false">
      <c r="A130" s="51" t="s">
        <v>165</v>
      </c>
      <c r="B130" s="52"/>
      <c r="C130" s="52"/>
      <c r="D130" s="52"/>
      <c r="E130" s="66" t="n">
        <v>123.196</v>
      </c>
      <c r="F130" s="66" t="n">
        <v>316.067</v>
      </c>
      <c r="G130" s="66" t="n">
        <v>18.902</v>
      </c>
      <c r="H130" s="66" t="n">
        <v>1.876</v>
      </c>
      <c r="I130" s="66" t="n">
        <v>74.23</v>
      </c>
      <c r="J130" s="54"/>
      <c r="K130" s="54" t="n">
        <v>8.081</v>
      </c>
      <c r="L130" s="54"/>
    </row>
    <row r="131" customFormat="false" ht="11.25" hidden="false" customHeight="true" outlineLevel="0" collapsed="false">
      <c r="A131" s="51" t="s">
        <v>166</v>
      </c>
      <c r="B131" s="52"/>
      <c r="C131" s="52"/>
      <c r="D131" s="52"/>
      <c r="E131" s="66" t="n">
        <v>45.071</v>
      </c>
      <c r="F131" s="66" t="n">
        <v>44.153</v>
      </c>
      <c r="G131" s="66" t="n">
        <v>2.415</v>
      </c>
      <c r="H131" s="66" t="n">
        <v>9.091</v>
      </c>
      <c r="I131" s="66" t="n">
        <v>1262.522</v>
      </c>
      <c r="J131" s="54"/>
      <c r="K131" s="54" t="n">
        <v>3.159</v>
      </c>
      <c r="L131" s="54"/>
    </row>
    <row r="132" customFormat="false" ht="11.25" hidden="false" customHeight="true" outlineLevel="0" collapsed="false">
      <c r="A132" s="51" t="s">
        <v>167</v>
      </c>
      <c r="B132" s="52"/>
      <c r="C132" s="52"/>
      <c r="D132" s="52"/>
      <c r="E132" s="66" t="n">
        <v>54.629</v>
      </c>
      <c r="F132" s="66" t="n">
        <v>34.172</v>
      </c>
      <c r="G132" s="66" t="n">
        <v>0</v>
      </c>
      <c r="H132" s="66" t="n">
        <v>36.96</v>
      </c>
      <c r="I132" s="66" t="n">
        <v>1.175</v>
      </c>
      <c r="J132" s="54"/>
      <c r="K132" s="54" t="n">
        <v>2.75</v>
      </c>
      <c r="L132" s="54"/>
    </row>
    <row r="133" customFormat="false" ht="11.25" hidden="false" customHeight="true" outlineLevel="0" collapsed="false">
      <c r="A133" s="51" t="s">
        <v>168</v>
      </c>
      <c r="B133" s="52"/>
      <c r="C133" s="52"/>
      <c r="D133" s="52"/>
      <c r="E133" s="66" t="n">
        <v>90.203</v>
      </c>
      <c r="F133" s="66" t="n">
        <v>101.116</v>
      </c>
      <c r="G133" s="66" t="n">
        <v>9.192</v>
      </c>
      <c r="H133" s="66" t="n">
        <v>0.782</v>
      </c>
      <c r="I133" s="66" t="n">
        <v>27.96</v>
      </c>
      <c r="J133" s="54"/>
      <c r="K133" s="54" t="n">
        <v>3.043</v>
      </c>
      <c r="L133" s="54"/>
    </row>
    <row r="134" customFormat="false" ht="11.25" hidden="false" customHeight="true" outlineLevel="0" collapsed="false">
      <c r="A134" s="51" t="s">
        <v>169</v>
      </c>
      <c r="B134" s="52"/>
      <c r="C134" s="52"/>
      <c r="D134" s="52"/>
      <c r="E134" s="66" t="n">
        <v>118.234</v>
      </c>
      <c r="F134" s="66" t="n">
        <v>24.885</v>
      </c>
      <c r="G134" s="66" t="n">
        <v>6.27</v>
      </c>
      <c r="H134" s="66" t="n">
        <v>0</v>
      </c>
      <c r="I134" s="66" t="n">
        <v>77.616</v>
      </c>
      <c r="J134" s="54"/>
      <c r="K134" s="54" t="n">
        <v>6.708</v>
      </c>
      <c r="L134" s="54"/>
    </row>
    <row r="135" customFormat="false" ht="11.25" hidden="false" customHeight="true" outlineLevel="0" collapsed="false">
      <c r="A135" s="51" t="s">
        <v>170</v>
      </c>
      <c r="B135" s="52"/>
      <c r="C135" s="52"/>
      <c r="D135" s="52"/>
      <c r="E135" s="66" t="n">
        <v>27.931</v>
      </c>
      <c r="F135" s="66" t="n">
        <v>739.484</v>
      </c>
      <c r="G135" s="66" t="n">
        <v>0.845</v>
      </c>
      <c r="H135" s="66" t="n">
        <v>21.635</v>
      </c>
      <c r="I135" s="66" t="n">
        <v>3.07</v>
      </c>
      <c r="J135" s="54"/>
      <c r="K135" s="54" t="n">
        <v>34.514</v>
      </c>
      <c r="L135" s="54"/>
    </row>
    <row r="136" customFormat="false" ht="11.25" hidden="false" customHeight="true" outlineLevel="0" collapsed="false">
      <c r="A136" s="51" t="s">
        <v>171</v>
      </c>
      <c r="B136" s="52"/>
      <c r="C136" s="52"/>
      <c r="D136" s="52"/>
      <c r="E136" s="66" t="n">
        <v>272.5</v>
      </c>
      <c r="F136" s="66" t="n">
        <v>123.69</v>
      </c>
      <c r="G136" s="66" t="n">
        <v>2.026</v>
      </c>
      <c r="H136" s="66" t="n">
        <v>1.309</v>
      </c>
      <c r="I136" s="66" t="n">
        <v>218.91</v>
      </c>
      <c r="J136" s="54"/>
      <c r="K136" s="54" t="n">
        <v>18.016</v>
      </c>
      <c r="L136" s="54"/>
    </row>
    <row r="137" customFormat="false" ht="11.25" hidden="false" customHeight="true" outlineLevel="0" collapsed="false">
      <c r="A137" s="51" t="s">
        <v>172</v>
      </c>
      <c r="B137" s="52"/>
      <c r="C137" s="52"/>
      <c r="D137" s="52"/>
      <c r="E137" s="66" t="n">
        <v>43.825</v>
      </c>
      <c r="F137" s="66" t="n">
        <v>120.23</v>
      </c>
      <c r="G137" s="66" t="n">
        <v>6.24</v>
      </c>
      <c r="H137" s="66" t="n">
        <v>0.5</v>
      </c>
      <c r="I137" s="66" t="n">
        <v>10.8</v>
      </c>
      <c r="J137" s="54"/>
      <c r="K137" s="54" t="n">
        <v>1.916</v>
      </c>
      <c r="L137" s="54"/>
    </row>
    <row r="138" customFormat="false" ht="11.25" hidden="false" customHeight="true" outlineLevel="0" collapsed="false">
      <c r="A138" s="51" t="s">
        <v>173</v>
      </c>
      <c r="B138" s="52"/>
      <c r="C138" s="52"/>
      <c r="D138" s="52"/>
      <c r="E138" s="66" t="n">
        <v>86.351</v>
      </c>
      <c r="F138" s="66" t="n">
        <v>35.329</v>
      </c>
      <c r="G138" s="66" t="n">
        <v>0</v>
      </c>
      <c r="H138" s="66" t="n">
        <v>43.69</v>
      </c>
      <c r="I138" s="66" t="n">
        <v>1.733</v>
      </c>
      <c r="J138" s="54"/>
      <c r="K138" s="54" t="n">
        <v>1.089</v>
      </c>
      <c r="L138" s="54"/>
    </row>
    <row r="139" customFormat="false" ht="11.25" hidden="false" customHeight="true" outlineLevel="0" collapsed="false">
      <c r="A139" s="51" t="s">
        <v>174</v>
      </c>
      <c r="B139" s="52"/>
      <c r="C139" s="52"/>
      <c r="D139" s="52"/>
      <c r="E139" s="66" t="n">
        <v>111.148</v>
      </c>
      <c r="F139" s="66" t="n">
        <v>395.252</v>
      </c>
      <c r="G139" s="66" t="n">
        <v>24.701</v>
      </c>
      <c r="H139" s="66" t="n">
        <v>15.479</v>
      </c>
      <c r="I139" s="66" t="n">
        <v>214.387</v>
      </c>
      <c r="J139" s="54"/>
      <c r="K139" s="54" t="n">
        <v>0</v>
      </c>
      <c r="L139" s="54"/>
    </row>
    <row r="140" customFormat="false" ht="11.25" hidden="false" customHeight="true" outlineLevel="0" collapsed="false">
      <c r="A140" s="51" t="s">
        <v>175</v>
      </c>
      <c r="B140" s="52"/>
      <c r="C140" s="52"/>
      <c r="D140" s="52"/>
      <c r="E140" s="66" t="n">
        <v>40.095</v>
      </c>
      <c r="F140" s="66" t="n">
        <v>661.57</v>
      </c>
      <c r="G140" s="66" t="n">
        <v>8.702</v>
      </c>
      <c r="H140" s="66" t="n">
        <v>16.542</v>
      </c>
      <c r="I140" s="66" t="n">
        <v>7492.916</v>
      </c>
      <c r="J140" s="54"/>
      <c r="K140" s="54" t="n">
        <v>8.36</v>
      </c>
      <c r="L140" s="54"/>
    </row>
    <row r="141" customFormat="false" ht="11.25" hidden="false" customHeight="true" outlineLevel="0" collapsed="false">
      <c r="A141" s="51" t="s">
        <v>176</v>
      </c>
      <c r="B141" s="52"/>
      <c r="C141" s="52"/>
      <c r="D141" s="52"/>
      <c r="E141" s="66" t="n">
        <v>104.003</v>
      </c>
      <c r="F141" s="66" t="n">
        <v>318.857</v>
      </c>
      <c r="G141" s="66" t="n">
        <v>22.201</v>
      </c>
      <c r="H141" s="66" t="n">
        <v>15.146</v>
      </c>
      <c r="I141" s="66" t="n">
        <v>270.227</v>
      </c>
      <c r="J141" s="54"/>
      <c r="K141" s="54" t="n">
        <v>0</v>
      </c>
      <c r="L141" s="54"/>
    </row>
    <row r="142" customFormat="false" ht="11.25" hidden="false" customHeight="true" outlineLevel="0" collapsed="false">
      <c r="A142" s="51" t="s">
        <v>177</v>
      </c>
      <c r="B142" s="52"/>
      <c r="C142" s="52"/>
      <c r="D142" s="52"/>
      <c r="E142" s="66" t="n">
        <v>13.75</v>
      </c>
      <c r="F142" s="66" t="n">
        <v>8.45</v>
      </c>
      <c r="G142" s="66" t="s">
        <v>272</v>
      </c>
      <c r="H142" s="66" t="n">
        <v>14.7</v>
      </c>
      <c r="I142" s="66" t="n">
        <v>3.797</v>
      </c>
      <c r="J142" s="54"/>
      <c r="K142" s="54" t="n">
        <v>2.9</v>
      </c>
      <c r="L142" s="54"/>
    </row>
    <row r="143" customFormat="false" ht="11.25" hidden="false" customHeight="true" outlineLevel="0" collapsed="false">
      <c r="A143" s="51" t="s">
        <v>178</v>
      </c>
      <c r="B143" s="52"/>
      <c r="C143" s="52"/>
      <c r="D143" s="52"/>
      <c r="E143" s="66" t="n">
        <v>212.84</v>
      </c>
      <c r="F143" s="66" t="n">
        <v>603.59</v>
      </c>
      <c r="G143" s="66" t="n">
        <v>25.351</v>
      </c>
      <c r="H143" s="66" t="n">
        <v>0.708</v>
      </c>
      <c r="I143" s="66" t="n">
        <v>77.5</v>
      </c>
      <c r="J143" s="54"/>
      <c r="K143" s="54" t="n">
        <v>8.985</v>
      </c>
      <c r="L143" s="54"/>
    </row>
    <row r="144" customFormat="false" ht="11.25" hidden="false" customHeight="true" outlineLevel="0" collapsed="false">
      <c r="A144" s="51" t="s">
        <v>179</v>
      </c>
      <c r="B144" s="52"/>
      <c r="C144" s="52"/>
      <c r="D144" s="52"/>
      <c r="E144" s="66" t="n">
        <v>119.153</v>
      </c>
      <c r="F144" s="66" t="n">
        <v>19.882</v>
      </c>
      <c r="G144" s="66" t="n">
        <v>0</v>
      </c>
      <c r="H144" s="66" t="n">
        <v>11.04</v>
      </c>
      <c r="I144" s="66" t="n">
        <v>1.588</v>
      </c>
      <c r="J144" s="54"/>
      <c r="K144" s="54" t="n">
        <v>1.34</v>
      </c>
      <c r="L144" s="54"/>
    </row>
    <row r="145" customFormat="false" ht="11.25" hidden="false" customHeight="true" outlineLevel="0" collapsed="false">
      <c r="A145" s="51" t="s">
        <v>180</v>
      </c>
      <c r="B145" s="52"/>
      <c r="C145" s="52"/>
      <c r="D145" s="52"/>
      <c r="E145" s="66" t="n">
        <v>75.301</v>
      </c>
      <c r="F145" s="66" t="n">
        <v>219.623</v>
      </c>
      <c r="G145" s="66" t="n">
        <v>22.041</v>
      </c>
      <c r="H145" s="66" t="n">
        <v>1.95</v>
      </c>
      <c r="I145" s="66" t="n">
        <v>14.205</v>
      </c>
      <c r="J145" s="54"/>
      <c r="K145" s="54" t="n">
        <v>2.03</v>
      </c>
      <c r="L145" s="54"/>
    </row>
    <row r="146" customFormat="false" ht="11.25" hidden="false" customHeight="true" outlineLevel="0" collapsed="false">
      <c r="A146" s="51" t="s">
        <v>181</v>
      </c>
      <c r="B146" s="52"/>
      <c r="C146" s="52"/>
      <c r="D146" s="52"/>
      <c r="E146" s="66" t="n">
        <v>54.085</v>
      </c>
      <c r="F146" s="66" t="n">
        <v>71.348</v>
      </c>
      <c r="G146" s="66" t="n">
        <v>3.105</v>
      </c>
      <c r="H146" s="66" t="n">
        <v>52.68</v>
      </c>
      <c r="I146" s="66" t="n">
        <v>3.155</v>
      </c>
      <c r="J146" s="54"/>
      <c r="K146" s="54" t="n">
        <v>8.37</v>
      </c>
      <c r="L146" s="54"/>
    </row>
    <row r="147" customFormat="false" ht="11.25" hidden="false" customHeight="true" outlineLevel="0" collapsed="false">
      <c r="A147" s="51" t="s">
        <v>182</v>
      </c>
      <c r="B147" s="52"/>
      <c r="C147" s="52"/>
      <c r="D147" s="52"/>
      <c r="E147" s="66" t="n">
        <v>10.035</v>
      </c>
      <c r="F147" s="66" t="n">
        <v>39.7</v>
      </c>
      <c r="G147" s="66" t="n">
        <v>0.742</v>
      </c>
      <c r="H147" s="66" t="s">
        <v>272</v>
      </c>
      <c r="I147" s="66" t="n">
        <v>4.3</v>
      </c>
      <c r="J147" s="54"/>
      <c r="K147" s="54" t="n">
        <v>1.417</v>
      </c>
      <c r="L147" s="54"/>
    </row>
    <row r="148" customFormat="false" ht="11.25" hidden="false" customHeight="true" outlineLevel="0" collapsed="false">
      <c r="A148" s="51" t="s">
        <v>183</v>
      </c>
      <c r="B148" s="52"/>
      <c r="C148" s="52"/>
      <c r="D148" s="52"/>
      <c r="E148" s="66" t="n">
        <v>105.034</v>
      </c>
      <c r="F148" s="66" t="n">
        <v>318.457</v>
      </c>
      <c r="G148" s="66" t="n">
        <v>22.592</v>
      </c>
      <c r="H148" s="66" t="n">
        <v>17.542</v>
      </c>
      <c r="I148" s="66" t="n">
        <v>272.953</v>
      </c>
      <c r="J148" s="54"/>
      <c r="K148" s="54" t="n">
        <v>0</v>
      </c>
      <c r="L148" s="54"/>
    </row>
    <row r="149" customFormat="false" ht="11.25" hidden="false" customHeight="true" outlineLevel="0" collapsed="false">
      <c r="A149" s="51" t="s">
        <v>184</v>
      </c>
      <c r="B149" s="52"/>
      <c r="C149" s="52"/>
      <c r="D149" s="52"/>
      <c r="E149" s="66" t="n">
        <v>8.945</v>
      </c>
      <c r="F149" s="66" t="n">
        <v>84.678</v>
      </c>
      <c r="G149" s="66" t="n">
        <v>5.818</v>
      </c>
      <c r="H149" s="66" t="n">
        <v>0.714</v>
      </c>
      <c r="I149" s="66" t="n">
        <v>9.285</v>
      </c>
      <c r="J149" s="54"/>
      <c r="K149" s="54" t="n">
        <v>1.615</v>
      </c>
      <c r="L149" s="54"/>
    </row>
    <row r="150" customFormat="false" ht="11.25" hidden="false" customHeight="true" outlineLevel="0" collapsed="false">
      <c r="A150" s="51" t="s">
        <v>185</v>
      </c>
      <c r="B150" s="52"/>
      <c r="C150" s="52"/>
      <c r="D150" s="52"/>
      <c r="E150" s="66" t="n">
        <v>41.889</v>
      </c>
      <c r="F150" s="66" t="n">
        <v>33.305</v>
      </c>
      <c r="G150" s="66" t="n">
        <v>0</v>
      </c>
      <c r="H150" s="66" t="n">
        <v>57.75</v>
      </c>
      <c r="I150" s="66" t="n">
        <v>2.99</v>
      </c>
      <c r="J150" s="54"/>
      <c r="K150" s="54" t="n">
        <v>3.706</v>
      </c>
      <c r="L150" s="54"/>
    </row>
    <row r="151" customFormat="false" ht="11.25" hidden="false" customHeight="true" outlineLevel="0" collapsed="false">
      <c r="A151" s="51" t="s">
        <v>186</v>
      </c>
      <c r="B151" s="52"/>
      <c r="C151" s="52"/>
      <c r="D151" s="52"/>
      <c r="E151" s="66" t="n">
        <v>51.646</v>
      </c>
      <c r="F151" s="66" t="n">
        <v>218.513</v>
      </c>
      <c r="G151" s="66" t="n">
        <v>2.108</v>
      </c>
      <c r="H151" s="66" t="s">
        <v>272</v>
      </c>
      <c r="I151" s="66" t="n">
        <v>70.906</v>
      </c>
      <c r="J151" s="54"/>
      <c r="K151" s="54" t="n">
        <v>16.125</v>
      </c>
      <c r="L151" s="54"/>
    </row>
    <row r="152" customFormat="false" ht="11.25" hidden="false" customHeight="true" outlineLevel="0" collapsed="false">
      <c r="A152" s="51" t="s">
        <v>187</v>
      </c>
      <c r="B152" s="52"/>
      <c r="C152" s="52"/>
      <c r="D152" s="52"/>
      <c r="E152" s="66" t="n">
        <v>80.129</v>
      </c>
      <c r="F152" s="66" t="n">
        <v>75.009</v>
      </c>
      <c r="G152" s="66" t="n">
        <v>3.13</v>
      </c>
      <c r="H152" s="66" t="n">
        <v>49.92</v>
      </c>
      <c r="I152" s="66" t="n">
        <v>2.206</v>
      </c>
      <c r="J152" s="54"/>
      <c r="K152" s="54" t="n">
        <v>5.11</v>
      </c>
      <c r="L152" s="54"/>
    </row>
    <row r="153" customFormat="false" ht="11.25" hidden="false" customHeight="true" outlineLevel="0" collapsed="false">
      <c r="A153" s="51" t="s">
        <v>188</v>
      </c>
      <c r="B153" s="52"/>
      <c r="C153" s="52"/>
      <c r="D153" s="52"/>
      <c r="E153" s="66" t="n">
        <v>108.282</v>
      </c>
      <c r="F153" s="66" t="n">
        <v>387.233</v>
      </c>
      <c r="G153" s="66" t="n">
        <v>26.177</v>
      </c>
      <c r="H153" s="66" t="n">
        <v>17.062</v>
      </c>
      <c r="I153" s="66" t="n">
        <v>407.284</v>
      </c>
      <c r="J153" s="54"/>
      <c r="K153" s="54" t="n">
        <v>0</v>
      </c>
      <c r="L153" s="54"/>
    </row>
    <row r="154" customFormat="false" ht="11.25" hidden="false" customHeight="true" outlineLevel="0" collapsed="false">
      <c r="A154" s="51" t="s">
        <v>189</v>
      </c>
      <c r="B154" s="52"/>
      <c r="C154" s="52"/>
      <c r="D154" s="52"/>
      <c r="E154" s="66" t="n">
        <v>70.29</v>
      </c>
      <c r="F154" s="66" t="n">
        <v>361.795</v>
      </c>
      <c r="G154" s="66" t="n">
        <v>16.473</v>
      </c>
      <c r="H154" s="66" t="n">
        <v>5.057</v>
      </c>
      <c r="I154" s="66" t="n">
        <v>66.39</v>
      </c>
      <c r="J154" s="54"/>
      <c r="K154" s="54" t="n">
        <v>7.126</v>
      </c>
      <c r="L154" s="54"/>
    </row>
    <row r="155" customFormat="false" ht="11.25" hidden="false" customHeight="true" outlineLevel="0" collapsed="false">
      <c r="A155" s="51" t="s">
        <v>190</v>
      </c>
      <c r="B155" s="52"/>
      <c r="C155" s="52"/>
      <c r="D155" s="52"/>
      <c r="E155" s="66" t="n">
        <v>15.08</v>
      </c>
      <c r="F155" s="66" t="n">
        <v>100.931</v>
      </c>
      <c r="G155" s="66" t="n">
        <v>5.18</v>
      </c>
      <c r="H155" s="66" t="n">
        <v>0.84</v>
      </c>
      <c r="I155" s="66" t="n">
        <v>189.554</v>
      </c>
      <c r="J155" s="54"/>
      <c r="K155" s="54" t="n">
        <v>7.52</v>
      </c>
      <c r="L155" s="54"/>
    </row>
    <row r="156" customFormat="false" ht="11.25" hidden="false" customHeight="true" outlineLevel="0" collapsed="false">
      <c r="A156" s="51" t="s">
        <v>191</v>
      </c>
      <c r="B156" s="52"/>
      <c r="C156" s="52"/>
      <c r="D156" s="52"/>
      <c r="E156" s="66" t="n">
        <v>548.032</v>
      </c>
      <c r="F156" s="66" t="n">
        <v>652.279</v>
      </c>
      <c r="G156" s="66" t="n">
        <v>10.47</v>
      </c>
      <c r="H156" s="66" t="n">
        <v>2.24</v>
      </c>
      <c r="I156" s="66" t="n">
        <v>1.466</v>
      </c>
      <c r="J156" s="54"/>
      <c r="K156" s="54" t="n">
        <v>9.329</v>
      </c>
      <c r="L156" s="54"/>
    </row>
    <row r="157" customFormat="false" ht="11.25" hidden="false" customHeight="true" outlineLevel="0" collapsed="false">
      <c r="A157" s="51" t="s">
        <v>192</v>
      </c>
      <c r="B157" s="52"/>
      <c r="C157" s="52"/>
      <c r="D157" s="52"/>
      <c r="E157" s="66" t="n">
        <v>3.87</v>
      </c>
      <c r="F157" s="66" t="n">
        <v>3.9</v>
      </c>
      <c r="G157" s="66" t="s">
        <v>272</v>
      </c>
      <c r="H157" s="66" t="n">
        <v>3.26</v>
      </c>
      <c r="I157" s="66" t="n">
        <v>1.082</v>
      </c>
      <c r="J157" s="54"/>
      <c r="K157" s="54" t="n">
        <v>1.88</v>
      </c>
      <c r="L157" s="54"/>
    </row>
    <row r="158" customFormat="false" ht="11.25" hidden="false" customHeight="true" outlineLevel="0" collapsed="false">
      <c r="A158" s="51" t="s">
        <v>193</v>
      </c>
      <c r="B158" s="52"/>
      <c r="C158" s="52"/>
      <c r="D158" s="52"/>
      <c r="E158" s="66" t="n">
        <v>433.132</v>
      </c>
      <c r="F158" s="66" t="n">
        <v>21.41</v>
      </c>
      <c r="G158" s="66" t="n">
        <v>1.345</v>
      </c>
      <c r="H158" s="66" t="n">
        <v>48.786</v>
      </c>
      <c r="I158" s="66" t="n">
        <v>12.434</v>
      </c>
      <c r="J158" s="54"/>
      <c r="K158" s="54" t="n">
        <v>13.47</v>
      </c>
      <c r="L158" s="54"/>
    </row>
    <row r="159" customFormat="false" ht="11.25" hidden="false" customHeight="true" outlineLevel="0" collapsed="false">
      <c r="A159" s="51" t="s">
        <v>194</v>
      </c>
      <c r="B159" s="52"/>
      <c r="C159" s="52"/>
      <c r="D159" s="52"/>
      <c r="E159" s="66" t="n">
        <v>47.435</v>
      </c>
      <c r="F159" s="66" t="n">
        <v>181.103</v>
      </c>
      <c r="G159" s="66" t="n">
        <v>6.172</v>
      </c>
      <c r="H159" s="66" t="n">
        <v>1.389</v>
      </c>
      <c r="I159" s="66" t="n">
        <v>27.391</v>
      </c>
      <c r="J159" s="54"/>
      <c r="K159" s="54" t="n">
        <v>2.648</v>
      </c>
      <c r="L159" s="54"/>
    </row>
    <row r="160" customFormat="false" ht="11.25" hidden="false" customHeight="true" outlineLevel="0" collapsed="false">
      <c r="A160" s="51" t="s">
        <v>195</v>
      </c>
      <c r="B160" s="52"/>
      <c r="C160" s="52"/>
      <c r="D160" s="52"/>
      <c r="E160" s="66" t="n">
        <v>48.338</v>
      </c>
      <c r="F160" s="66" t="n">
        <v>2163.377</v>
      </c>
      <c r="G160" s="66" t="n">
        <v>7.645</v>
      </c>
      <c r="H160" s="66" t="n">
        <v>6.188</v>
      </c>
      <c r="I160" s="66" t="n">
        <v>429.218</v>
      </c>
      <c r="J160" s="54"/>
      <c r="K160" s="54" t="n">
        <v>16.528</v>
      </c>
      <c r="L160" s="54"/>
    </row>
    <row r="161" customFormat="false" ht="11.25" hidden="false" customHeight="true" outlineLevel="0" collapsed="false">
      <c r="A161" s="51" t="s">
        <v>196</v>
      </c>
      <c r="B161" s="52"/>
      <c r="C161" s="52"/>
      <c r="D161" s="52"/>
      <c r="E161" s="66" t="n">
        <v>79.402</v>
      </c>
      <c r="F161" s="66" t="n">
        <v>30.55</v>
      </c>
      <c r="G161" s="66" t="n">
        <v>10.9</v>
      </c>
      <c r="H161" s="66" t="n">
        <v>7.04</v>
      </c>
      <c r="I161" s="66" t="n">
        <v>17.04</v>
      </c>
      <c r="J161" s="54"/>
      <c r="K161" s="54" t="n">
        <v>9.84</v>
      </c>
      <c r="L161" s="54"/>
    </row>
    <row r="162" customFormat="false" ht="11.25" hidden="false" customHeight="true" outlineLevel="0" collapsed="false">
      <c r="A162" s="51" t="s">
        <v>197</v>
      </c>
      <c r="B162" s="52"/>
      <c r="C162" s="52"/>
      <c r="D162" s="52"/>
      <c r="E162" s="66" t="n">
        <v>106.718</v>
      </c>
      <c r="F162" s="66" t="n">
        <v>390.108</v>
      </c>
      <c r="G162" s="66" t="n">
        <v>24.068</v>
      </c>
      <c r="H162" s="66" t="n">
        <v>17.145</v>
      </c>
      <c r="I162" s="66" t="n">
        <v>280.759</v>
      </c>
      <c r="J162" s="54"/>
      <c r="K162" s="54" t="n">
        <v>0</v>
      </c>
      <c r="L162" s="54"/>
    </row>
    <row r="163" customFormat="false" ht="11.25" hidden="false" customHeight="true" outlineLevel="0" collapsed="false">
      <c r="A163" s="51" t="s">
        <v>198</v>
      </c>
      <c r="B163" s="52"/>
      <c r="C163" s="52"/>
      <c r="D163" s="52"/>
      <c r="E163" s="66" t="n">
        <v>49.8</v>
      </c>
      <c r="F163" s="66" t="n">
        <v>183.79</v>
      </c>
      <c r="G163" s="66" t="n">
        <v>16.471</v>
      </c>
      <c r="H163" s="66" t="n">
        <v>22.44</v>
      </c>
      <c r="I163" s="66" t="n">
        <v>165.335</v>
      </c>
      <c r="J163" s="54"/>
      <c r="K163" s="54" t="n">
        <v>18.87</v>
      </c>
      <c r="L163" s="54"/>
    </row>
    <row r="164" customFormat="false" ht="11.25" hidden="false" customHeight="true" outlineLevel="0" collapsed="false">
      <c r="A164" s="51" t="s">
        <v>199</v>
      </c>
      <c r="B164" s="52"/>
      <c r="C164" s="52"/>
      <c r="D164" s="52"/>
      <c r="E164" s="66" t="n">
        <v>2495.49</v>
      </c>
      <c r="F164" s="66" t="n">
        <v>5127.12</v>
      </c>
      <c r="G164" s="66" t="n">
        <v>121.69</v>
      </c>
      <c r="H164" s="66" t="n">
        <v>31.75</v>
      </c>
      <c r="I164" s="66" t="n">
        <v>22937.16</v>
      </c>
      <c r="J164" s="54"/>
      <c r="K164" s="54" t="n">
        <v>27.37</v>
      </c>
      <c r="L164" s="54"/>
    </row>
    <row r="165" customFormat="false" ht="11.25" hidden="false" customHeight="true" outlineLevel="0" collapsed="false">
      <c r="A165" s="51" t="s">
        <v>200</v>
      </c>
      <c r="B165" s="52"/>
      <c r="C165" s="52"/>
      <c r="D165" s="52"/>
      <c r="E165" s="66" t="n">
        <v>59.432</v>
      </c>
      <c r="F165" s="66" t="n">
        <v>45.587</v>
      </c>
      <c r="G165" s="66" t="n">
        <v>0</v>
      </c>
      <c r="H165" s="66" t="n">
        <v>20.85</v>
      </c>
      <c r="I165" s="66" t="n">
        <v>5.032</v>
      </c>
      <c r="J165" s="54"/>
      <c r="K165" s="54" t="n">
        <v>1.575</v>
      </c>
      <c r="L165" s="54"/>
    </row>
    <row r="166" customFormat="false" ht="11.25" hidden="false" customHeight="true" outlineLevel="0" collapsed="false">
      <c r="A166" s="51" t="s">
        <v>201</v>
      </c>
      <c r="B166" s="52"/>
      <c r="C166" s="52"/>
      <c r="D166" s="52"/>
      <c r="E166" s="66" t="n">
        <v>656.29</v>
      </c>
      <c r="F166" s="66" t="n">
        <v>20586.216</v>
      </c>
      <c r="G166" s="66" t="n">
        <v>42.39</v>
      </c>
      <c r="H166" s="66" t="n">
        <v>305.067</v>
      </c>
      <c r="I166" s="66" t="n">
        <v>30838.597</v>
      </c>
      <c r="J166" s="54"/>
      <c r="K166" s="54" t="n">
        <v>71.293</v>
      </c>
      <c r="L166" s="54"/>
    </row>
    <row r="167" customFormat="false" ht="11.25" hidden="false" customHeight="true" outlineLevel="0" collapsed="false">
      <c r="A167" s="51" t="s">
        <v>202</v>
      </c>
      <c r="B167" s="52"/>
      <c r="C167" s="52"/>
      <c r="D167" s="52"/>
      <c r="E167" s="66" t="n">
        <v>118.67</v>
      </c>
      <c r="F167" s="66" t="n">
        <v>14.599</v>
      </c>
      <c r="G167" s="66" t="n">
        <v>0.918</v>
      </c>
      <c r="H167" s="66" t="n">
        <v>4.797</v>
      </c>
      <c r="I167" s="66" t="n">
        <v>8.638</v>
      </c>
      <c r="J167" s="54"/>
      <c r="K167" s="54" t="n">
        <v>4.4</v>
      </c>
      <c r="L167" s="54"/>
    </row>
    <row r="168" customFormat="false" ht="11.25" hidden="false" customHeight="true" outlineLevel="0" collapsed="false">
      <c r="A168" s="51" t="s">
        <v>203</v>
      </c>
      <c r="B168" s="52"/>
      <c r="C168" s="52"/>
      <c r="D168" s="52"/>
      <c r="E168" s="66" t="n">
        <v>843.51</v>
      </c>
      <c r="F168" s="66" t="n">
        <v>174.48</v>
      </c>
      <c r="G168" s="66" t="n">
        <v>0</v>
      </c>
      <c r="H168" s="66" t="n">
        <v>0</v>
      </c>
      <c r="I168" s="66" t="n">
        <v>139.96</v>
      </c>
      <c r="J168" s="54"/>
      <c r="K168" s="54" t="n">
        <v>7.56</v>
      </c>
      <c r="L168" s="54"/>
    </row>
    <row r="169" customFormat="false" ht="11.25" hidden="false" customHeight="true" outlineLevel="0" collapsed="false">
      <c r="A169" s="51" t="s">
        <v>204</v>
      </c>
      <c r="B169" s="52"/>
      <c r="C169" s="52"/>
      <c r="D169" s="52"/>
      <c r="E169" s="66" t="n">
        <v>97.864</v>
      </c>
      <c r="F169" s="66" t="n">
        <v>27.937</v>
      </c>
      <c r="G169" s="66" t="n">
        <v>0</v>
      </c>
      <c r="H169" s="66" t="n">
        <v>9.93</v>
      </c>
      <c r="I169" s="66" t="n">
        <v>1.323</v>
      </c>
      <c r="J169" s="54"/>
      <c r="K169" s="54" t="n">
        <v>3.26</v>
      </c>
      <c r="L169" s="54"/>
    </row>
    <row r="170" customFormat="false" ht="11.25" hidden="false" customHeight="true" outlineLevel="0" collapsed="false">
      <c r="A170" s="51" t="s">
        <v>205</v>
      </c>
      <c r="B170" s="52"/>
      <c r="C170" s="52"/>
      <c r="D170" s="52"/>
      <c r="E170" s="66" t="n">
        <v>48.223</v>
      </c>
      <c r="F170" s="66" t="n">
        <v>9.653</v>
      </c>
      <c r="G170" s="66" t="n">
        <v>0</v>
      </c>
      <c r="H170" s="66" t="n">
        <v>4.696</v>
      </c>
      <c r="I170" s="66" t="n">
        <v>1.282</v>
      </c>
      <c r="J170" s="54"/>
      <c r="K170" s="54" t="n">
        <v>1.307</v>
      </c>
      <c r="L170" s="54"/>
    </row>
    <row r="171" customFormat="false" ht="11.25" hidden="false" customHeight="true" outlineLevel="0" collapsed="false">
      <c r="A171" s="51" t="s">
        <v>206</v>
      </c>
      <c r="B171" s="52"/>
      <c r="C171" s="52"/>
      <c r="D171" s="52"/>
      <c r="E171" s="66" t="n">
        <v>239.248</v>
      </c>
      <c r="F171" s="66" t="n">
        <v>5159.338</v>
      </c>
      <c r="G171" s="66" t="n">
        <v>61.86</v>
      </c>
      <c r="H171" s="66" t="n">
        <v>53.3</v>
      </c>
      <c r="I171" s="66" t="n">
        <v>22101.41</v>
      </c>
      <c r="J171" s="54"/>
      <c r="K171" s="54" t="n">
        <v>27.78</v>
      </c>
      <c r="L171" s="54"/>
    </row>
    <row r="172" customFormat="false" ht="11.25" hidden="false" customHeight="true" outlineLevel="0" collapsed="false">
      <c r="A172" s="51" t="s">
        <v>207</v>
      </c>
      <c r="B172" s="52"/>
      <c r="C172" s="52"/>
      <c r="D172" s="52"/>
      <c r="E172" s="66" t="n">
        <v>153.7</v>
      </c>
      <c r="F172" s="66" t="n">
        <v>222.4</v>
      </c>
      <c r="G172" s="66" t="n">
        <v>17.4</v>
      </c>
      <c r="H172" s="66" t="n">
        <v>19.8</v>
      </c>
      <c r="I172" s="66" t="n">
        <v>108.6</v>
      </c>
      <c r="J172" s="54"/>
      <c r="K172" s="54" t="n">
        <v>5.1</v>
      </c>
      <c r="L172" s="54"/>
    </row>
    <row r="173" customFormat="false" ht="11.25" hidden="false" customHeight="true" outlineLevel="0" collapsed="false">
      <c r="A173" s="51" t="s">
        <v>208</v>
      </c>
      <c r="B173" s="52"/>
      <c r="C173" s="52"/>
      <c r="D173" s="52"/>
      <c r="E173" s="66" t="n">
        <v>50.095</v>
      </c>
      <c r="F173" s="66" t="n">
        <v>76.71</v>
      </c>
      <c r="G173" s="66" t="n">
        <v>5.185</v>
      </c>
      <c r="H173" s="66" t="n">
        <v>9.95</v>
      </c>
      <c r="I173" s="66" t="n">
        <v>86.38</v>
      </c>
      <c r="J173" s="54"/>
      <c r="K173" s="54" t="n">
        <v>9.943</v>
      </c>
      <c r="L173" s="54"/>
    </row>
    <row r="174" customFormat="false" ht="11.25" hidden="false" customHeight="true" outlineLevel="0" collapsed="false">
      <c r="A174" s="51" t="s">
        <v>209</v>
      </c>
      <c r="B174" s="52"/>
      <c r="C174" s="52"/>
      <c r="D174" s="52"/>
      <c r="E174" s="66" t="n">
        <v>172.443</v>
      </c>
      <c r="F174" s="66" t="n">
        <v>416.886</v>
      </c>
      <c r="G174" s="66" t="n">
        <v>40.38</v>
      </c>
      <c r="H174" s="66" t="n">
        <v>12.08</v>
      </c>
      <c r="I174" s="66" t="n">
        <v>238.19</v>
      </c>
      <c r="J174" s="54"/>
      <c r="K174" s="54" t="n">
        <v>25.439</v>
      </c>
      <c r="L174" s="54"/>
    </row>
    <row r="175" customFormat="false" ht="11.25" hidden="false" customHeight="true" outlineLevel="0" collapsed="false">
      <c r="A175" s="51" t="s">
        <v>210</v>
      </c>
      <c r="B175" s="52"/>
      <c r="C175" s="52"/>
      <c r="D175" s="52"/>
      <c r="E175" s="66" t="n">
        <v>40.231</v>
      </c>
      <c r="F175" s="66" t="n">
        <v>10.1</v>
      </c>
      <c r="G175" s="66" t="n">
        <v>1.405</v>
      </c>
      <c r="H175" s="66" t="n">
        <v>2.375</v>
      </c>
      <c r="I175" s="66" t="n">
        <v>1.709</v>
      </c>
      <c r="J175" s="54"/>
      <c r="K175" s="54" t="n">
        <v>1.338</v>
      </c>
      <c r="L175" s="54"/>
    </row>
    <row r="176" customFormat="false" ht="11.25" hidden="false" customHeight="true" outlineLevel="0" collapsed="false">
      <c r="A176" s="51" t="s">
        <v>211</v>
      </c>
      <c r="B176" s="52"/>
      <c r="C176" s="52"/>
      <c r="D176" s="52"/>
      <c r="E176" s="66" t="n">
        <v>79.519</v>
      </c>
      <c r="F176" s="66" t="n">
        <v>29.657</v>
      </c>
      <c r="G176" s="66" t="n">
        <v>3.278</v>
      </c>
      <c r="H176" s="66" t="n">
        <v>11.43</v>
      </c>
      <c r="I176" s="66" t="n">
        <v>2.662</v>
      </c>
      <c r="J176" s="54"/>
      <c r="K176" s="54" t="n">
        <v>3.26</v>
      </c>
      <c r="L176" s="54"/>
    </row>
    <row r="177" customFormat="false" ht="11.25" hidden="false" customHeight="true" outlineLevel="0" collapsed="false">
      <c r="A177" s="51" t="s">
        <v>212</v>
      </c>
      <c r="B177" s="52"/>
      <c r="C177" s="52"/>
      <c r="D177" s="52"/>
      <c r="E177" s="66" t="n">
        <v>133.2</v>
      </c>
      <c r="F177" s="66" t="n">
        <v>198</v>
      </c>
      <c r="G177" s="66" t="n">
        <v>6.5</v>
      </c>
      <c r="H177" s="66" t="n">
        <v>7</v>
      </c>
      <c r="I177" s="66" t="n">
        <v>195</v>
      </c>
      <c r="J177" s="54"/>
      <c r="K177" s="54" t="n">
        <v>3.5</v>
      </c>
      <c r="L177" s="54"/>
    </row>
    <row r="178" customFormat="false" ht="11.25" hidden="false" customHeight="true" outlineLevel="0" collapsed="false">
      <c r="A178" s="51" t="s">
        <v>213</v>
      </c>
      <c r="B178" s="52"/>
      <c r="C178" s="52"/>
      <c r="D178" s="52"/>
      <c r="E178" s="66" t="n">
        <v>145.563</v>
      </c>
      <c r="F178" s="66" t="n">
        <v>12.292</v>
      </c>
      <c r="G178" s="66" t="n">
        <v>1.503</v>
      </c>
      <c r="H178" s="66" t="n">
        <v>13.809</v>
      </c>
      <c r="I178" s="66" t="n">
        <v>4.502</v>
      </c>
      <c r="J178" s="54"/>
      <c r="K178" s="54" t="n">
        <v>1.718</v>
      </c>
      <c r="L178" s="54"/>
    </row>
    <row r="179" customFormat="false" ht="11.25" hidden="false" customHeight="true" outlineLevel="0" collapsed="false">
      <c r="A179" s="51" t="s">
        <v>214</v>
      </c>
      <c r="B179" s="52"/>
      <c r="C179" s="52"/>
      <c r="D179" s="52"/>
      <c r="E179" s="66" t="n">
        <v>428.49</v>
      </c>
      <c r="F179" s="66" t="n">
        <v>19.494</v>
      </c>
      <c r="G179" s="66" t="n">
        <v>4.09</v>
      </c>
      <c r="H179" s="66" t="n">
        <v>26.38</v>
      </c>
      <c r="I179" s="66" t="n">
        <v>16.31</v>
      </c>
      <c r="J179" s="54"/>
      <c r="K179" s="54" t="n">
        <v>21.08</v>
      </c>
      <c r="L179" s="54"/>
    </row>
    <row r="180" customFormat="false" ht="11.25" hidden="false" customHeight="true" outlineLevel="0" collapsed="false">
      <c r="A180" s="51" t="s">
        <v>215</v>
      </c>
      <c r="B180" s="52"/>
      <c r="C180" s="52"/>
      <c r="D180" s="52"/>
      <c r="E180" s="66" t="n">
        <v>109.142</v>
      </c>
      <c r="F180" s="66" t="n">
        <v>342.067</v>
      </c>
      <c r="G180" s="66" t="n">
        <v>25.726</v>
      </c>
      <c r="H180" s="66" t="n">
        <v>17.451</v>
      </c>
      <c r="I180" s="66" t="n">
        <v>304.189</v>
      </c>
      <c r="J180" s="54"/>
      <c r="K180" s="54" t="n">
        <v>0</v>
      </c>
      <c r="L180" s="54"/>
    </row>
    <row r="181" customFormat="false" ht="11.25" hidden="false" customHeight="true" outlineLevel="0" collapsed="false">
      <c r="A181" s="51" t="s">
        <v>216</v>
      </c>
      <c r="B181" s="52"/>
      <c r="C181" s="52"/>
      <c r="D181" s="52"/>
      <c r="E181" s="66" t="n">
        <v>321.4</v>
      </c>
      <c r="F181" s="66" t="n">
        <v>36.351</v>
      </c>
      <c r="G181" s="66" t="n">
        <v>12.33</v>
      </c>
      <c r="H181" s="66" t="n">
        <v>33.64</v>
      </c>
      <c r="I181" s="66" t="n">
        <v>3418.206</v>
      </c>
      <c r="J181" s="54"/>
      <c r="K181" s="54" t="n">
        <v>12.265</v>
      </c>
      <c r="L181" s="54"/>
    </row>
    <row r="182" customFormat="false" ht="11.25" hidden="false" customHeight="true" outlineLevel="0" collapsed="false">
      <c r="A182" s="51" t="s">
        <v>217</v>
      </c>
      <c r="B182" s="52"/>
      <c r="C182" s="52"/>
      <c r="D182" s="52"/>
      <c r="E182" s="66" t="n">
        <v>102.6</v>
      </c>
      <c r="F182" s="66" t="n">
        <v>570.1</v>
      </c>
      <c r="G182" s="66" t="n">
        <v>55</v>
      </c>
      <c r="H182" s="66" t="n">
        <v>68.7</v>
      </c>
      <c r="I182" s="66" t="n">
        <v>352</v>
      </c>
      <c r="J182" s="54"/>
      <c r="K182" s="54" t="n">
        <v>34.2</v>
      </c>
      <c r="L182" s="54"/>
    </row>
    <row r="183" customFormat="false" ht="11.25" hidden="false" customHeight="true" outlineLevel="0" collapsed="false">
      <c r="A183" s="51" t="s">
        <v>218</v>
      </c>
      <c r="B183" s="52"/>
      <c r="C183" s="52"/>
      <c r="D183" s="52"/>
      <c r="E183" s="66" t="n">
        <v>91.66</v>
      </c>
      <c r="F183" s="66" t="n">
        <v>112.01</v>
      </c>
      <c r="G183" s="66" t="n">
        <v>21.18</v>
      </c>
      <c r="H183" s="66" t="n">
        <v>0</v>
      </c>
      <c r="I183" s="66" t="n">
        <v>93.19</v>
      </c>
      <c r="J183" s="54"/>
      <c r="K183" s="54" t="n">
        <v>14.053</v>
      </c>
      <c r="L183" s="54"/>
    </row>
    <row r="184" customFormat="false" ht="11.25" hidden="false" customHeight="true" outlineLevel="0" collapsed="false">
      <c r="A184" s="51" t="s">
        <v>219</v>
      </c>
      <c r="B184" s="52"/>
      <c r="C184" s="52"/>
      <c r="D184" s="52"/>
      <c r="E184" s="66" t="n">
        <v>297.42</v>
      </c>
      <c r="F184" s="66" t="n">
        <v>285.645</v>
      </c>
      <c r="G184" s="66" t="n">
        <v>27.22</v>
      </c>
      <c r="H184" s="66" t="n">
        <v>0</v>
      </c>
      <c r="I184" s="66" t="n">
        <v>386.17</v>
      </c>
      <c r="J184" s="54"/>
      <c r="K184" s="54" t="n">
        <v>30.5</v>
      </c>
      <c r="L184" s="54"/>
    </row>
    <row r="185" customFormat="false" ht="11.25" hidden="false" customHeight="true" outlineLevel="0" collapsed="false">
      <c r="A185" s="51" t="s">
        <v>220</v>
      </c>
      <c r="B185" s="52"/>
      <c r="C185" s="52"/>
      <c r="D185" s="52"/>
      <c r="E185" s="66" t="n">
        <v>57.431</v>
      </c>
      <c r="F185" s="66" t="n">
        <v>288.59</v>
      </c>
      <c r="G185" s="66" t="n">
        <v>3.825</v>
      </c>
      <c r="H185" s="66" t="n">
        <v>3.506</v>
      </c>
      <c r="I185" s="66" t="n">
        <v>107.21</v>
      </c>
      <c r="J185" s="54"/>
      <c r="K185" s="54" t="n">
        <v>4.547</v>
      </c>
      <c r="L185" s="54"/>
    </row>
    <row r="186" customFormat="false" ht="11.25" hidden="false" customHeight="true" outlineLevel="0" collapsed="false">
      <c r="A186" s="51" t="s">
        <v>221</v>
      </c>
      <c r="B186" s="52"/>
      <c r="C186" s="52"/>
      <c r="D186" s="52"/>
      <c r="E186" s="66" t="n">
        <v>36.795</v>
      </c>
      <c r="F186" s="66" t="n">
        <v>16.641</v>
      </c>
      <c r="G186" s="66" t="n">
        <v>4.014</v>
      </c>
      <c r="H186" s="66" t="n">
        <v>36.96</v>
      </c>
      <c r="I186" s="66" t="n">
        <v>1.682</v>
      </c>
      <c r="J186" s="54"/>
      <c r="K186" s="54" t="n">
        <v>1.307</v>
      </c>
      <c r="L186" s="54"/>
    </row>
    <row r="187" customFormat="false" ht="11.25" hidden="false" customHeight="true" outlineLevel="0" collapsed="false">
      <c r="A187" s="51" t="s">
        <v>222</v>
      </c>
      <c r="B187" s="52"/>
      <c r="C187" s="52"/>
      <c r="D187" s="52"/>
      <c r="E187" s="66" t="n">
        <v>512.14</v>
      </c>
      <c r="F187" s="66" t="n">
        <v>2031.38</v>
      </c>
      <c r="G187" s="66" t="n">
        <v>148.41</v>
      </c>
      <c r="H187" s="66" t="n">
        <v>50.5</v>
      </c>
      <c r="I187" s="66" t="n">
        <v>13538.765</v>
      </c>
      <c r="J187" s="54"/>
      <c r="K187" s="54" t="n">
        <v>27.85</v>
      </c>
      <c r="L187" s="54"/>
    </row>
    <row r="188" customFormat="false" ht="11.25" hidden="false" customHeight="true" outlineLevel="0" collapsed="false">
      <c r="A188" s="51" t="s">
        <v>223</v>
      </c>
      <c r="B188" s="52"/>
      <c r="C188" s="52"/>
      <c r="D188" s="52"/>
      <c r="E188" s="66" t="n">
        <v>212.385</v>
      </c>
      <c r="F188" s="66" t="n">
        <v>57.506</v>
      </c>
      <c r="G188" s="66" t="n">
        <v>8.73</v>
      </c>
      <c r="H188" s="66" t="n">
        <v>0</v>
      </c>
      <c r="I188" s="66" t="n">
        <v>119.56</v>
      </c>
      <c r="J188" s="54"/>
      <c r="K188" s="54" t="n">
        <v>9.608</v>
      </c>
      <c r="L188" s="54"/>
    </row>
    <row r="189" customFormat="false" ht="11.25" hidden="false" customHeight="true" outlineLevel="0" collapsed="false">
      <c r="A189" s="51" t="s">
        <v>224</v>
      </c>
      <c r="B189" s="52"/>
      <c r="C189" s="52"/>
      <c r="D189" s="52"/>
      <c r="E189" s="66" t="n">
        <v>112.221</v>
      </c>
      <c r="F189" s="66" t="n">
        <v>389.744</v>
      </c>
      <c r="G189" s="66" t="n">
        <v>24.011</v>
      </c>
      <c r="H189" s="66" t="n">
        <v>18.301</v>
      </c>
      <c r="I189" s="66" t="n">
        <v>306.701</v>
      </c>
      <c r="J189" s="54"/>
      <c r="K189" s="54" t="n">
        <v>0</v>
      </c>
      <c r="L189" s="54"/>
    </row>
    <row r="190" customFormat="false" ht="11.25" hidden="false" customHeight="true" outlineLevel="0" collapsed="false">
      <c r="A190" s="51" t="s">
        <v>225</v>
      </c>
      <c r="B190" s="52"/>
      <c r="C190" s="52"/>
      <c r="D190" s="52"/>
      <c r="E190" s="66" t="n">
        <v>203.258</v>
      </c>
      <c r="F190" s="66" t="n">
        <v>348.34</v>
      </c>
      <c r="G190" s="66" t="n">
        <v>78.44</v>
      </c>
      <c r="H190" s="66" t="n">
        <v>3.423</v>
      </c>
      <c r="I190" s="66" t="n">
        <v>32.7</v>
      </c>
      <c r="J190" s="54"/>
      <c r="K190" s="54" t="n">
        <v>4.035</v>
      </c>
      <c r="L190" s="54"/>
    </row>
    <row r="191" customFormat="false" ht="11.25" hidden="false" customHeight="true" outlineLevel="0" collapsed="false">
      <c r="A191" s="51" t="s">
        <v>226</v>
      </c>
      <c r="B191" s="52"/>
      <c r="C191" s="52"/>
      <c r="D191" s="52"/>
      <c r="E191" s="66" t="n">
        <v>17.311</v>
      </c>
      <c r="F191" s="66" t="n">
        <v>335.061</v>
      </c>
      <c r="G191" s="66" t="n">
        <v>5.946</v>
      </c>
      <c r="H191" s="66" t="s">
        <v>272</v>
      </c>
      <c r="I191" s="66" t="n">
        <v>8.972</v>
      </c>
      <c r="J191" s="54"/>
      <c r="K191" s="54" t="n">
        <v>1.466</v>
      </c>
      <c r="L191" s="54"/>
    </row>
    <row r="192" customFormat="false" ht="11.25" hidden="false" customHeight="true" outlineLevel="0" collapsed="false">
      <c r="A192" s="51" t="s">
        <v>227</v>
      </c>
      <c r="B192" s="52"/>
      <c r="C192" s="52"/>
      <c r="D192" s="52"/>
      <c r="E192" s="66" t="n">
        <v>145.09</v>
      </c>
      <c r="F192" s="66" t="n">
        <v>53.375</v>
      </c>
      <c r="G192" s="66" t="n">
        <v>11.41</v>
      </c>
      <c r="H192" s="66" t="n">
        <v>1.857</v>
      </c>
      <c r="I192" s="66" t="n">
        <v>11.225</v>
      </c>
      <c r="J192" s="54"/>
      <c r="K192" s="54" t="n">
        <v>10.516</v>
      </c>
      <c r="L192" s="54"/>
    </row>
    <row r="193" customFormat="false" ht="11.25" hidden="false" customHeight="true" outlineLevel="0" collapsed="false">
      <c r="A193" s="51" t="s">
        <v>228</v>
      </c>
      <c r="B193" s="52"/>
      <c r="C193" s="52"/>
      <c r="D193" s="52"/>
      <c r="E193" s="66" t="n">
        <v>148.05</v>
      </c>
      <c r="F193" s="66" t="n">
        <v>51.485</v>
      </c>
      <c r="G193" s="66" t="n">
        <v>8.61</v>
      </c>
      <c r="H193" s="66" t="n">
        <v>0</v>
      </c>
      <c r="I193" s="66" t="n">
        <v>120.421</v>
      </c>
      <c r="J193" s="54"/>
      <c r="K193" s="54" t="n">
        <v>9.676</v>
      </c>
      <c r="L193" s="54"/>
    </row>
    <row r="194" customFormat="false" ht="11.25" hidden="false" customHeight="true" outlineLevel="0" collapsed="false">
      <c r="A194" s="51" t="s">
        <v>229</v>
      </c>
      <c r="B194" s="52"/>
      <c r="C194" s="52"/>
      <c r="D194" s="52"/>
      <c r="E194" s="66" t="n">
        <v>146.291</v>
      </c>
      <c r="F194" s="66" t="n">
        <v>48.855</v>
      </c>
      <c r="G194" s="66" t="n">
        <v>8.64</v>
      </c>
      <c r="H194" s="66" t="n">
        <v>0</v>
      </c>
      <c r="I194" s="66" t="n">
        <v>91.034</v>
      </c>
      <c r="J194" s="54"/>
      <c r="K194" s="54" t="n">
        <v>8.944</v>
      </c>
      <c r="L194" s="54"/>
    </row>
    <row r="195" customFormat="false" ht="11.25" hidden="false" customHeight="true" outlineLevel="0" collapsed="false">
      <c r="A195" s="51" t="s">
        <v>230</v>
      </c>
      <c r="B195" s="52"/>
      <c r="C195" s="52"/>
      <c r="D195" s="52"/>
      <c r="E195" s="66" t="n">
        <v>34.868</v>
      </c>
      <c r="F195" s="66" t="n">
        <v>28.004</v>
      </c>
      <c r="G195" s="66" t="n">
        <v>15.35</v>
      </c>
      <c r="H195" s="66" t="n">
        <v>13.17</v>
      </c>
      <c r="I195" s="66" t="n">
        <v>4.952</v>
      </c>
      <c r="J195" s="54"/>
      <c r="K195" s="54" t="n">
        <v>1.322</v>
      </c>
      <c r="L195" s="54"/>
    </row>
    <row r="196" customFormat="false" ht="11.25" hidden="false" customHeight="true" outlineLevel="0" collapsed="false">
      <c r="A196" s="51" t="s">
        <v>231</v>
      </c>
      <c r="B196" s="52"/>
      <c r="C196" s="52"/>
      <c r="D196" s="52"/>
      <c r="E196" s="66" t="n">
        <v>369.64</v>
      </c>
      <c r="F196" s="66" t="n">
        <v>257.33</v>
      </c>
      <c r="G196" s="66" t="n">
        <v>69.65</v>
      </c>
      <c r="H196" s="66" t="n">
        <v>0</v>
      </c>
      <c r="I196" s="66" t="n">
        <v>185.16</v>
      </c>
      <c r="J196" s="54"/>
      <c r="K196" s="54" t="n">
        <v>19.47</v>
      </c>
      <c r="L196" s="54"/>
    </row>
    <row r="197" customFormat="false" ht="11.25" hidden="false" customHeight="true" outlineLevel="0" collapsed="false">
      <c r="A197" s="51" t="s">
        <v>232</v>
      </c>
      <c r="B197" s="52"/>
      <c r="C197" s="52"/>
      <c r="D197" s="52"/>
      <c r="E197" s="66" t="n">
        <v>149.866</v>
      </c>
      <c r="F197" s="66" t="n">
        <v>53.682</v>
      </c>
      <c r="G197" s="66" t="n">
        <v>7.83</v>
      </c>
      <c r="H197" s="66" t="n">
        <v>0</v>
      </c>
      <c r="I197" s="66" t="n">
        <v>81.23</v>
      </c>
      <c r="J197" s="54"/>
      <c r="K197" s="54" t="n">
        <v>9.292</v>
      </c>
      <c r="L197" s="54"/>
    </row>
    <row r="198" customFormat="false" ht="11.25" hidden="false" customHeight="true" outlineLevel="0" collapsed="false">
      <c r="A198" s="51" t="s">
        <v>233</v>
      </c>
      <c r="B198" s="52"/>
      <c r="C198" s="52"/>
      <c r="D198" s="52"/>
      <c r="E198" s="66" t="n">
        <v>25.218</v>
      </c>
      <c r="F198" s="66" t="n">
        <v>176.86</v>
      </c>
      <c r="G198" s="66" t="n">
        <v>6.511</v>
      </c>
      <c r="H198" s="66" t="n">
        <v>6.028</v>
      </c>
      <c r="I198" s="66" t="n">
        <v>140</v>
      </c>
      <c r="J198" s="54"/>
      <c r="K198" s="54" t="n">
        <v>7.713</v>
      </c>
      <c r="L198" s="54"/>
    </row>
    <row r="199" customFormat="false" ht="11.25" hidden="false" customHeight="true" outlineLevel="0" collapsed="false">
      <c r="A199" s="51" t="s">
        <v>234</v>
      </c>
      <c r="B199" s="52"/>
      <c r="C199" s="52"/>
      <c r="D199" s="52"/>
      <c r="E199" s="66" t="n">
        <v>1322.93</v>
      </c>
      <c r="F199" s="66" t="n">
        <v>1051.405</v>
      </c>
      <c r="G199" s="66" t="n">
        <v>51.67</v>
      </c>
      <c r="H199" s="66" t="n">
        <v>31.97</v>
      </c>
      <c r="I199" s="66" t="n">
        <v>5757.98</v>
      </c>
      <c r="J199" s="54"/>
      <c r="K199" s="54" t="n">
        <v>39.06</v>
      </c>
      <c r="L199" s="54"/>
    </row>
    <row r="200" customFormat="false" ht="11.25" hidden="false" customHeight="true" outlineLevel="0" collapsed="false">
      <c r="A200" s="51" t="s">
        <v>235</v>
      </c>
      <c r="B200" s="52"/>
      <c r="C200" s="52"/>
      <c r="D200" s="52"/>
      <c r="E200" s="66" t="n">
        <v>41.839</v>
      </c>
      <c r="F200" s="66" t="n">
        <v>20.304</v>
      </c>
      <c r="G200" s="66" t="n">
        <v>0</v>
      </c>
      <c r="H200" s="66" t="n">
        <v>5.892</v>
      </c>
      <c r="I200" s="66" t="n">
        <v>1.446</v>
      </c>
      <c r="J200" s="54"/>
      <c r="K200" s="54" t="n">
        <v>2.792</v>
      </c>
      <c r="L200" s="54"/>
    </row>
    <row r="201" customFormat="false" ht="11.25" hidden="false" customHeight="true" outlineLevel="0" collapsed="false">
      <c r="A201" s="51" t="s">
        <v>236</v>
      </c>
      <c r="B201" s="52"/>
      <c r="C201" s="52"/>
      <c r="D201" s="52"/>
      <c r="E201" s="66" t="n">
        <v>59.62</v>
      </c>
      <c r="F201" s="66" t="n">
        <v>21.005</v>
      </c>
      <c r="G201" s="66" t="n">
        <v>10.67</v>
      </c>
      <c r="H201" s="66" t="n">
        <v>44</v>
      </c>
      <c r="I201" s="66" t="n">
        <v>3.686</v>
      </c>
      <c r="J201" s="54"/>
      <c r="K201" s="54" t="n">
        <v>5.424</v>
      </c>
      <c r="L201" s="54"/>
    </row>
    <row r="202" customFormat="false" ht="11.25" hidden="false" customHeight="true" outlineLevel="0" collapsed="false">
      <c r="A202" s="51" t="s">
        <v>237</v>
      </c>
      <c r="B202" s="52"/>
      <c r="C202" s="52"/>
      <c r="D202" s="52"/>
      <c r="E202" s="66" t="n">
        <v>108.11</v>
      </c>
      <c r="F202" s="66" t="n">
        <v>139.59</v>
      </c>
      <c r="G202" s="66" t="n">
        <v>0</v>
      </c>
      <c r="H202" s="66" t="n">
        <v>0</v>
      </c>
      <c r="I202" s="66" t="n">
        <v>33.495</v>
      </c>
      <c r="J202" s="54"/>
      <c r="K202" s="54" t="n">
        <v>9.79</v>
      </c>
      <c r="L202" s="54"/>
    </row>
    <row r="203" customFormat="false" ht="11.25" hidden="false" customHeight="true" outlineLevel="0" collapsed="false">
      <c r="A203" s="51" t="s">
        <v>238</v>
      </c>
      <c r="B203" s="52"/>
      <c r="C203" s="52"/>
      <c r="D203" s="52"/>
      <c r="E203" s="66" t="n">
        <v>47.638</v>
      </c>
      <c r="F203" s="66" t="n">
        <v>65.67</v>
      </c>
      <c r="G203" s="66" t="n">
        <v>4.098</v>
      </c>
      <c r="H203" s="66" t="n">
        <v>19.8</v>
      </c>
      <c r="I203" s="66" t="n">
        <v>64.565</v>
      </c>
      <c r="J203" s="54"/>
      <c r="K203" s="54" t="n">
        <v>7.81</v>
      </c>
      <c r="L203" s="54"/>
    </row>
    <row r="204" customFormat="false" ht="11.25" hidden="false" customHeight="true" outlineLevel="0" collapsed="false">
      <c r="A204" s="51" t="s">
        <v>239</v>
      </c>
      <c r="B204" s="52"/>
      <c r="C204" s="52"/>
      <c r="D204" s="52"/>
      <c r="E204" s="66" t="n">
        <v>672.372</v>
      </c>
      <c r="F204" s="66" t="n">
        <v>187.772</v>
      </c>
      <c r="G204" s="66" t="n">
        <v>22.621</v>
      </c>
      <c r="H204" s="66" t="n">
        <v>0</v>
      </c>
      <c r="I204" s="66" t="n">
        <v>106.497</v>
      </c>
      <c r="J204" s="54"/>
      <c r="K204" s="54" t="n">
        <v>11.4</v>
      </c>
      <c r="L204" s="54"/>
    </row>
    <row r="205" customFormat="false" ht="11.25" hidden="false" customHeight="true" outlineLevel="0" collapsed="false">
      <c r="A205" s="51" t="s">
        <v>240</v>
      </c>
      <c r="B205" s="52"/>
      <c r="C205" s="52"/>
      <c r="D205" s="52"/>
      <c r="E205" s="66" t="n">
        <v>193.415</v>
      </c>
      <c r="F205" s="66" t="n">
        <v>375.078</v>
      </c>
      <c r="G205" s="66" t="n">
        <v>26.335</v>
      </c>
      <c r="H205" s="66" t="n">
        <v>28.832</v>
      </c>
      <c r="I205" s="66" t="n">
        <v>3.032</v>
      </c>
      <c r="J205" s="54"/>
      <c r="K205" s="54" t="n">
        <v>13.491</v>
      </c>
      <c r="L205" s="54"/>
    </row>
    <row r="206" customFormat="false" ht="11.25" hidden="false" customHeight="true" outlineLevel="0" collapsed="false">
      <c r="A206" s="51" t="s">
        <v>241</v>
      </c>
      <c r="B206" s="52"/>
      <c r="C206" s="52"/>
      <c r="D206" s="52"/>
      <c r="E206" s="66" t="n">
        <v>26.055</v>
      </c>
      <c r="F206" s="66" t="n">
        <v>12.429</v>
      </c>
      <c r="G206" s="66" t="n">
        <v>0</v>
      </c>
      <c r="H206" s="66" t="n">
        <v>1.604</v>
      </c>
      <c r="I206" s="66" t="n">
        <v>1.981</v>
      </c>
      <c r="J206" s="54"/>
      <c r="K206" s="54" t="n">
        <v>1.694</v>
      </c>
      <c r="L206" s="54"/>
    </row>
    <row r="207" customFormat="false" ht="11.25" hidden="false" customHeight="true" outlineLevel="0" collapsed="false">
      <c r="A207" s="51" t="s">
        <v>242</v>
      </c>
      <c r="B207" s="52"/>
      <c r="C207" s="52"/>
      <c r="D207" s="52"/>
      <c r="E207" s="66" t="n">
        <v>471.764</v>
      </c>
      <c r="F207" s="66" t="n">
        <v>248.929</v>
      </c>
      <c r="G207" s="66" t="n">
        <v>26.76</v>
      </c>
      <c r="H207" s="66" t="n">
        <v>0</v>
      </c>
      <c r="I207" s="66" t="n">
        <v>287.996</v>
      </c>
      <c r="J207" s="54"/>
      <c r="K207" s="54" t="n">
        <v>13.804</v>
      </c>
      <c r="L207" s="54"/>
    </row>
    <row r="208" customFormat="false" ht="11.25" hidden="false" customHeight="true" outlineLevel="0" collapsed="false">
      <c r="A208" s="51" t="s">
        <v>243</v>
      </c>
      <c r="B208" s="52"/>
      <c r="C208" s="52"/>
      <c r="D208" s="52"/>
      <c r="E208" s="66" t="n">
        <v>69.091</v>
      </c>
      <c r="F208" s="66" t="n">
        <v>14.847</v>
      </c>
      <c r="G208" s="66" t="s">
        <v>272</v>
      </c>
      <c r="H208" s="66" t="n">
        <v>3.9</v>
      </c>
      <c r="I208" s="66" t="n">
        <v>2.137</v>
      </c>
      <c r="J208" s="54"/>
      <c r="K208" s="54" t="n">
        <v>3.522</v>
      </c>
      <c r="L208" s="54"/>
    </row>
    <row r="209" customFormat="false" ht="11.25" hidden="false" customHeight="true" outlineLevel="0" collapsed="false">
      <c r="A209" s="51" t="s">
        <v>244</v>
      </c>
      <c r="B209" s="52"/>
      <c r="C209" s="52"/>
      <c r="D209" s="52"/>
      <c r="E209" s="66" t="n">
        <v>70.15</v>
      </c>
      <c r="F209" s="66" t="n">
        <v>194.22</v>
      </c>
      <c r="G209" s="66" t="n">
        <v>57.78</v>
      </c>
      <c r="H209" s="66" t="n">
        <v>0</v>
      </c>
      <c r="I209" s="66" t="n">
        <v>101.82</v>
      </c>
      <c r="J209" s="54"/>
      <c r="K209" s="54" t="n">
        <v>14.45</v>
      </c>
      <c r="L209" s="54"/>
    </row>
    <row r="210" customFormat="false" ht="11.25" hidden="false" customHeight="true" outlineLevel="0" collapsed="false">
      <c r="A210" s="51" t="s">
        <v>245</v>
      </c>
      <c r="B210" s="52"/>
      <c r="C210" s="52"/>
      <c r="D210" s="52"/>
      <c r="E210" s="66" t="n">
        <v>37.135</v>
      </c>
      <c r="F210" s="66" t="n">
        <v>55.37</v>
      </c>
      <c r="G210" s="66" t="n">
        <v>13.083</v>
      </c>
      <c r="H210" s="66" t="n">
        <v>0</v>
      </c>
      <c r="I210" s="66" t="n">
        <v>44.229</v>
      </c>
      <c r="J210" s="54"/>
      <c r="K210" s="54" t="n">
        <v>11.13</v>
      </c>
      <c r="L210" s="54"/>
    </row>
    <row r="211" customFormat="false" ht="11.25" hidden="false" customHeight="true" outlineLevel="0" collapsed="false">
      <c r="A211" s="51" t="s">
        <v>246</v>
      </c>
      <c r="B211" s="52"/>
      <c r="C211" s="52"/>
      <c r="D211" s="52"/>
      <c r="E211" s="66" t="n">
        <v>65.572</v>
      </c>
      <c r="F211" s="66" t="n">
        <v>33.793</v>
      </c>
      <c r="G211" s="66" t="n">
        <v>0</v>
      </c>
      <c r="H211" s="66" t="n">
        <v>5.942</v>
      </c>
      <c r="I211" s="66" t="n">
        <v>1.287</v>
      </c>
      <c r="J211" s="54"/>
      <c r="K211" s="54" t="n">
        <v>2.472</v>
      </c>
      <c r="L211" s="54"/>
    </row>
    <row r="212" customFormat="false" ht="11.25" hidden="false" customHeight="true" outlineLevel="0" collapsed="false">
      <c r="A212" s="51" t="s">
        <v>247</v>
      </c>
      <c r="B212" s="52"/>
      <c r="C212" s="52"/>
      <c r="D212" s="52"/>
      <c r="E212" s="66" t="n">
        <v>181.07</v>
      </c>
      <c r="F212" s="66" t="n">
        <v>103.73</v>
      </c>
      <c r="G212" s="66" t="n">
        <v>0</v>
      </c>
      <c r="H212" s="66" t="n">
        <v>0</v>
      </c>
      <c r="I212" s="66" t="n">
        <v>69.41</v>
      </c>
      <c r="J212" s="54"/>
      <c r="K212" s="54" t="n">
        <v>9.4</v>
      </c>
      <c r="L212" s="54"/>
    </row>
    <row r="213" customFormat="false" ht="11.25" hidden="false" customHeight="true" outlineLevel="0" collapsed="false">
      <c r="A213" s="51" t="s">
        <v>248</v>
      </c>
      <c r="B213" s="52"/>
      <c r="C213" s="52"/>
      <c r="D213" s="52"/>
      <c r="E213" s="66" t="n">
        <v>99.915</v>
      </c>
      <c r="F213" s="66" t="n">
        <v>37.282</v>
      </c>
      <c r="G213" s="66" t="n">
        <v>36.92</v>
      </c>
      <c r="H213" s="66" t="n">
        <v>33.34</v>
      </c>
      <c r="I213" s="66" t="n">
        <v>53.897</v>
      </c>
      <c r="J213" s="54"/>
      <c r="K213" s="54" t="n">
        <v>12.45</v>
      </c>
      <c r="L213" s="54"/>
    </row>
    <row r="214" customFormat="false" ht="11.25" hidden="false" customHeight="true" outlineLevel="0" collapsed="false">
      <c r="A214" s="51" t="s">
        <v>249</v>
      </c>
      <c r="B214" s="52"/>
      <c r="C214" s="52"/>
      <c r="D214" s="52"/>
      <c r="E214" s="66" t="n">
        <v>69.56</v>
      </c>
      <c r="F214" s="66" t="n">
        <v>96.66</v>
      </c>
      <c r="G214" s="66" t="n">
        <v>6.815</v>
      </c>
      <c r="H214" s="66" t="n">
        <v>0</v>
      </c>
      <c r="I214" s="66" t="n">
        <v>66.44</v>
      </c>
      <c r="J214" s="54"/>
      <c r="K214" s="54" t="n">
        <v>10.965</v>
      </c>
      <c r="L214" s="54"/>
    </row>
    <row r="215" customFormat="false" ht="11.25" hidden="false" customHeight="true" outlineLevel="0" collapsed="false">
      <c r="A215" s="51" t="s">
        <v>250</v>
      </c>
      <c r="B215" s="52"/>
      <c r="C215" s="52"/>
      <c r="D215" s="52"/>
      <c r="E215" s="66" t="n">
        <v>255.03</v>
      </c>
      <c r="F215" s="66" t="n">
        <v>928.495</v>
      </c>
      <c r="G215" s="66" t="n">
        <v>20.03</v>
      </c>
      <c r="H215" s="66" t="n">
        <v>14.409</v>
      </c>
      <c r="I215" s="66" t="n">
        <v>7682.277</v>
      </c>
      <c r="J215" s="54"/>
      <c r="K215" s="54" t="n">
        <v>19.162</v>
      </c>
      <c r="L215" s="54"/>
    </row>
    <row r="216" customFormat="false" ht="11.25" hidden="false" customHeight="true" outlineLevel="0" collapsed="false">
      <c r="A216" s="51" t="s">
        <v>251</v>
      </c>
      <c r="B216" s="52"/>
      <c r="C216" s="52"/>
      <c r="D216" s="52"/>
      <c r="E216" s="66" t="n">
        <v>315.38</v>
      </c>
      <c r="F216" s="66" t="n">
        <v>9.417</v>
      </c>
      <c r="G216" s="66" t="n">
        <v>3.92</v>
      </c>
      <c r="H216" s="66" t="n">
        <v>46.24</v>
      </c>
      <c r="I216" s="66" t="n">
        <v>10.09</v>
      </c>
      <c r="J216" s="54"/>
      <c r="K216" s="54" t="n">
        <v>12.29</v>
      </c>
      <c r="L216" s="54"/>
    </row>
    <row r="217" customFormat="false" ht="11.25" hidden="false" customHeight="true" outlineLevel="0" collapsed="false">
      <c r="A217" s="51" t="s">
        <v>252</v>
      </c>
      <c r="B217" s="52"/>
      <c r="C217" s="52"/>
      <c r="D217" s="52"/>
      <c r="E217" s="66" t="n">
        <v>246.14</v>
      </c>
      <c r="F217" s="66" t="n">
        <v>148.3</v>
      </c>
      <c r="G217" s="66" t="n">
        <v>20.12</v>
      </c>
      <c r="H217" s="66" t="n">
        <v>0</v>
      </c>
      <c r="I217" s="66" t="n">
        <v>102.04</v>
      </c>
      <c r="J217" s="54"/>
      <c r="K217" s="54" t="n">
        <v>18.96</v>
      </c>
      <c r="L217" s="54"/>
    </row>
    <row r="218" customFormat="false" ht="11.25" hidden="false" customHeight="true" outlineLevel="0" collapsed="false">
      <c r="A218" s="51" t="s">
        <v>253</v>
      </c>
      <c r="B218" s="52"/>
      <c r="C218" s="52"/>
      <c r="D218" s="52"/>
      <c r="E218" s="66" t="n">
        <v>356.7</v>
      </c>
      <c r="F218" s="66" t="n">
        <v>651</v>
      </c>
      <c r="G218" s="66" t="n">
        <v>203.5</v>
      </c>
      <c r="H218" s="66" t="n">
        <v>81.7</v>
      </c>
      <c r="I218" s="66" t="n">
        <v>572.4</v>
      </c>
      <c r="J218" s="54"/>
      <c r="K218" s="54" t="n">
        <v>50.3</v>
      </c>
      <c r="L218" s="54"/>
    </row>
    <row r="219" customFormat="false" ht="11.25" hidden="false" customHeight="true" outlineLevel="0" collapsed="false">
      <c r="A219" s="51" t="s">
        <v>254</v>
      </c>
      <c r="B219" s="52"/>
      <c r="C219" s="52"/>
      <c r="D219" s="52"/>
      <c r="E219" s="66" t="n">
        <v>469.331</v>
      </c>
      <c r="F219" s="66" t="n">
        <v>412.493</v>
      </c>
      <c r="G219" s="66" t="n">
        <v>3.482</v>
      </c>
      <c r="H219" s="66" t="n">
        <v>176.365</v>
      </c>
      <c r="I219" s="66" t="n">
        <v>3.879</v>
      </c>
      <c r="J219" s="54"/>
      <c r="K219" s="54" t="n">
        <v>9.582</v>
      </c>
      <c r="L219" s="54"/>
    </row>
    <row r="220" customFormat="false" ht="11.25" hidden="false" customHeight="true" outlineLevel="0" collapsed="false">
      <c r="A220" s="51" t="s">
        <v>255</v>
      </c>
      <c r="B220" s="52"/>
      <c r="C220" s="52"/>
      <c r="D220" s="52"/>
      <c r="E220" s="66" t="n">
        <v>114.36</v>
      </c>
      <c r="F220" s="66" t="n">
        <v>89.485</v>
      </c>
      <c r="G220" s="66" t="n">
        <v>0</v>
      </c>
      <c r="H220" s="66" t="n">
        <v>0</v>
      </c>
      <c r="I220" s="66" t="n">
        <v>37.309</v>
      </c>
      <c r="J220" s="54"/>
      <c r="K220" s="54" t="n">
        <v>0</v>
      </c>
      <c r="L220" s="54"/>
    </row>
    <row r="221" customFormat="false" ht="11.25" hidden="false" customHeight="true" outlineLevel="0" collapsed="false">
      <c r="A221" s="51" t="s">
        <v>256</v>
      </c>
      <c r="B221" s="52"/>
      <c r="C221" s="52"/>
      <c r="D221" s="52"/>
      <c r="E221" s="66" t="n">
        <v>277.1</v>
      </c>
      <c r="F221" s="66" t="n">
        <v>289.8</v>
      </c>
      <c r="G221" s="66" t="n">
        <v>31.01</v>
      </c>
      <c r="H221" s="66" t="n">
        <v>0</v>
      </c>
      <c r="I221" s="66" t="n">
        <v>96.74</v>
      </c>
      <c r="J221" s="54"/>
      <c r="K221" s="54" t="n">
        <v>12.85</v>
      </c>
      <c r="L221" s="54"/>
    </row>
    <row r="222" customFormat="false" ht="11.25" hidden="false" customHeight="true" outlineLevel="0" collapsed="false">
      <c r="A222" s="51" t="s">
        <v>257</v>
      </c>
      <c r="B222" s="52"/>
      <c r="C222" s="52"/>
      <c r="D222" s="52"/>
      <c r="E222" s="66" t="n">
        <v>61.01</v>
      </c>
      <c r="F222" s="66" t="n">
        <v>154.82</v>
      </c>
      <c r="G222" s="66" t="n">
        <v>24.72</v>
      </c>
      <c r="H222" s="66" t="n">
        <v>0</v>
      </c>
      <c r="I222" s="66" t="n">
        <v>65.625</v>
      </c>
      <c r="J222" s="54"/>
      <c r="K222" s="54" t="n">
        <v>9.47</v>
      </c>
      <c r="L222" s="54"/>
    </row>
    <row r="223" customFormat="false" ht="11.25" hidden="false" customHeight="true" outlineLevel="0" collapsed="false">
      <c r="A223" s="51" t="s">
        <v>258</v>
      </c>
      <c r="B223" s="52"/>
      <c r="C223" s="52"/>
      <c r="D223" s="52"/>
      <c r="E223" s="66" t="n">
        <v>218.697</v>
      </c>
      <c r="F223" s="66" t="n">
        <v>65.429</v>
      </c>
      <c r="G223" s="66" t="n">
        <v>13.5</v>
      </c>
      <c r="H223" s="66" t="n">
        <v>0</v>
      </c>
      <c r="I223" s="66" t="n">
        <v>108.617</v>
      </c>
      <c r="J223" s="54"/>
      <c r="K223" s="54" t="n">
        <v>9.187</v>
      </c>
      <c r="L223" s="54"/>
    </row>
    <row r="224" customFormat="false" ht="11.25" hidden="false" customHeight="true" outlineLevel="0" collapsed="false">
      <c r="A224" s="51" t="s">
        <v>259</v>
      </c>
      <c r="B224" s="52"/>
      <c r="C224" s="52"/>
      <c r="D224" s="52"/>
      <c r="E224" s="66" t="n">
        <v>50.013</v>
      </c>
      <c r="F224" s="66" t="n">
        <v>658.732</v>
      </c>
      <c r="G224" s="66" t="n">
        <v>6.653</v>
      </c>
      <c r="H224" s="66" t="n">
        <v>1.671</v>
      </c>
      <c r="I224" s="66" t="n">
        <v>8887.014</v>
      </c>
      <c r="J224" s="54"/>
      <c r="K224" s="54" t="n">
        <v>10.744</v>
      </c>
      <c r="L224" s="54"/>
    </row>
    <row r="225" customFormat="false" ht="11.25" hidden="false" customHeight="true" outlineLevel="0" collapsed="false">
      <c r="A225" s="51" t="s">
        <v>260</v>
      </c>
      <c r="B225" s="52"/>
      <c r="C225" s="52"/>
      <c r="D225" s="52"/>
      <c r="E225" s="66" t="n">
        <v>55.04</v>
      </c>
      <c r="F225" s="66" t="n">
        <v>85.91</v>
      </c>
      <c r="G225" s="66" t="n">
        <v>0</v>
      </c>
      <c r="H225" s="66" t="n">
        <v>0</v>
      </c>
      <c r="I225" s="66" t="n">
        <v>32.74</v>
      </c>
      <c r="J225" s="54"/>
      <c r="K225" s="54" t="n">
        <v>0</v>
      </c>
      <c r="L225" s="54"/>
    </row>
    <row r="226" customFormat="false" ht="11.25" hidden="false" customHeight="true" outlineLevel="0" collapsed="false">
      <c r="A226" s="51" t="s">
        <v>261</v>
      </c>
      <c r="B226" s="52"/>
      <c r="C226" s="52"/>
      <c r="D226" s="52"/>
      <c r="E226" s="66" t="n">
        <v>125.23</v>
      </c>
      <c r="F226" s="66" t="n">
        <v>100.71</v>
      </c>
      <c r="G226" s="66" t="n">
        <v>0</v>
      </c>
      <c r="H226" s="66" t="n">
        <v>0</v>
      </c>
      <c r="I226" s="66" t="n">
        <v>27.37</v>
      </c>
      <c r="J226" s="54"/>
      <c r="K226" s="54" t="n">
        <v>0</v>
      </c>
      <c r="L226" s="54"/>
    </row>
    <row r="227" customFormat="false" ht="11.25" hidden="false" customHeight="true" outlineLevel="0" collapsed="false">
      <c r="A227" s="51" t="s">
        <v>262</v>
      </c>
      <c r="B227" s="52"/>
      <c r="C227" s="52"/>
      <c r="D227" s="52"/>
      <c r="E227" s="66" t="n">
        <v>68.845</v>
      </c>
      <c r="F227" s="66" t="n">
        <v>476.074</v>
      </c>
      <c r="G227" s="66" t="n">
        <v>16.929</v>
      </c>
      <c r="H227" s="66" t="n">
        <v>13.607</v>
      </c>
      <c r="I227" s="66" t="n">
        <v>9.111</v>
      </c>
      <c r="J227" s="54"/>
      <c r="K227" s="54" t="n">
        <v>5.022</v>
      </c>
      <c r="L227" s="54"/>
    </row>
    <row r="228" customFormat="false" ht="17.25" hidden="false" customHeight="true" outlineLevel="0" collapsed="false">
      <c r="A228" s="34"/>
      <c r="B228" s="34"/>
      <c r="C228" s="34"/>
      <c r="D228" s="34"/>
      <c r="E228" s="57"/>
      <c r="F228" s="57"/>
      <c r="G228" s="57"/>
      <c r="H228" s="57"/>
      <c r="I228" s="57"/>
      <c r="J228" s="34"/>
      <c r="K228" s="34"/>
      <c r="L228" s="59"/>
    </row>
    <row r="229" customFormat="false" ht="11.25" hidden="false" customHeight="true" outlineLevel="0" collapsed="false">
      <c r="A229" s="35"/>
      <c r="B229" s="35"/>
      <c r="C229" s="35"/>
      <c r="D229" s="60"/>
      <c r="F229" s="35"/>
      <c r="G229" s="35"/>
      <c r="H229" s="35"/>
      <c r="I229" s="35"/>
      <c r="J229" s="35"/>
      <c r="K229" s="36"/>
      <c r="L229" s="61"/>
    </row>
    <row r="230" customFormat="false" ht="11.25" hidden="false" customHeight="true" outlineLevel="0" collapsed="false">
      <c r="A230" s="37" t="s">
        <v>273</v>
      </c>
      <c r="B230" s="35"/>
      <c r="C230" s="79" t="s">
        <v>287</v>
      </c>
      <c r="D230" s="79"/>
      <c r="E230" s="79"/>
      <c r="F230" s="79"/>
      <c r="G230" s="79"/>
      <c r="H230" s="79"/>
      <c r="I230" s="79"/>
      <c r="J230" s="79"/>
      <c r="K230" s="79"/>
      <c r="L230" s="80"/>
    </row>
    <row r="231" customFormat="false" ht="11.25" hidden="false" customHeight="true" outlineLevel="0" collapsed="false">
      <c r="A231" s="35"/>
      <c r="B231" s="35"/>
      <c r="C231" s="79"/>
      <c r="D231" s="79"/>
      <c r="E231" s="79"/>
      <c r="F231" s="79"/>
      <c r="G231" s="79"/>
      <c r="H231" s="79"/>
      <c r="I231" s="79"/>
      <c r="J231" s="79"/>
      <c r="K231" s="79"/>
      <c r="L231" s="80"/>
    </row>
    <row r="232" customFormat="false" ht="11.25" hidden="false" customHeight="true" outlineLevel="0" collapsed="false">
      <c r="A232" s="35"/>
      <c r="B232" s="35"/>
      <c r="C232" s="81" t="s">
        <v>275</v>
      </c>
      <c r="D232" s="81"/>
      <c r="E232" s="81"/>
      <c r="F232" s="81"/>
      <c r="G232" s="81"/>
      <c r="H232" s="80"/>
      <c r="I232" s="80"/>
      <c r="J232" s="80"/>
      <c r="K232" s="80"/>
      <c r="L232" s="80"/>
    </row>
    <row r="233" s="35" customFormat="true" ht="11.25" hidden="false" customHeight="true" outlineLevel="0" collapsed="false">
      <c r="A233" s="37"/>
      <c r="B233" s="33"/>
      <c r="C233" s="63" t="s">
        <v>276</v>
      </c>
      <c r="E233" s="63"/>
      <c r="F233" s="63"/>
      <c r="G233" s="63"/>
      <c r="H233" s="63"/>
      <c r="I233" s="63"/>
      <c r="J233" s="63"/>
      <c r="K233" s="63"/>
      <c r="L233" s="63"/>
    </row>
    <row r="234" customFormat="false" ht="11.25" hidden="false" customHeight="true" outlineLevel="0" collapsed="false">
      <c r="A234" s="35" t="s">
        <v>39</v>
      </c>
      <c r="B234" s="35" t="s">
        <v>277</v>
      </c>
      <c r="C234" s="80"/>
      <c r="D234" s="80"/>
      <c r="E234" s="80"/>
      <c r="F234" s="80"/>
      <c r="G234" s="80"/>
      <c r="H234" s="80"/>
      <c r="I234" s="80"/>
      <c r="J234" s="80"/>
      <c r="K234" s="80"/>
      <c r="L234" s="80"/>
    </row>
    <row r="235" customFormat="false" ht="11.25" hidden="false" customHeight="true" outlineLevel="0" collapsed="false">
      <c r="A235" s="37" t="s">
        <v>264</v>
      </c>
      <c r="B235" s="35"/>
      <c r="C235" s="80"/>
      <c r="D235" s="79" t="s">
        <v>278</v>
      </c>
      <c r="E235" s="79"/>
      <c r="F235" s="79"/>
      <c r="G235" s="79"/>
      <c r="H235" s="79"/>
      <c r="I235" s="79"/>
      <c r="J235" s="79"/>
      <c r="K235" s="79"/>
      <c r="L235" s="80"/>
    </row>
    <row r="236" customFormat="false" ht="9" hidden="true" customHeight="true" outlineLevel="0" collapsed="false">
      <c r="A236" s="35" t="s">
        <v>31</v>
      </c>
      <c r="B236" s="35"/>
      <c r="C236" s="35"/>
      <c r="D236" s="35"/>
      <c r="F236" s="35"/>
      <c r="G236" s="35"/>
      <c r="H236" s="35"/>
      <c r="I236" s="35"/>
      <c r="J236" s="35"/>
      <c r="K236" s="35"/>
      <c r="L236" s="35"/>
    </row>
  </sheetData>
  <mergeCells count="9">
    <mergeCell ref="A2:I2"/>
    <mergeCell ref="A3:I3"/>
    <mergeCell ref="A4:I4"/>
    <mergeCell ref="A7:D7"/>
    <mergeCell ref="A10:D10"/>
    <mergeCell ref="A228:D228"/>
    <mergeCell ref="C230:K231"/>
    <mergeCell ref="C232:G232"/>
    <mergeCell ref="D235:K235"/>
  </mergeCells>
  <hyperlinks>
    <hyperlink ref="K2" location="Índice!A1" display="Cuadro 12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49"/>
    <col collapsed="false" customWidth="true" hidden="false" outlineLevel="0" max="5" min="5" style="0" width="11.82"/>
    <col collapsed="false" customWidth="true" hidden="false" outlineLevel="0" max="6" min="6" style="36" width="12.16"/>
    <col collapsed="false" customWidth="true" hidden="false" outlineLevel="0" max="7" min="7" style="0" width="12.33"/>
    <col collapsed="false" customWidth="true" hidden="false" outlineLevel="0" max="8" min="8" style="0" width="11.99"/>
    <col collapsed="false" customWidth="true" hidden="false" outlineLevel="0" max="9" min="9" style="0" width="12.33"/>
    <col collapsed="false" customWidth="true" hidden="false" outlineLevel="0" max="10" min="10" style="0" width="11.16"/>
    <col collapsed="false" customWidth="true" hidden="false" outlineLevel="0" max="11" min="11" style="0" width="2.65"/>
    <col collapsed="false" customWidth="true" hidden="false" outlineLevel="0" max="12" min="12" style="0" width="12.33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0" t="s">
        <v>17</v>
      </c>
      <c r="B2" s="40"/>
      <c r="C2" s="40"/>
      <c r="D2" s="40"/>
      <c r="E2" s="40"/>
      <c r="F2" s="40"/>
      <c r="G2" s="40"/>
      <c r="H2" s="40"/>
      <c r="I2" s="40"/>
      <c r="J2" s="40"/>
      <c r="K2" s="9" t="s">
        <v>288</v>
      </c>
      <c r="L2" s="9"/>
      <c r="M2" s="0" t="s">
        <v>31</v>
      </c>
    </row>
    <row r="3" customFormat="false" ht="12.75" hidden="false" customHeight="false" outlineLevel="0" collapsed="false">
      <c r="A3" s="82" t="s">
        <v>268</v>
      </c>
      <c r="B3" s="82"/>
      <c r="C3" s="82"/>
      <c r="D3" s="82"/>
      <c r="E3" s="82"/>
      <c r="F3" s="82"/>
      <c r="G3" s="82"/>
      <c r="H3" s="82"/>
      <c r="I3" s="82"/>
      <c r="J3" s="82"/>
      <c r="K3" s="83"/>
    </row>
    <row r="4" customFormat="false" ht="12.75" hidden="false" customHeight="false" outlineLevel="0" collapsed="false">
      <c r="A4" s="13" t="s">
        <v>11</v>
      </c>
      <c r="B4" s="13"/>
      <c r="C4" s="13"/>
      <c r="D4" s="13"/>
      <c r="E4" s="13"/>
      <c r="F4" s="13"/>
      <c r="G4" s="13"/>
      <c r="H4" s="13"/>
      <c r="I4" s="13"/>
      <c r="J4" s="13"/>
      <c r="K4" s="84"/>
    </row>
    <row r="5" customFormat="false" ht="11.25" hidden="false" customHeight="true" outlineLevel="0" collapsed="false">
      <c r="A5" s="15"/>
      <c r="B5" s="15"/>
      <c r="C5" s="15"/>
      <c r="D5" s="15"/>
      <c r="E5" s="15"/>
      <c r="F5" s="16"/>
      <c r="G5" s="16"/>
      <c r="H5" s="15"/>
      <c r="I5" s="15"/>
      <c r="J5" s="44"/>
      <c r="K5" s="44"/>
    </row>
    <row r="6" customFormat="false" ht="1.5" hidden="false" customHeight="true" outlineLevel="0" collapsed="false">
      <c r="J6" s="45"/>
      <c r="K6" s="45"/>
      <c r="L6" s="45"/>
    </row>
    <row r="7" s="71" customFormat="true" ht="11.25" hidden="false" customHeight="true" outlineLevel="0" collapsed="false">
      <c r="A7" s="77" t="s">
        <v>32</v>
      </c>
      <c r="B7" s="77"/>
      <c r="C7" s="77"/>
      <c r="D7" s="77"/>
      <c r="E7" s="46" t="s">
        <v>280</v>
      </c>
      <c r="F7" s="46" t="s">
        <v>33</v>
      </c>
      <c r="G7" s="70" t="s">
        <v>34</v>
      </c>
      <c r="H7" s="46" t="s">
        <v>36</v>
      </c>
      <c r="I7" s="46" t="s">
        <v>37</v>
      </c>
      <c r="J7" s="46" t="s">
        <v>270</v>
      </c>
      <c r="K7" s="48" t="s">
        <v>39</v>
      </c>
      <c r="L7" s="46" t="s">
        <v>271</v>
      </c>
    </row>
    <row r="8" customFormat="false" ht="1.5" hidden="false" customHeight="true" outlineLevel="0" collapsed="false">
      <c r="A8" s="25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</row>
    <row r="9" customFormat="false" ht="12" hidden="false" customHeight="true" outlineLevel="0" collapsed="false">
      <c r="A9" s="17"/>
      <c r="B9" s="17"/>
      <c r="C9" s="17"/>
      <c r="D9" s="17"/>
      <c r="E9" s="17"/>
      <c r="F9" s="18"/>
      <c r="G9" s="17"/>
      <c r="H9" s="17"/>
      <c r="I9" s="17"/>
      <c r="J9" s="17"/>
      <c r="K9" s="17"/>
      <c r="L9" s="17"/>
    </row>
    <row r="10" customFormat="false" ht="11.1" hidden="false" customHeight="true" outlineLevel="0" collapsed="false">
      <c r="A10" s="49" t="s">
        <v>45</v>
      </c>
      <c r="B10" s="49"/>
      <c r="C10" s="49"/>
      <c r="D10" s="49"/>
      <c r="E10" s="85" t="n">
        <f aca="false">SUM(E11:E227)</f>
        <v>8731256.87</v>
      </c>
      <c r="F10" s="85" t="n">
        <f aca="false">SUM(F11:F227)</f>
        <v>1258932.058</v>
      </c>
      <c r="G10" s="85" t="n">
        <f aca="false">SUM(G11:G227)</f>
        <v>3190839.006</v>
      </c>
      <c r="H10" s="85" t="n">
        <f aca="false">SUM(H11:H227)</f>
        <v>162105.662</v>
      </c>
      <c r="I10" s="85" t="n">
        <f aca="false">SUM(I11:I227)</f>
        <v>162125.281</v>
      </c>
      <c r="J10" s="85" t="n">
        <f aca="false">SUM(J11:J227)</f>
        <v>3870010.868</v>
      </c>
      <c r="K10" s="85"/>
      <c r="L10" s="85" t="n">
        <f aca="false">SUM(L11:L227)</f>
        <v>87243.995</v>
      </c>
    </row>
    <row r="11" customFormat="false" ht="23.25" hidden="false" customHeight="true" outlineLevel="0" collapsed="false">
      <c r="A11" s="51" t="s">
        <v>46</v>
      </c>
      <c r="B11" s="52"/>
      <c r="C11" s="52"/>
      <c r="D11" s="52"/>
      <c r="E11" s="54" t="n">
        <f aca="false">SUM(F11:L11)</f>
        <v>11900.864</v>
      </c>
      <c r="F11" s="86" t="n">
        <v>2239.29</v>
      </c>
      <c r="G11" s="86" t="n">
        <v>3602.95</v>
      </c>
      <c r="H11" s="86" t="n">
        <v>959.67</v>
      </c>
      <c r="I11" s="86" t="n">
        <v>367.968</v>
      </c>
      <c r="J11" s="86" t="n">
        <v>4253.84</v>
      </c>
      <c r="K11" s="86"/>
      <c r="L11" s="86" t="n">
        <v>477.146</v>
      </c>
      <c r="M11" s="86"/>
    </row>
    <row r="12" customFormat="false" ht="11.25" hidden="false" customHeight="true" outlineLevel="0" collapsed="false">
      <c r="A12" s="51" t="s">
        <v>47</v>
      </c>
      <c r="B12" s="52"/>
      <c r="C12" s="52"/>
      <c r="D12" s="52"/>
      <c r="E12" s="54" t="n">
        <f aca="false">SUM(F12:L12)</f>
        <v>32627.755</v>
      </c>
      <c r="F12" s="86" t="n">
        <v>20394.601</v>
      </c>
      <c r="G12" s="86" t="n">
        <v>6139.718</v>
      </c>
      <c r="H12" s="86" t="n">
        <v>1951.716</v>
      </c>
      <c r="I12" s="86" t="n">
        <v>0</v>
      </c>
      <c r="J12" s="86" t="n">
        <v>3821.74</v>
      </c>
      <c r="K12" s="86"/>
      <c r="L12" s="86" t="n">
        <v>319.98</v>
      </c>
      <c r="M12" s="86"/>
    </row>
    <row r="13" customFormat="false" ht="11.25" hidden="false" customHeight="true" outlineLevel="0" collapsed="false">
      <c r="A13" s="51" t="s">
        <v>48</v>
      </c>
      <c r="B13" s="52"/>
      <c r="C13" s="52"/>
      <c r="D13" s="52"/>
      <c r="E13" s="54" t="n">
        <f aca="false">SUM(F13:L13)</f>
        <v>12593.115</v>
      </c>
      <c r="F13" s="86" t="n">
        <v>4323.043</v>
      </c>
      <c r="G13" s="86" t="n">
        <v>4979.38</v>
      </c>
      <c r="H13" s="86" t="n">
        <v>320.99</v>
      </c>
      <c r="I13" s="86" t="n">
        <v>2212.23</v>
      </c>
      <c r="J13" s="86" t="n">
        <v>449.023</v>
      </c>
      <c r="K13" s="86"/>
      <c r="L13" s="86" t="n">
        <v>308.449</v>
      </c>
      <c r="M13" s="86"/>
    </row>
    <row r="14" customFormat="false" ht="11.25" hidden="false" customHeight="true" outlineLevel="0" collapsed="false">
      <c r="A14" s="51" t="s">
        <v>49</v>
      </c>
      <c r="B14" s="52"/>
      <c r="C14" s="52"/>
      <c r="D14" s="52"/>
      <c r="E14" s="54" t="n">
        <f aca="false">SUM(F14:L14)</f>
        <v>20344.895</v>
      </c>
      <c r="F14" s="86" t="n">
        <v>10183.155</v>
      </c>
      <c r="G14" s="86" t="n">
        <v>6155.086</v>
      </c>
      <c r="H14" s="86" t="n">
        <v>854.298</v>
      </c>
      <c r="I14" s="86" t="n">
        <v>621.085</v>
      </c>
      <c r="J14" s="86" t="n">
        <v>2241.464</v>
      </c>
      <c r="K14" s="86"/>
      <c r="L14" s="86" t="n">
        <v>289.807</v>
      </c>
      <c r="M14" s="86"/>
    </row>
    <row r="15" customFormat="false" ht="11.25" hidden="false" customHeight="true" outlineLevel="0" collapsed="false">
      <c r="A15" s="51" t="s">
        <v>50</v>
      </c>
      <c r="B15" s="52"/>
      <c r="C15" s="52"/>
      <c r="D15" s="52"/>
      <c r="E15" s="54" t="n">
        <f aca="false">SUM(F15:L15)</f>
        <v>3972.291</v>
      </c>
      <c r="F15" s="86" t="n">
        <v>2772.165</v>
      </c>
      <c r="G15" s="86" t="n">
        <v>498.089</v>
      </c>
      <c r="H15" s="86" t="n">
        <v>151.464</v>
      </c>
      <c r="I15" s="86" t="n">
        <v>418.181</v>
      </c>
      <c r="J15" s="86" t="n">
        <v>76.579</v>
      </c>
      <c r="K15" s="86"/>
      <c r="L15" s="86" t="n">
        <v>55.813</v>
      </c>
      <c r="M15" s="86"/>
    </row>
    <row r="16" customFormat="false" ht="11.25" hidden="false" customHeight="true" outlineLevel="0" collapsed="false">
      <c r="A16" s="51" t="s">
        <v>51</v>
      </c>
      <c r="B16" s="52"/>
      <c r="C16" s="52"/>
      <c r="D16" s="52"/>
      <c r="E16" s="54" t="n">
        <f aca="false">SUM(F16:L16)</f>
        <v>31699.683</v>
      </c>
      <c r="F16" s="86" t="n">
        <v>9467.6</v>
      </c>
      <c r="G16" s="86" t="n">
        <v>12098.9</v>
      </c>
      <c r="H16" s="86" t="n">
        <v>1559.183</v>
      </c>
      <c r="I16" s="86" t="n">
        <v>849.4</v>
      </c>
      <c r="J16" s="86" t="n">
        <v>7571.3</v>
      </c>
      <c r="K16" s="86"/>
      <c r="L16" s="86" t="n">
        <v>153.3</v>
      </c>
      <c r="M16" s="86"/>
    </row>
    <row r="17" customFormat="false" ht="11.25" hidden="false" customHeight="true" outlineLevel="0" collapsed="false">
      <c r="A17" s="51" t="s">
        <v>52</v>
      </c>
      <c r="B17" s="52"/>
      <c r="C17" s="52"/>
      <c r="D17" s="52"/>
      <c r="E17" s="54" t="n">
        <f aca="false">SUM(F17:L17)</f>
        <v>9409.158</v>
      </c>
      <c r="F17" s="86" t="n">
        <v>7421.074</v>
      </c>
      <c r="G17" s="86" t="n">
        <v>1004.734</v>
      </c>
      <c r="H17" s="86" t="n">
        <v>153.048</v>
      </c>
      <c r="I17" s="86" t="n">
        <v>502.27</v>
      </c>
      <c r="J17" s="86" t="n">
        <v>74.002</v>
      </c>
      <c r="K17" s="86"/>
      <c r="L17" s="86" t="n">
        <v>254.03</v>
      </c>
      <c r="M17" s="86"/>
    </row>
    <row r="18" customFormat="false" ht="11.25" hidden="false" customHeight="true" outlineLevel="0" collapsed="false">
      <c r="A18" s="51" t="s">
        <v>53</v>
      </c>
      <c r="B18" s="52"/>
      <c r="C18" s="52"/>
      <c r="D18" s="52"/>
      <c r="E18" s="54" t="n">
        <f aca="false">SUM(F18:L18)</f>
        <v>11498.513</v>
      </c>
      <c r="F18" s="86" t="n">
        <v>5763.402</v>
      </c>
      <c r="G18" s="86" t="n">
        <v>2318.684</v>
      </c>
      <c r="H18" s="86" t="n">
        <v>686.766</v>
      </c>
      <c r="I18" s="86" t="n">
        <v>0</v>
      </c>
      <c r="J18" s="86" t="n">
        <v>2475.345</v>
      </c>
      <c r="K18" s="86"/>
      <c r="L18" s="86" t="n">
        <v>254.316</v>
      </c>
      <c r="M18" s="86"/>
    </row>
    <row r="19" customFormat="false" ht="11.25" hidden="false" customHeight="true" outlineLevel="0" collapsed="false">
      <c r="A19" s="51" t="s">
        <v>54</v>
      </c>
      <c r="B19" s="52"/>
      <c r="C19" s="52"/>
      <c r="D19" s="52"/>
      <c r="E19" s="54" t="n">
        <f aca="false">SUM(F19:L19)</f>
        <v>4039.632</v>
      </c>
      <c r="F19" s="86" t="n">
        <v>3320.888</v>
      </c>
      <c r="G19" s="86" t="n">
        <v>297.492</v>
      </c>
      <c r="H19" s="86" t="n">
        <v>73.756</v>
      </c>
      <c r="I19" s="86" t="n">
        <v>170.478</v>
      </c>
      <c r="J19" s="86" t="n">
        <v>69.547</v>
      </c>
      <c r="K19" s="86"/>
      <c r="L19" s="86" t="n">
        <v>107.471</v>
      </c>
      <c r="M19" s="86"/>
    </row>
    <row r="20" customFormat="false" ht="11.25" hidden="false" customHeight="true" outlineLevel="0" collapsed="false">
      <c r="A20" s="51" t="s">
        <v>55</v>
      </c>
      <c r="B20" s="52"/>
      <c r="C20" s="52"/>
      <c r="D20" s="52"/>
      <c r="E20" s="54" t="n">
        <f aca="false">SUM(F20:L20)</f>
        <v>139941.239</v>
      </c>
      <c r="F20" s="86" t="n">
        <v>12290.932</v>
      </c>
      <c r="G20" s="86" t="n">
        <v>24873.931</v>
      </c>
      <c r="H20" s="86" t="n">
        <v>1440.859</v>
      </c>
      <c r="I20" s="86" t="n">
        <v>2262.03</v>
      </c>
      <c r="J20" s="86" t="n">
        <v>98703.448</v>
      </c>
      <c r="K20" s="86"/>
      <c r="L20" s="86" t="n">
        <v>370.039</v>
      </c>
    </row>
    <row r="21" customFormat="false" ht="11.25" hidden="false" customHeight="true" outlineLevel="0" collapsed="false">
      <c r="A21" s="51" t="s">
        <v>56</v>
      </c>
      <c r="B21" s="52"/>
      <c r="C21" s="52"/>
      <c r="D21" s="52"/>
      <c r="E21" s="54" t="n">
        <f aca="false">SUM(F21:L21)</f>
        <v>3591.162</v>
      </c>
      <c r="F21" s="86" t="n">
        <v>3098.599</v>
      </c>
      <c r="G21" s="86" t="n">
        <v>245.77</v>
      </c>
      <c r="H21" s="86" t="n">
        <v>53.624</v>
      </c>
      <c r="I21" s="86" t="n">
        <v>33.661</v>
      </c>
      <c r="J21" s="86" t="n">
        <v>36.193</v>
      </c>
      <c r="K21" s="86"/>
      <c r="L21" s="86" t="n">
        <v>123.315</v>
      </c>
    </row>
    <row r="22" customFormat="false" ht="11.25" hidden="false" customHeight="true" outlineLevel="0" collapsed="false">
      <c r="A22" s="51" t="s">
        <v>57</v>
      </c>
      <c r="B22" s="52"/>
      <c r="C22" s="52"/>
      <c r="D22" s="52"/>
      <c r="E22" s="54" t="n">
        <f aca="false">SUM(F22:L22)</f>
        <v>21818.838</v>
      </c>
      <c r="F22" s="86" t="n">
        <v>3141.184</v>
      </c>
      <c r="G22" s="86" t="n">
        <v>10738.064</v>
      </c>
      <c r="H22" s="86" t="n">
        <v>931.96</v>
      </c>
      <c r="I22" s="86" t="n">
        <v>688.443</v>
      </c>
      <c r="J22" s="86" t="n">
        <v>6319.187</v>
      </c>
      <c r="K22" s="86"/>
      <c r="L22" s="86" t="n">
        <v>0</v>
      </c>
    </row>
    <row r="23" customFormat="false" ht="11.25" hidden="false" customHeight="true" outlineLevel="0" collapsed="false">
      <c r="A23" s="51" t="s">
        <v>58</v>
      </c>
      <c r="B23" s="52"/>
      <c r="C23" s="52"/>
      <c r="D23" s="52"/>
      <c r="E23" s="54" t="n">
        <f aca="false">SUM(F23:L23)</f>
        <v>9897.471</v>
      </c>
      <c r="F23" s="86" t="n">
        <v>799.435</v>
      </c>
      <c r="G23" s="86" t="n">
        <v>7179.937</v>
      </c>
      <c r="H23" s="86" t="n">
        <v>355.554</v>
      </c>
      <c r="I23" s="86" t="n">
        <v>694.493</v>
      </c>
      <c r="J23" s="86" t="n">
        <v>41.076</v>
      </c>
      <c r="K23" s="86"/>
      <c r="L23" s="86" t="n">
        <v>826.976</v>
      </c>
    </row>
    <row r="24" customFormat="false" ht="11.25" hidden="false" customHeight="true" outlineLevel="0" collapsed="false">
      <c r="A24" s="51" t="s">
        <v>59</v>
      </c>
      <c r="B24" s="52"/>
      <c r="C24" s="52"/>
      <c r="D24" s="52"/>
      <c r="E24" s="54" t="n">
        <f aca="false">SUM(F24:L24)</f>
        <v>27827.099</v>
      </c>
      <c r="F24" s="86" t="n">
        <v>8044.8</v>
      </c>
      <c r="G24" s="86" t="n">
        <v>11305.05</v>
      </c>
      <c r="H24" s="86" t="n">
        <v>1301.349</v>
      </c>
      <c r="I24" s="86" t="n">
        <v>413</v>
      </c>
      <c r="J24" s="86" t="n">
        <v>6641</v>
      </c>
      <c r="K24" s="86"/>
      <c r="L24" s="86" t="n">
        <v>121.9</v>
      </c>
    </row>
    <row r="25" customFormat="false" ht="11.25" hidden="false" customHeight="true" outlineLevel="0" collapsed="false">
      <c r="A25" s="51" t="s">
        <v>60</v>
      </c>
      <c r="B25" s="52"/>
      <c r="C25" s="52"/>
      <c r="D25" s="52"/>
      <c r="E25" s="54" t="n">
        <f aca="false">SUM(F25:L25)</f>
        <v>9214.135</v>
      </c>
      <c r="F25" s="86" t="n">
        <v>1683.4</v>
      </c>
      <c r="G25" s="86" t="n">
        <v>3669.63</v>
      </c>
      <c r="H25" s="86" t="n">
        <v>282.473</v>
      </c>
      <c r="I25" s="86" t="n">
        <v>734.66</v>
      </c>
      <c r="J25" s="86" t="n">
        <v>2511.18</v>
      </c>
      <c r="K25" s="86"/>
      <c r="L25" s="86" t="n">
        <v>332.792</v>
      </c>
    </row>
    <row r="26" customFormat="false" ht="11.25" hidden="false" customHeight="true" outlineLevel="0" collapsed="false">
      <c r="A26" s="51" t="s">
        <v>61</v>
      </c>
      <c r="B26" s="52"/>
      <c r="C26" s="52"/>
      <c r="D26" s="52"/>
      <c r="E26" s="54" t="n">
        <f aca="false">SUM(F26:L26)</f>
        <v>37359.345</v>
      </c>
      <c r="F26" s="86" t="n">
        <v>10107.7</v>
      </c>
      <c r="G26" s="86" t="n">
        <v>12740.7</v>
      </c>
      <c r="H26" s="86" t="n">
        <v>1636.145</v>
      </c>
      <c r="I26" s="86" t="n">
        <v>2123.8</v>
      </c>
      <c r="J26" s="86" t="n">
        <v>10442</v>
      </c>
      <c r="K26" s="86"/>
      <c r="L26" s="86" t="n">
        <v>309</v>
      </c>
    </row>
    <row r="27" customFormat="false" ht="11.25" hidden="false" customHeight="true" outlineLevel="0" collapsed="false">
      <c r="A27" s="51" t="s">
        <v>62</v>
      </c>
      <c r="B27" s="52"/>
      <c r="C27" s="52"/>
      <c r="D27" s="52"/>
      <c r="E27" s="54" t="n">
        <f aca="false">SUM(F27:L27)</f>
        <v>11896.236</v>
      </c>
      <c r="F27" s="86" t="n">
        <v>704.104</v>
      </c>
      <c r="G27" s="86" t="n">
        <v>4572.825</v>
      </c>
      <c r="H27" s="86" t="n">
        <v>1678.267</v>
      </c>
      <c r="I27" s="86" t="n">
        <v>0</v>
      </c>
      <c r="J27" s="86" t="n">
        <v>4607.62</v>
      </c>
      <c r="K27" s="86"/>
      <c r="L27" s="86" t="n">
        <v>333.42</v>
      </c>
    </row>
    <row r="28" customFormat="false" ht="11.25" hidden="false" customHeight="true" outlineLevel="0" collapsed="false">
      <c r="A28" s="51" t="s">
        <v>63</v>
      </c>
      <c r="B28" s="52"/>
      <c r="C28" s="52"/>
      <c r="D28" s="52"/>
      <c r="E28" s="54" t="n">
        <f aca="false">SUM(F28:L28)</f>
        <v>8685.13</v>
      </c>
      <c r="F28" s="86" t="n">
        <v>1507.79</v>
      </c>
      <c r="G28" s="86" t="n">
        <v>862.01</v>
      </c>
      <c r="H28" s="86" t="n">
        <v>117.758</v>
      </c>
      <c r="I28" s="86" t="n">
        <v>1379.552</v>
      </c>
      <c r="J28" s="86" t="n">
        <v>4483.76</v>
      </c>
      <c r="K28" s="86"/>
      <c r="L28" s="86" t="n">
        <v>334.26</v>
      </c>
    </row>
    <row r="29" customFormat="false" ht="11.25" hidden="false" customHeight="true" outlineLevel="0" collapsed="false">
      <c r="A29" s="51" t="s">
        <v>64</v>
      </c>
      <c r="B29" s="52"/>
      <c r="C29" s="52"/>
      <c r="D29" s="52"/>
      <c r="E29" s="54" t="n">
        <f aca="false">SUM(F29:L29)</f>
        <v>4550.801</v>
      </c>
      <c r="F29" s="86" t="n">
        <v>1098.922</v>
      </c>
      <c r="G29" s="86" t="n">
        <v>2268.096</v>
      </c>
      <c r="H29" s="86" t="n">
        <v>0</v>
      </c>
      <c r="I29" s="86" t="n">
        <v>0</v>
      </c>
      <c r="J29" s="86" t="n">
        <v>1032.58</v>
      </c>
      <c r="K29" s="86"/>
      <c r="L29" s="86" t="n">
        <v>151.203</v>
      </c>
    </row>
    <row r="30" customFormat="false" ht="11.25" hidden="false" customHeight="true" outlineLevel="0" collapsed="false">
      <c r="A30" s="51" t="s">
        <v>65</v>
      </c>
      <c r="B30" s="52"/>
      <c r="C30" s="52"/>
      <c r="D30" s="52"/>
      <c r="E30" s="54" t="n">
        <f aca="false">SUM(F30:L30)</f>
        <v>45026.971</v>
      </c>
      <c r="F30" s="86" t="n">
        <v>4477.9</v>
      </c>
      <c r="G30" s="86" t="n">
        <v>17275.34</v>
      </c>
      <c r="H30" s="86" t="n">
        <v>596.802</v>
      </c>
      <c r="I30" s="86" t="n">
        <v>782.376</v>
      </c>
      <c r="J30" s="86" t="n">
        <v>18564.795</v>
      </c>
      <c r="K30" s="86"/>
      <c r="L30" s="86" t="n">
        <v>3329.758</v>
      </c>
    </row>
    <row r="31" customFormat="false" ht="11.25" hidden="false" customHeight="true" outlineLevel="0" collapsed="false">
      <c r="A31" s="51" t="s">
        <v>66</v>
      </c>
      <c r="B31" s="52"/>
      <c r="C31" s="52"/>
      <c r="D31" s="52"/>
      <c r="E31" s="54" t="n">
        <f aca="false">SUM(F31:L31)</f>
        <v>15855.35</v>
      </c>
      <c r="F31" s="86" t="n">
        <v>8875.05</v>
      </c>
      <c r="G31" s="86" t="n">
        <v>2389.009</v>
      </c>
      <c r="H31" s="86" t="n">
        <v>419.11</v>
      </c>
      <c r="I31" s="86" t="n">
        <v>79.961</v>
      </c>
      <c r="J31" s="86" t="n">
        <v>3614.35</v>
      </c>
      <c r="K31" s="86"/>
      <c r="L31" s="86" t="n">
        <v>477.87</v>
      </c>
    </row>
    <row r="32" customFormat="false" ht="11.25" hidden="false" customHeight="true" outlineLevel="0" collapsed="false">
      <c r="A32" s="51" t="s">
        <v>67</v>
      </c>
      <c r="B32" s="52"/>
      <c r="C32" s="52"/>
      <c r="D32" s="52"/>
      <c r="E32" s="54" t="n">
        <f aca="false">SUM(F32:L32)</f>
        <v>4458.371</v>
      </c>
      <c r="F32" s="86" t="n">
        <v>1097.631</v>
      </c>
      <c r="G32" s="86" t="n">
        <v>2797.073</v>
      </c>
      <c r="H32" s="86" t="n">
        <v>52.722</v>
      </c>
      <c r="I32" s="86" t="n">
        <v>296.455</v>
      </c>
      <c r="J32" s="86" t="n">
        <v>53.895</v>
      </c>
      <c r="K32" s="86"/>
      <c r="L32" s="86" t="n">
        <v>160.595</v>
      </c>
    </row>
    <row r="33" customFormat="false" ht="11.25" hidden="false" customHeight="true" outlineLevel="0" collapsed="false">
      <c r="A33" s="51" t="s">
        <v>68</v>
      </c>
      <c r="B33" s="52"/>
      <c r="C33" s="52"/>
      <c r="D33" s="52"/>
      <c r="E33" s="54" t="n">
        <f aca="false">SUM(F33:L33)</f>
        <v>5522.972</v>
      </c>
      <c r="F33" s="86" t="n">
        <v>2172.991</v>
      </c>
      <c r="G33" s="86" t="n">
        <v>316.667</v>
      </c>
      <c r="H33" s="86" t="n">
        <v>251.2</v>
      </c>
      <c r="I33" s="86" t="n">
        <v>2652.544</v>
      </c>
      <c r="J33" s="86" t="n">
        <v>73.869</v>
      </c>
      <c r="K33" s="86"/>
      <c r="L33" s="86" t="n">
        <v>55.701</v>
      </c>
    </row>
    <row r="34" customFormat="false" ht="11.25" hidden="false" customHeight="true" outlineLevel="0" collapsed="false">
      <c r="A34" s="51" t="s">
        <v>69</v>
      </c>
      <c r="B34" s="52"/>
      <c r="C34" s="52"/>
      <c r="D34" s="52"/>
      <c r="E34" s="54" t="n">
        <f aca="false">SUM(F34:L34)</f>
        <v>23080.762</v>
      </c>
      <c r="F34" s="86" t="n">
        <v>3163.041</v>
      </c>
      <c r="G34" s="86" t="n">
        <v>11574.06</v>
      </c>
      <c r="H34" s="86" t="n">
        <v>955.248</v>
      </c>
      <c r="I34" s="86" t="n">
        <v>693.786</v>
      </c>
      <c r="J34" s="86" t="n">
        <v>6694.627</v>
      </c>
      <c r="K34" s="86"/>
      <c r="L34" s="86" t="n">
        <v>0</v>
      </c>
    </row>
    <row r="35" customFormat="false" ht="11.25" hidden="false" customHeight="true" outlineLevel="0" collapsed="false">
      <c r="A35" s="51" t="s">
        <v>70</v>
      </c>
      <c r="B35" s="52"/>
      <c r="C35" s="52"/>
      <c r="D35" s="52"/>
      <c r="E35" s="54" t="n">
        <f aca="false">SUM(F35:L35)</f>
        <v>2425.481</v>
      </c>
      <c r="F35" s="86" t="n">
        <v>1917.17</v>
      </c>
      <c r="G35" s="86" t="n">
        <v>305.199</v>
      </c>
      <c r="H35" s="86" t="n">
        <v>0</v>
      </c>
      <c r="I35" s="86" t="n">
        <v>44.9</v>
      </c>
      <c r="J35" s="86" t="n">
        <v>67.536</v>
      </c>
      <c r="K35" s="86"/>
      <c r="L35" s="86" t="n">
        <v>90.676</v>
      </c>
    </row>
    <row r="36" customFormat="false" ht="11.25" hidden="false" customHeight="true" outlineLevel="0" collapsed="false">
      <c r="A36" s="51" t="s">
        <v>71</v>
      </c>
      <c r="B36" s="52"/>
      <c r="C36" s="52"/>
      <c r="D36" s="52"/>
      <c r="E36" s="54" t="n">
        <f aca="false">SUM(F36:L36)</f>
        <v>32427.644</v>
      </c>
      <c r="F36" s="86" t="n">
        <v>23109.089</v>
      </c>
      <c r="G36" s="86" t="n">
        <v>6819.963</v>
      </c>
      <c r="H36" s="86" t="n">
        <v>819.302</v>
      </c>
      <c r="I36" s="86" t="n">
        <v>0</v>
      </c>
      <c r="J36" s="86" t="n">
        <v>1338.04</v>
      </c>
      <c r="K36" s="86"/>
      <c r="L36" s="86" t="n">
        <v>341.25</v>
      </c>
    </row>
    <row r="37" customFormat="false" ht="11.25" hidden="false" customHeight="true" outlineLevel="0" collapsed="false">
      <c r="A37" s="51" t="s">
        <v>72</v>
      </c>
      <c r="B37" s="52"/>
      <c r="C37" s="52"/>
      <c r="D37" s="52"/>
      <c r="E37" s="54" t="n">
        <f aca="false">SUM(F37:L37)</f>
        <v>5953.74</v>
      </c>
      <c r="F37" s="86" t="n">
        <v>2371.84</v>
      </c>
      <c r="G37" s="86" t="n">
        <v>1700.02</v>
      </c>
      <c r="H37" s="86" t="n">
        <v>603.024</v>
      </c>
      <c r="I37" s="86" t="n">
        <v>92.288</v>
      </c>
      <c r="J37" s="86" t="n">
        <v>947.805</v>
      </c>
      <c r="K37" s="86"/>
      <c r="L37" s="86" t="n">
        <v>238.763</v>
      </c>
    </row>
    <row r="38" customFormat="false" ht="11.25" hidden="false" customHeight="true" outlineLevel="0" collapsed="false">
      <c r="A38" s="51" t="s">
        <v>73</v>
      </c>
      <c r="B38" s="52"/>
      <c r="C38" s="52"/>
      <c r="D38" s="52"/>
      <c r="E38" s="54" t="n">
        <f aca="false">SUM(F38:L38)</f>
        <v>44103.14</v>
      </c>
      <c r="F38" s="86" t="n">
        <v>13168.865</v>
      </c>
      <c r="G38" s="86" t="n">
        <v>20102.931</v>
      </c>
      <c r="H38" s="86" t="n">
        <v>291.622</v>
      </c>
      <c r="I38" s="86" t="n">
        <v>10064.615</v>
      </c>
      <c r="J38" s="86" t="n">
        <v>148.245</v>
      </c>
      <c r="K38" s="86"/>
      <c r="L38" s="86" t="n">
        <v>326.862</v>
      </c>
    </row>
    <row r="39" customFormat="false" ht="11.25" hidden="false" customHeight="true" outlineLevel="0" collapsed="false">
      <c r="A39" s="51" t="s">
        <v>74</v>
      </c>
      <c r="B39" s="52"/>
      <c r="C39" s="52"/>
      <c r="D39" s="52"/>
      <c r="E39" s="54" t="n">
        <f aca="false">SUM(F39:L39)</f>
        <v>15743.986</v>
      </c>
      <c r="F39" s="86" t="n">
        <v>7938.4</v>
      </c>
      <c r="G39" s="86" t="n">
        <v>2840.2</v>
      </c>
      <c r="H39" s="86" t="n">
        <v>847.486</v>
      </c>
      <c r="I39" s="86" t="n">
        <v>0</v>
      </c>
      <c r="J39" s="86" t="n">
        <v>4029.3</v>
      </c>
      <c r="K39" s="86"/>
      <c r="L39" s="86" t="n">
        <v>88.6</v>
      </c>
    </row>
    <row r="40" customFormat="false" ht="11.25" hidden="false" customHeight="true" outlineLevel="0" collapsed="false">
      <c r="A40" s="51" t="s">
        <v>75</v>
      </c>
      <c r="B40" s="52"/>
      <c r="C40" s="52"/>
      <c r="D40" s="52"/>
      <c r="E40" s="54" t="n">
        <f aca="false">SUM(F40:L40)</f>
        <v>26080.431</v>
      </c>
      <c r="F40" s="86" t="n">
        <v>3382.257</v>
      </c>
      <c r="G40" s="86" t="n">
        <v>11983.009</v>
      </c>
      <c r="H40" s="86" t="n">
        <v>982.61</v>
      </c>
      <c r="I40" s="86" t="n">
        <v>715.091</v>
      </c>
      <c r="J40" s="86" t="n">
        <v>9017.464</v>
      </c>
      <c r="K40" s="86"/>
      <c r="L40" s="86" t="n">
        <v>0</v>
      </c>
    </row>
    <row r="41" customFormat="false" ht="11.25" hidden="false" customHeight="true" outlineLevel="0" collapsed="false">
      <c r="A41" s="51" t="s">
        <v>76</v>
      </c>
      <c r="B41" s="52"/>
      <c r="C41" s="52"/>
      <c r="D41" s="52"/>
      <c r="E41" s="54" t="n">
        <f aca="false">SUM(F41:L41)</f>
        <v>6327.94</v>
      </c>
      <c r="F41" s="86" t="n">
        <v>2570.004</v>
      </c>
      <c r="G41" s="86" t="n">
        <v>2443.324</v>
      </c>
      <c r="H41" s="86" t="n">
        <v>0</v>
      </c>
      <c r="I41" s="86" t="n">
        <v>0</v>
      </c>
      <c r="J41" s="86" t="n">
        <v>1162.35</v>
      </c>
      <c r="K41" s="86"/>
      <c r="L41" s="86" t="n">
        <v>152.262</v>
      </c>
    </row>
    <row r="42" customFormat="false" ht="11.25" hidden="false" customHeight="true" outlineLevel="0" collapsed="false">
      <c r="A42" s="51" t="s">
        <v>77</v>
      </c>
      <c r="B42" s="52"/>
      <c r="C42" s="52"/>
      <c r="D42" s="52"/>
      <c r="E42" s="54" t="n">
        <f aca="false">SUM(F42:L42)</f>
        <v>10172.397</v>
      </c>
      <c r="F42" s="86" t="n">
        <v>3687.7</v>
      </c>
      <c r="G42" s="86" t="n">
        <v>3215.65</v>
      </c>
      <c r="H42" s="86" t="n">
        <v>372.647</v>
      </c>
      <c r="I42" s="86" t="n">
        <v>181.7</v>
      </c>
      <c r="J42" s="86" t="n">
        <v>2631</v>
      </c>
      <c r="K42" s="86"/>
      <c r="L42" s="86" t="n">
        <v>83.7</v>
      </c>
    </row>
    <row r="43" customFormat="false" ht="11.25" hidden="false" customHeight="true" outlineLevel="0" collapsed="false">
      <c r="A43" s="51" t="s">
        <v>78</v>
      </c>
      <c r="B43" s="52"/>
      <c r="C43" s="52"/>
      <c r="D43" s="52"/>
      <c r="E43" s="54" t="n">
        <f aca="false">SUM(F43:L43)</f>
        <v>11878.946</v>
      </c>
      <c r="F43" s="86" t="n">
        <v>9145.49</v>
      </c>
      <c r="G43" s="86" t="n">
        <v>2290.864</v>
      </c>
      <c r="H43" s="86" t="n">
        <v>58.79</v>
      </c>
      <c r="I43" s="86" t="n">
        <v>181.977</v>
      </c>
      <c r="J43" s="86" t="n">
        <v>87.8</v>
      </c>
      <c r="K43" s="86"/>
      <c r="L43" s="86" t="n">
        <v>114.025</v>
      </c>
    </row>
    <row r="44" customFormat="false" ht="11.25" hidden="false" customHeight="true" outlineLevel="0" collapsed="false">
      <c r="A44" s="51" t="s">
        <v>79</v>
      </c>
      <c r="B44" s="52"/>
      <c r="C44" s="52"/>
      <c r="D44" s="52"/>
      <c r="E44" s="54" t="n">
        <f aca="false">SUM(F44:L44)</f>
        <v>6249.454</v>
      </c>
      <c r="F44" s="86" t="n">
        <v>5135.537</v>
      </c>
      <c r="G44" s="86" t="n">
        <v>510.201</v>
      </c>
      <c r="H44" s="86" t="n">
        <v>0</v>
      </c>
      <c r="I44" s="86" t="n">
        <v>516.309</v>
      </c>
      <c r="J44" s="86" t="n">
        <v>32.236</v>
      </c>
      <c r="K44" s="86"/>
      <c r="L44" s="86" t="n">
        <v>55.171</v>
      </c>
    </row>
    <row r="45" customFormat="false" ht="11.25" hidden="false" customHeight="true" outlineLevel="0" collapsed="false">
      <c r="A45" s="51" t="s">
        <v>80</v>
      </c>
      <c r="B45" s="52"/>
      <c r="C45" s="52"/>
      <c r="D45" s="52"/>
      <c r="E45" s="54" t="n">
        <f aca="false">SUM(F45:L45)</f>
        <v>2316.628</v>
      </c>
      <c r="F45" s="86" t="n">
        <v>1520.395</v>
      </c>
      <c r="G45" s="86" t="n">
        <v>260.849</v>
      </c>
      <c r="H45" s="86" t="n">
        <v>157.636</v>
      </c>
      <c r="I45" s="86" t="n">
        <v>284.021</v>
      </c>
      <c r="J45" s="86" t="n">
        <v>38.053</v>
      </c>
      <c r="K45" s="86"/>
      <c r="L45" s="86" t="n">
        <v>55.674</v>
      </c>
    </row>
    <row r="46" customFormat="false" ht="11.25" hidden="false" customHeight="true" outlineLevel="0" collapsed="false">
      <c r="A46" s="51" t="s">
        <v>81</v>
      </c>
      <c r="B46" s="52"/>
      <c r="C46" s="52"/>
      <c r="D46" s="52"/>
      <c r="E46" s="54" t="n">
        <f aca="false">SUM(F46:L46)</f>
        <v>5508.471</v>
      </c>
      <c r="F46" s="86" t="n">
        <v>1923.54</v>
      </c>
      <c r="G46" s="86" t="n">
        <v>2779.191</v>
      </c>
      <c r="H46" s="86" t="n">
        <v>140.899</v>
      </c>
      <c r="I46" s="86" t="n">
        <v>46.238</v>
      </c>
      <c r="J46" s="86" t="n">
        <v>470.463</v>
      </c>
      <c r="K46" s="86"/>
      <c r="L46" s="86" t="n">
        <v>148.14</v>
      </c>
    </row>
    <row r="47" customFormat="false" ht="11.25" hidden="false" customHeight="true" outlineLevel="0" collapsed="false">
      <c r="A47" s="51" t="s">
        <v>82</v>
      </c>
      <c r="B47" s="52"/>
      <c r="C47" s="52"/>
      <c r="D47" s="52"/>
      <c r="E47" s="54" t="n">
        <f aca="false">SUM(F47:L47)</f>
        <v>20728.578</v>
      </c>
      <c r="F47" s="86" t="n">
        <v>1722.976</v>
      </c>
      <c r="G47" s="86" t="n">
        <v>16854.691</v>
      </c>
      <c r="H47" s="86" t="n">
        <v>391.7</v>
      </c>
      <c r="I47" s="86" t="n">
        <v>924.026</v>
      </c>
      <c r="J47" s="86" t="n">
        <v>327.09</v>
      </c>
      <c r="K47" s="86"/>
      <c r="L47" s="86" t="n">
        <v>508.095</v>
      </c>
    </row>
    <row r="48" customFormat="false" ht="11.25" hidden="false" customHeight="true" outlineLevel="0" collapsed="false">
      <c r="A48" s="51" t="s">
        <v>83</v>
      </c>
      <c r="B48" s="52"/>
      <c r="C48" s="52"/>
      <c r="D48" s="52"/>
      <c r="E48" s="54" t="n">
        <f aca="false">SUM(F48:L48)</f>
        <v>23139.193</v>
      </c>
      <c r="F48" s="86" t="n">
        <v>1387.257</v>
      </c>
      <c r="G48" s="86" t="n">
        <v>18750.579</v>
      </c>
      <c r="H48" s="86" t="n">
        <v>752.739</v>
      </c>
      <c r="I48" s="86" t="n">
        <v>985.674</v>
      </c>
      <c r="J48" s="86" t="n">
        <v>295.637</v>
      </c>
      <c r="K48" s="86"/>
      <c r="L48" s="86" t="n">
        <v>967.307</v>
      </c>
    </row>
    <row r="49" customFormat="false" ht="11.25" hidden="false" customHeight="true" outlineLevel="0" collapsed="false">
      <c r="A49" s="51" t="s">
        <v>84</v>
      </c>
      <c r="B49" s="52"/>
      <c r="C49" s="52"/>
      <c r="D49" s="52"/>
      <c r="E49" s="54" t="n">
        <f aca="false">SUM(F49:L49)</f>
        <v>3105.918</v>
      </c>
      <c r="F49" s="86" t="n">
        <v>1445.84</v>
      </c>
      <c r="G49" s="86" t="n">
        <v>395.495</v>
      </c>
      <c r="H49" s="86" t="n">
        <v>26.608</v>
      </c>
      <c r="I49" s="86" t="n">
        <v>910.885</v>
      </c>
      <c r="J49" s="86" t="n">
        <v>178.35</v>
      </c>
      <c r="K49" s="86"/>
      <c r="L49" s="86" t="n">
        <v>148.74</v>
      </c>
    </row>
    <row r="50" customFormat="false" ht="11.25" hidden="false" customHeight="true" outlineLevel="0" collapsed="false">
      <c r="A50" s="51" t="s">
        <v>85</v>
      </c>
      <c r="B50" s="52"/>
      <c r="C50" s="52"/>
      <c r="D50" s="52"/>
      <c r="E50" s="54" t="n">
        <f aca="false">SUM(F50:L50)</f>
        <v>3616.583</v>
      </c>
      <c r="F50" s="86" t="n">
        <v>1868.421</v>
      </c>
      <c r="G50" s="86" t="n">
        <v>719.902</v>
      </c>
      <c r="H50" s="86" t="n">
        <v>323.36</v>
      </c>
      <c r="I50" s="86" t="n">
        <v>160.984</v>
      </c>
      <c r="J50" s="86" t="n">
        <v>184.262</v>
      </c>
      <c r="K50" s="86"/>
      <c r="L50" s="86" t="n">
        <v>359.654</v>
      </c>
    </row>
    <row r="51" customFormat="false" ht="11.25" hidden="false" customHeight="true" outlineLevel="0" collapsed="false">
      <c r="A51" s="51" t="s">
        <v>86</v>
      </c>
      <c r="B51" s="52"/>
      <c r="C51" s="52"/>
      <c r="D51" s="52"/>
      <c r="E51" s="54" t="n">
        <f aca="false">SUM(F51:L51)</f>
        <v>30156.856</v>
      </c>
      <c r="F51" s="86" t="n">
        <v>8818.4</v>
      </c>
      <c r="G51" s="86" t="n">
        <v>14326.3</v>
      </c>
      <c r="H51" s="86" t="n">
        <v>1899.856</v>
      </c>
      <c r="I51" s="86" t="n">
        <v>1485.2</v>
      </c>
      <c r="J51" s="86" t="n">
        <v>3465.5</v>
      </c>
      <c r="K51" s="86"/>
      <c r="L51" s="86" t="n">
        <v>161.6</v>
      </c>
    </row>
    <row r="52" customFormat="false" ht="11.25" hidden="false" customHeight="true" outlineLevel="0" collapsed="false">
      <c r="A52" s="51" t="s">
        <v>87</v>
      </c>
      <c r="B52" s="52"/>
      <c r="C52" s="52"/>
      <c r="D52" s="52"/>
      <c r="E52" s="54" t="n">
        <f aca="false">SUM(F52:L52)</f>
        <v>7705.198</v>
      </c>
      <c r="F52" s="86" t="n">
        <v>847.66</v>
      </c>
      <c r="G52" s="86" t="n">
        <v>3863.138</v>
      </c>
      <c r="H52" s="86" t="n">
        <v>467.009</v>
      </c>
      <c r="I52" s="86" t="n">
        <v>1004.16</v>
      </c>
      <c r="J52" s="86" t="n">
        <v>1499.197</v>
      </c>
      <c r="K52" s="86"/>
      <c r="L52" s="86" t="n">
        <v>24.034</v>
      </c>
    </row>
    <row r="53" customFormat="false" ht="11.25" hidden="false" customHeight="true" outlineLevel="0" collapsed="false">
      <c r="A53" s="51" t="s">
        <v>88</v>
      </c>
      <c r="B53" s="52"/>
      <c r="C53" s="52"/>
      <c r="D53" s="52"/>
      <c r="E53" s="54" t="n">
        <f aca="false">SUM(F53:L53)</f>
        <v>6998.157</v>
      </c>
      <c r="F53" s="86" t="n">
        <v>1629.57</v>
      </c>
      <c r="G53" s="86" t="n">
        <v>3270.6</v>
      </c>
      <c r="H53" s="86" t="n">
        <v>92.909</v>
      </c>
      <c r="I53" s="86" t="n">
        <v>27.43</v>
      </c>
      <c r="J53" s="86" t="n">
        <v>1631.593</v>
      </c>
      <c r="K53" s="86"/>
      <c r="L53" s="86" t="n">
        <v>346.055</v>
      </c>
    </row>
    <row r="54" customFormat="false" ht="11.25" hidden="false" customHeight="true" outlineLevel="0" collapsed="false">
      <c r="A54" s="51" t="s">
        <v>89</v>
      </c>
      <c r="B54" s="52"/>
      <c r="C54" s="52"/>
      <c r="D54" s="52"/>
      <c r="E54" s="54" t="n">
        <f aca="false">SUM(F54:L54)</f>
        <v>2910.482</v>
      </c>
      <c r="F54" s="86" t="n">
        <v>2215.36</v>
      </c>
      <c r="G54" s="86" t="n">
        <v>454.199</v>
      </c>
      <c r="H54" s="86" t="n">
        <v>35.634</v>
      </c>
      <c r="I54" s="86" t="n">
        <v>68.521</v>
      </c>
      <c r="J54" s="86" t="n">
        <v>54.131</v>
      </c>
      <c r="K54" s="86"/>
      <c r="L54" s="86" t="n">
        <v>82.637</v>
      </c>
    </row>
    <row r="55" customFormat="false" ht="11.25" hidden="false" customHeight="true" outlineLevel="0" collapsed="false">
      <c r="A55" s="51" t="s">
        <v>90</v>
      </c>
      <c r="B55" s="52"/>
      <c r="C55" s="52"/>
      <c r="D55" s="52"/>
      <c r="E55" s="54" t="n">
        <f aca="false">SUM(F55:L55)</f>
        <v>9965.11</v>
      </c>
      <c r="F55" s="86" t="n">
        <v>3614.057</v>
      </c>
      <c r="G55" s="86" t="n">
        <v>3835.627</v>
      </c>
      <c r="H55" s="86" t="n">
        <v>561.306</v>
      </c>
      <c r="I55" s="86" t="n">
        <v>0</v>
      </c>
      <c r="J55" s="86" t="n">
        <v>1621.58</v>
      </c>
      <c r="K55" s="86"/>
      <c r="L55" s="86" t="n">
        <v>332.54</v>
      </c>
    </row>
    <row r="56" customFormat="false" ht="11.25" hidden="false" customHeight="true" outlineLevel="0" collapsed="false">
      <c r="A56" s="51" t="s">
        <v>91</v>
      </c>
      <c r="B56" s="52"/>
      <c r="C56" s="52"/>
      <c r="D56" s="52"/>
      <c r="E56" s="54" t="n">
        <f aca="false">SUM(F56:L56)</f>
        <v>20900.06</v>
      </c>
      <c r="F56" s="86" t="n">
        <v>3074.776</v>
      </c>
      <c r="G56" s="86" t="n">
        <v>9845.761</v>
      </c>
      <c r="H56" s="86" t="n">
        <v>920.824</v>
      </c>
      <c r="I56" s="86" t="n">
        <v>666.636</v>
      </c>
      <c r="J56" s="86" t="n">
        <v>6392.063</v>
      </c>
      <c r="K56" s="86"/>
      <c r="L56" s="86" t="n">
        <v>0</v>
      </c>
    </row>
    <row r="57" customFormat="false" ht="11.25" hidden="false" customHeight="true" outlineLevel="0" collapsed="false">
      <c r="A57" s="51" t="s">
        <v>92</v>
      </c>
      <c r="B57" s="52"/>
      <c r="C57" s="52"/>
      <c r="D57" s="52"/>
      <c r="E57" s="54" t="n">
        <f aca="false">SUM(F57:L57)</f>
        <v>23069.54</v>
      </c>
      <c r="F57" s="86" t="n">
        <v>3362.623</v>
      </c>
      <c r="G57" s="86" t="n">
        <v>11231.149</v>
      </c>
      <c r="H57" s="86" t="n">
        <v>998.284</v>
      </c>
      <c r="I57" s="86" t="n">
        <v>660.983</v>
      </c>
      <c r="J57" s="86" t="n">
        <v>6816.501</v>
      </c>
      <c r="K57" s="86"/>
      <c r="L57" s="86" t="n">
        <v>0</v>
      </c>
    </row>
    <row r="58" customFormat="false" ht="11.25" hidden="false" customHeight="true" outlineLevel="0" collapsed="false">
      <c r="A58" s="51" t="s">
        <v>93</v>
      </c>
      <c r="B58" s="52"/>
      <c r="C58" s="52"/>
      <c r="D58" s="52"/>
      <c r="E58" s="54" t="n">
        <f aca="false">SUM(F58:L58)</f>
        <v>24051.441</v>
      </c>
      <c r="F58" s="86" t="n">
        <v>9520.939</v>
      </c>
      <c r="G58" s="86" t="n">
        <v>13073.39</v>
      </c>
      <c r="H58" s="86" t="n">
        <v>102.648</v>
      </c>
      <c r="I58" s="86" t="n">
        <v>977.231</v>
      </c>
      <c r="J58" s="86" t="n">
        <v>200.864</v>
      </c>
      <c r="K58" s="86"/>
      <c r="L58" s="86" t="n">
        <v>176.369</v>
      </c>
    </row>
    <row r="59" customFormat="false" ht="11.25" hidden="false" customHeight="true" outlineLevel="0" collapsed="false">
      <c r="A59" s="51" t="s">
        <v>94</v>
      </c>
      <c r="B59" s="52"/>
      <c r="C59" s="52"/>
      <c r="D59" s="52"/>
      <c r="E59" s="54" t="n">
        <f aca="false">SUM(F59:L59)</f>
        <v>20549.991</v>
      </c>
      <c r="F59" s="86" t="n">
        <v>12378.109</v>
      </c>
      <c r="G59" s="86" t="n">
        <v>5934.991</v>
      </c>
      <c r="H59" s="86" t="n">
        <v>285.225</v>
      </c>
      <c r="I59" s="86" t="n">
        <v>1636.263</v>
      </c>
      <c r="J59" s="86" t="n">
        <v>87.583</v>
      </c>
      <c r="K59" s="86"/>
      <c r="L59" s="86" t="n">
        <v>227.82</v>
      </c>
    </row>
    <row r="60" customFormat="false" ht="11.25" hidden="false" customHeight="true" outlineLevel="0" collapsed="false">
      <c r="A60" s="51" t="s">
        <v>95</v>
      </c>
      <c r="B60" s="52"/>
      <c r="C60" s="52"/>
      <c r="D60" s="52"/>
      <c r="E60" s="54" t="n">
        <f aca="false">SUM(F60:L60)</f>
        <v>5897.56</v>
      </c>
      <c r="F60" s="86" t="n">
        <v>2311.63</v>
      </c>
      <c r="G60" s="86" t="n">
        <v>1923.954</v>
      </c>
      <c r="H60" s="86" t="n">
        <v>463.809</v>
      </c>
      <c r="I60" s="86" t="n">
        <v>16.2</v>
      </c>
      <c r="J60" s="86" t="n">
        <v>937.051</v>
      </c>
      <c r="K60" s="86"/>
      <c r="L60" s="86" t="n">
        <v>244.916</v>
      </c>
    </row>
    <row r="61" customFormat="false" ht="11.25" hidden="false" customHeight="true" outlineLevel="0" collapsed="false">
      <c r="A61" s="51" t="s">
        <v>96</v>
      </c>
      <c r="B61" s="52"/>
      <c r="C61" s="52"/>
      <c r="D61" s="52"/>
      <c r="E61" s="54" t="n">
        <f aca="false">SUM(F61:L61)</f>
        <v>9555.215</v>
      </c>
      <c r="F61" s="86" t="n">
        <v>4070.001</v>
      </c>
      <c r="G61" s="86" t="n">
        <v>1933.267</v>
      </c>
      <c r="H61" s="86" t="n">
        <v>327.467</v>
      </c>
      <c r="I61" s="86" t="n">
        <v>0</v>
      </c>
      <c r="J61" s="86" t="n">
        <v>3001.164</v>
      </c>
      <c r="K61" s="86"/>
      <c r="L61" s="86" t="n">
        <v>223.316</v>
      </c>
    </row>
    <row r="62" customFormat="false" ht="11.25" hidden="false" customHeight="true" outlineLevel="0" collapsed="false">
      <c r="A62" s="51" t="s">
        <v>97</v>
      </c>
      <c r="B62" s="52"/>
      <c r="C62" s="52"/>
      <c r="D62" s="52"/>
      <c r="E62" s="54" t="n">
        <f aca="false">SUM(F62:L62)</f>
        <v>15978.495</v>
      </c>
      <c r="F62" s="86" t="n">
        <v>3030.714</v>
      </c>
      <c r="G62" s="86" t="n">
        <v>5908.153</v>
      </c>
      <c r="H62" s="86" t="n">
        <v>809.889</v>
      </c>
      <c r="I62" s="86" t="n">
        <v>569.412</v>
      </c>
      <c r="J62" s="86" t="n">
        <v>5660.327</v>
      </c>
      <c r="K62" s="86"/>
      <c r="L62" s="86" t="n">
        <v>0</v>
      </c>
    </row>
    <row r="63" customFormat="false" ht="11.25" hidden="false" customHeight="true" outlineLevel="0" collapsed="false">
      <c r="A63" s="51" t="s">
        <v>98</v>
      </c>
      <c r="B63" s="52"/>
      <c r="C63" s="52"/>
      <c r="D63" s="52"/>
      <c r="E63" s="54" t="n">
        <f aca="false">SUM(F63:L63)</f>
        <v>4180.124</v>
      </c>
      <c r="F63" s="86" t="n">
        <v>1913.448</v>
      </c>
      <c r="G63" s="86" t="n">
        <v>1117.045</v>
      </c>
      <c r="H63" s="86" t="n">
        <v>161.34</v>
      </c>
      <c r="I63" s="86" t="n">
        <v>590.516</v>
      </c>
      <c r="J63" s="86" t="n">
        <v>52.09</v>
      </c>
      <c r="K63" s="86"/>
      <c r="L63" s="86" t="n">
        <v>345.685</v>
      </c>
    </row>
    <row r="64" customFormat="false" ht="11.25" hidden="false" customHeight="true" outlineLevel="0" collapsed="false">
      <c r="A64" s="51" t="s">
        <v>99</v>
      </c>
      <c r="B64" s="52"/>
      <c r="C64" s="52"/>
      <c r="D64" s="52"/>
      <c r="E64" s="54" t="n">
        <f aca="false">SUM(F64:L64)</f>
        <v>600.227</v>
      </c>
      <c r="F64" s="86" t="n">
        <v>248.145</v>
      </c>
      <c r="G64" s="86" t="n">
        <v>60.628</v>
      </c>
      <c r="H64" s="86" t="n">
        <v>26.555</v>
      </c>
      <c r="I64" s="86" t="n">
        <v>109.319</v>
      </c>
      <c r="J64" s="86" t="n">
        <v>102.92</v>
      </c>
      <c r="K64" s="86"/>
      <c r="L64" s="86" t="n">
        <v>52.66</v>
      </c>
    </row>
    <row r="65" customFormat="false" ht="11.25" hidden="false" customHeight="true" outlineLevel="0" collapsed="false">
      <c r="A65" s="51" t="s">
        <v>100</v>
      </c>
      <c r="B65" s="52"/>
      <c r="C65" s="52"/>
      <c r="D65" s="52"/>
      <c r="E65" s="54" t="n">
        <f aca="false">SUM(F65:L65)</f>
        <v>75293.85</v>
      </c>
      <c r="F65" s="86" t="n">
        <v>15778.8</v>
      </c>
      <c r="G65" s="86" t="n">
        <v>21496.65</v>
      </c>
      <c r="H65" s="86" t="n">
        <v>9943.7</v>
      </c>
      <c r="I65" s="86" t="n">
        <v>4501</v>
      </c>
      <c r="J65" s="86" t="n">
        <v>22126.5</v>
      </c>
      <c r="K65" s="86"/>
      <c r="L65" s="86" t="n">
        <v>1447.2</v>
      </c>
    </row>
    <row r="66" customFormat="false" ht="11.25" hidden="false" customHeight="true" outlineLevel="0" collapsed="false">
      <c r="A66" s="51" t="s">
        <v>101</v>
      </c>
      <c r="B66" s="52"/>
      <c r="C66" s="52"/>
      <c r="D66" s="52"/>
      <c r="E66" s="54" t="n">
        <f aca="false">SUM(F66:L66)</f>
        <v>9243.029</v>
      </c>
      <c r="F66" s="86" t="n">
        <v>1037.15</v>
      </c>
      <c r="G66" s="86" t="n">
        <v>2580.483</v>
      </c>
      <c r="H66" s="86" t="n">
        <v>1959.976</v>
      </c>
      <c r="I66" s="86" t="n">
        <v>0</v>
      </c>
      <c r="J66" s="86" t="n">
        <v>3258.32</v>
      </c>
      <c r="K66" s="86"/>
      <c r="L66" s="86" t="n">
        <v>407.1</v>
      </c>
    </row>
    <row r="67" customFormat="false" ht="11.25" hidden="false" customHeight="true" outlineLevel="0" collapsed="false">
      <c r="A67" s="51" t="s">
        <v>102</v>
      </c>
      <c r="B67" s="52"/>
      <c r="C67" s="52"/>
      <c r="D67" s="52"/>
      <c r="E67" s="54" t="n">
        <f aca="false">SUM(F67:L67)</f>
        <v>10144.523</v>
      </c>
      <c r="F67" s="86" t="n">
        <v>2371.873</v>
      </c>
      <c r="G67" s="86" t="n">
        <v>5484.807</v>
      </c>
      <c r="H67" s="86" t="n">
        <v>249.055</v>
      </c>
      <c r="I67" s="86" t="n">
        <v>1724.862</v>
      </c>
      <c r="J67" s="86" t="n">
        <v>63.294</v>
      </c>
      <c r="K67" s="86"/>
      <c r="L67" s="86" t="n">
        <v>250.632</v>
      </c>
    </row>
    <row r="68" customFormat="false" ht="11.25" hidden="false" customHeight="true" outlineLevel="0" collapsed="false">
      <c r="A68" s="51" t="s">
        <v>103</v>
      </c>
      <c r="B68" s="52"/>
      <c r="C68" s="52"/>
      <c r="D68" s="52"/>
      <c r="E68" s="54" t="n">
        <f aca="false">SUM(F68:L68)</f>
        <v>2821.804</v>
      </c>
      <c r="F68" s="86" t="n">
        <v>2117.268</v>
      </c>
      <c r="G68" s="86" t="n">
        <v>567.159</v>
      </c>
      <c r="H68" s="86" t="n">
        <v>8.844</v>
      </c>
      <c r="I68" s="86" t="n">
        <v>31.659</v>
      </c>
      <c r="J68" s="86" t="n">
        <v>42.279</v>
      </c>
      <c r="K68" s="86"/>
      <c r="L68" s="86" t="n">
        <v>54.595</v>
      </c>
    </row>
    <row r="69" customFormat="false" ht="11.25" hidden="false" customHeight="true" outlineLevel="0" collapsed="false">
      <c r="A69" s="51" t="s">
        <v>104</v>
      </c>
      <c r="B69" s="52"/>
      <c r="C69" s="52"/>
      <c r="D69" s="52"/>
      <c r="E69" s="54" t="n">
        <f aca="false">SUM(F69:L69)</f>
        <v>18746.043</v>
      </c>
      <c r="F69" s="86" t="n">
        <v>3061.831</v>
      </c>
      <c r="G69" s="86" t="n">
        <v>8960.232</v>
      </c>
      <c r="H69" s="86" t="n">
        <v>812.739</v>
      </c>
      <c r="I69" s="86" t="n">
        <v>600.262</v>
      </c>
      <c r="J69" s="86" t="n">
        <v>5310.979</v>
      </c>
      <c r="K69" s="86"/>
      <c r="L69" s="86" t="n">
        <v>0</v>
      </c>
    </row>
    <row r="70" customFormat="false" ht="11.25" hidden="false" customHeight="true" outlineLevel="0" collapsed="false">
      <c r="A70" s="51" t="s">
        <v>105</v>
      </c>
      <c r="B70" s="52"/>
      <c r="C70" s="52"/>
      <c r="D70" s="52"/>
      <c r="E70" s="54" t="n">
        <f aca="false">SUM(F70:L70)</f>
        <v>2482.33</v>
      </c>
      <c r="F70" s="86" t="n">
        <v>1434.138</v>
      </c>
      <c r="G70" s="86" t="n">
        <v>653.786</v>
      </c>
      <c r="H70" s="86" t="n">
        <v>75.101</v>
      </c>
      <c r="I70" s="86" t="n">
        <v>114.181</v>
      </c>
      <c r="J70" s="86" t="n">
        <v>85.019</v>
      </c>
      <c r="K70" s="86"/>
      <c r="L70" s="86" t="n">
        <v>120.105</v>
      </c>
    </row>
    <row r="71" customFormat="false" ht="11.25" hidden="false" customHeight="true" outlineLevel="0" collapsed="false">
      <c r="A71" s="51" t="s">
        <v>106</v>
      </c>
      <c r="B71" s="52"/>
      <c r="C71" s="52"/>
      <c r="D71" s="52"/>
      <c r="E71" s="54" t="n">
        <f aca="false">SUM(F71:L71)</f>
        <v>3030.505</v>
      </c>
      <c r="F71" s="86" t="n">
        <v>1164.8</v>
      </c>
      <c r="G71" s="86" t="n">
        <v>1111.566</v>
      </c>
      <c r="H71" s="86" t="n">
        <v>283.616</v>
      </c>
      <c r="I71" s="86" t="n">
        <v>77.816</v>
      </c>
      <c r="J71" s="86" t="n">
        <v>319.409</v>
      </c>
      <c r="K71" s="86"/>
      <c r="L71" s="86" t="n">
        <v>73.298</v>
      </c>
    </row>
    <row r="72" customFormat="false" ht="11.25" hidden="false" customHeight="true" outlineLevel="0" collapsed="false">
      <c r="A72" s="51" t="s">
        <v>107</v>
      </c>
      <c r="B72" s="52"/>
      <c r="C72" s="52"/>
      <c r="D72" s="52"/>
      <c r="E72" s="54" t="n">
        <f aca="false">SUM(F72:L72)</f>
        <v>22273.496</v>
      </c>
      <c r="F72" s="86" t="n">
        <v>2189.824</v>
      </c>
      <c r="G72" s="86" t="n">
        <v>17130.489</v>
      </c>
      <c r="H72" s="86" t="n">
        <v>2168.015</v>
      </c>
      <c r="I72" s="86" t="n">
        <v>73.126</v>
      </c>
      <c r="J72" s="86" t="n">
        <v>59.767</v>
      </c>
      <c r="K72" s="86"/>
      <c r="L72" s="86" t="n">
        <v>652.275</v>
      </c>
    </row>
    <row r="73" customFormat="false" ht="11.25" hidden="false" customHeight="true" outlineLevel="0" collapsed="false">
      <c r="A73" s="51" t="s">
        <v>108</v>
      </c>
      <c r="B73" s="52"/>
      <c r="C73" s="52"/>
      <c r="D73" s="52"/>
      <c r="E73" s="54" t="n">
        <f aca="false">SUM(F73:L73)</f>
        <v>6523.405</v>
      </c>
      <c r="F73" s="86" t="n">
        <v>3305.426</v>
      </c>
      <c r="G73" s="86" t="n">
        <v>2377.689</v>
      </c>
      <c r="H73" s="86" t="n">
        <v>0</v>
      </c>
      <c r="I73" s="86" t="n">
        <v>543.304</v>
      </c>
      <c r="J73" s="86" t="n">
        <v>55.065</v>
      </c>
      <c r="K73" s="86"/>
      <c r="L73" s="86" t="n">
        <v>241.921</v>
      </c>
    </row>
    <row r="74" customFormat="false" ht="11.25" hidden="false" customHeight="true" outlineLevel="0" collapsed="false">
      <c r="A74" s="51" t="s">
        <v>109</v>
      </c>
      <c r="B74" s="52"/>
      <c r="C74" s="52"/>
      <c r="D74" s="52"/>
      <c r="E74" s="54" t="n">
        <f aca="false">SUM(F74:L74)</f>
        <v>24810.791</v>
      </c>
      <c r="F74" s="86" t="n">
        <v>3382.191</v>
      </c>
      <c r="G74" s="86" t="n">
        <v>12896.076</v>
      </c>
      <c r="H74" s="86" t="n">
        <v>1103.466</v>
      </c>
      <c r="I74" s="86" t="n">
        <v>799.199</v>
      </c>
      <c r="J74" s="86" t="n">
        <v>6629.859</v>
      </c>
      <c r="K74" s="86"/>
      <c r="L74" s="86" t="n">
        <v>0</v>
      </c>
    </row>
    <row r="75" customFormat="false" ht="11.25" hidden="false" customHeight="true" outlineLevel="0" collapsed="false">
      <c r="A75" s="51" t="s">
        <v>110</v>
      </c>
      <c r="B75" s="52"/>
      <c r="C75" s="52"/>
      <c r="D75" s="52"/>
      <c r="E75" s="54" t="n">
        <f aca="false">SUM(F75:L75)</f>
        <v>42281.122</v>
      </c>
      <c r="F75" s="86" t="n">
        <v>21498.776</v>
      </c>
      <c r="G75" s="86" t="n">
        <v>13143.567</v>
      </c>
      <c r="H75" s="86" t="n">
        <v>1650.025</v>
      </c>
      <c r="I75" s="86" t="n">
        <v>0</v>
      </c>
      <c r="J75" s="86" t="n">
        <v>5407.514</v>
      </c>
      <c r="K75" s="86"/>
      <c r="L75" s="86" t="n">
        <v>581.24</v>
      </c>
    </row>
    <row r="76" customFormat="false" ht="11.25" hidden="false" customHeight="true" outlineLevel="0" collapsed="false">
      <c r="A76" s="51" t="s">
        <v>111</v>
      </c>
      <c r="B76" s="52"/>
      <c r="C76" s="52"/>
      <c r="D76" s="52"/>
      <c r="E76" s="54" t="n">
        <f aca="false">SUM(F76:L76)</f>
        <v>8181.246</v>
      </c>
      <c r="F76" s="86" t="n">
        <v>4622.08</v>
      </c>
      <c r="G76" s="86" t="n">
        <v>1426.665</v>
      </c>
      <c r="H76" s="86" t="n">
        <v>703.907</v>
      </c>
      <c r="I76" s="86" t="n">
        <v>1028.126</v>
      </c>
      <c r="J76" s="86" t="n">
        <v>205.257</v>
      </c>
      <c r="K76" s="86"/>
      <c r="L76" s="86" t="n">
        <v>195.211</v>
      </c>
    </row>
    <row r="77" customFormat="false" ht="11.25" hidden="false" customHeight="true" outlineLevel="0" collapsed="false">
      <c r="A77" s="51" t="s">
        <v>112</v>
      </c>
      <c r="B77" s="52"/>
      <c r="C77" s="52"/>
      <c r="D77" s="52"/>
      <c r="E77" s="54" t="n">
        <f aca="false">SUM(F77:L77)</f>
        <v>6667.519</v>
      </c>
      <c r="F77" s="86" t="n">
        <v>1825.931</v>
      </c>
      <c r="G77" s="86" t="n">
        <v>817.725</v>
      </c>
      <c r="H77" s="86" t="n">
        <v>0</v>
      </c>
      <c r="I77" s="86" t="n">
        <v>3755.579</v>
      </c>
      <c r="J77" s="86" t="n">
        <v>54.074</v>
      </c>
      <c r="K77" s="86"/>
      <c r="L77" s="86" t="n">
        <v>214.21</v>
      </c>
    </row>
    <row r="78" customFormat="false" ht="11.25" hidden="false" customHeight="true" outlineLevel="0" collapsed="false">
      <c r="A78" s="51" t="s">
        <v>113</v>
      </c>
      <c r="B78" s="52"/>
      <c r="C78" s="52"/>
      <c r="D78" s="52"/>
      <c r="E78" s="54" t="n">
        <f aca="false">SUM(F78:L78)</f>
        <v>1010519.573</v>
      </c>
      <c r="F78" s="86" t="n">
        <v>2949.534</v>
      </c>
      <c r="G78" s="86" t="n">
        <v>998839.711</v>
      </c>
      <c r="H78" s="86" t="n">
        <v>1008.939</v>
      </c>
      <c r="I78" s="86" t="n">
        <v>711.262</v>
      </c>
      <c r="J78" s="86" t="n">
        <v>7010.127</v>
      </c>
      <c r="K78" s="86"/>
      <c r="L78" s="86" t="n">
        <v>0</v>
      </c>
    </row>
    <row r="79" customFormat="false" ht="11.25" hidden="false" customHeight="true" outlineLevel="0" collapsed="false">
      <c r="A79" s="51" t="s">
        <v>114</v>
      </c>
      <c r="B79" s="52"/>
      <c r="C79" s="52"/>
      <c r="D79" s="52"/>
      <c r="E79" s="54" t="n">
        <f aca="false">SUM(F79:L79)</f>
        <v>8998.964</v>
      </c>
      <c r="F79" s="86" t="n">
        <v>3834.729</v>
      </c>
      <c r="G79" s="86" t="n">
        <v>1305.249</v>
      </c>
      <c r="H79" s="86" t="n">
        <v>270.838</v>
      </c>
      <c r="I79" s="86" t="n">
        <v>0</v>
      </c>
      <c r="J79" s="86" t="n">
        <v>3382.548</v>
      </c>
      <c r="K79" s="86"/>
      <c r="L79" s="86" t="n">
        <v>205.6</v>
      </c>
    </row>
    <row r="80" customFormat="false" ht="11.25" hidden="false" customHeight="true" outlineLevel="0" collapsed="false">
      <c r="A80" s="51" t="s">
        <v>115</v>
      </c>
      <c r="B80" s="52"/>
      <c r="C80" s="52"/>
      <c r="D80" s="52"/>
      <c r="E80" s="54" t="n">
        <f aca="false">SUM(F80:L80)</f>
        <v>11149.053</v>
      </c>
      <c r="F80" s="86" t="n">
        <v>4118.084</v>
      </c>
      <c r="G80" s="86" t="n">
        <v>1648.415</v>
      </c>
      <c r="H80" s="86" t="n">
        <v>1309.861</v>
      </c>
      <c r="I80" s="86" t="n">
        <v>0</v>
      </c>
      <c r="J80" s="86" t="n">
        <v>3837.396</v>
      </c>
      <c r="K80" s="86"/>
      <c r="L80" s="86" t="n">
        <v>235.297</v>
      </c>
    </row>
    <row r="81" customFormat="false" ht="11.25" hidden="false" customHeight="true" outlineLevel="0" collapsed="false">
      <c r="A81" s="51" t="s">
        <v>116</v>
      </c>
      <c r="B81" s="52"/>
      <c r="C81" s="52"/>
      <c r="D81" s="52"/>
      <c r="E81" s="54" t="n">
        <f aca="false">SUM(F81:L81)</f>
        <v>11963.393</v>
      </c>
      <c r="F81" s="86" t="n">
        <v>857.685</v>
      </c>
      <c r="G81" s="86" t="n">
        <v>3891.13</v>
      </c>
      <c r="H81" s="86" t="n">
        <v>519.098</v>
      </c>
      <c r="I81" s="86" t="n">
        <v>144.624</v>
      </c>
      <c r="J81" s="86" t="n">
        <v>5670.5</v>
      </c>
      <c r="K81" s="86"/>
      <c r="L81" s="86" t="n">
        <v>880.356</v>
      </c>
    </row>
    <row r="82" customFormat="false" ht="11.25" hidden="false" customHeight="true" outlineLevel="0" collapsed="false">
      <c r="A82" s="51" t="s">
        <v>117</v>
      </c>
      <c r="B82" s="52"/>
      <c r="C82" s="52"/>
      <c r="D82" s="52"/>
      <c r="E82" s="54" t="n">
        <f aca="false">SUM(F82:L82)</f>
        <v>2906.956</v>
      </c>
      <c r="F82" s="86" t="n">
        <v>1311.445</v>
      </c>
      <c r="G82" s="86" t="n">
        <v>101.24</v>
      </c>
      <c r="H82" s="86" t="n">
        <v>204.638</v>
      </c>
      <c r="I82" s="86" t="n">
        <v>825.005</v>
      </c>
      <c r="J82" s="86" t="n">
        <v>183.178</v>
      </c>
      <c r="K82" s="86"/>
      <c r="L82" s="86" t="n">
        <v>281.45</v>
      </c>
    </row>
    <row r="83" customFormat="false" ht="11.25" hidden="false" customHeight="true" outlineLevel="0" collapsed="false">
      <c r="A83" s="51" t="s">
        <v>118</v>
      </c>
      <c r="B83" s="52"/>
      <c r="C83" s="52"/>
      <c r="D83" s="52"/>
      <c r="E83" s="54" t="n">
        <f aca="false">SUM(F83:L83)</f>
        <v>103619.763</v>
      </c>
      <c r="F83" s="86" t="n">
        <v>59710.83</v>
      </c>
      <c r="G83" s="86" t="n">
        <v>30263.651</v>
      </c>
      <c r="H83" s="86" t="n">
        <v>1220.587</v>
      </c>
      <c r="I83" s="86" t="n">
        <v>0</v>
      </c>
      <c r="J83" s="86" t="n">
        <v>12095.052</v>
      </c>
      <c r="K83" s="86"/>
      <c r="L83" s="86" t="n">
        <v>329.643</v>
      </c>
    </row>
    <row r="84" customFormat="false" ht="11.25" hidden="false" customHeight="true" outlineLevel="0" collapsed="false">
      <c r="A84" s="51" t="s">
        <v>119</v>
      </c>
      <c r="B84" s="52"/>
      <c r="C84" s="52"/>
      <c r="D84" s="52"/>
      <c r="E84" s="54" t="n">
        <f aca="false">SUM(F84:L84)</f>
        <v>8009.266</v>
      </c>
      <c r="F84" s="86" t="n">
        <v>4007.55</v>
      </c>
      <c r="G84" s="86" t="n">
        <v>2916.106</v>
      </c>
      <c r="H84" s="86" t="n">
        <v>0</v>
      </c>
      <c r="I84" s="86" t="n">
        <v>0</v>
      </c>
      <c r="J84" s="86" t="n">
        <v>873.16</v>
      </c>
      <c r="K84" s="86"/>
      <c r="L84" s="86" t="n">
        <v>212.45</v>
      </c>
    </row>
    <row r="85" customFormat="false" ht="11.25" hidden="false" customHeight="true" outlineLevel="0" collapsed="false">
      <c r="A85" s="51" t="s">
        <v>120</v>
      </c>
      <c r="B85" s="52"/>
      <c r="C85" s="52"/>
      <c r="D85" s="52"/>
      <c r="E85" s="54" t="n">
        <f aca="false">SUM(F85:L85)</f>
        <v>10998.953</v>
      </c>
      <c r="F85" s="86" t="n">
        <v>7185.356</v>
      </c>
      <c r="G85" s="86" t="n">
        <v>3230.503</v>
      </c>
      <c r="H85" s="86" t="n">
        <v>294.1</v>
      </c>
      <c r="I85" s="86" t="n">
        <v>170.38</v>
      </c>
      <c r="J85" s="86" t="n">
        <v>30.005</v>
      </c>
      <c r="K85" s="86"/>
      <c r="L85" s="86" t="n">
        <v>88.609</v>
      </c>
    </row>
    <row r="86" customFormat="false" ht="11.25" hidden="false" customHeight="true" outlineLevel="0" collapsed="false">
      <c r="A86" s="51" t="s">
        <v>121</v>
      </c>
      <c r="B86" s="52"/>
      <c r="C86" s="52"/>
      <c r="D86" s="52"/>
      <c r="E86" s="54" t="n">
        <f aca="false">SUM(F86:L86)</f>
        <v>14643.25</v>
      </c>
      <c r="F86" s="86" t="n">
        <v>12543.96</v>
      </c>
      <c r="G86" s="86" t="n">
        <v>1033.871</v>
      </c>
      <c r="H86" s="86" t="n">
        <v>0</v>
      </c>
      <c r="I86" s="86" t="n">
        <v>972.233</v>
      </c>
      <c r="J86" s="86" t="n">
        <v>42.371</v>
      </c>
      <c r="K86" s="86"/>
      <c r="L86" s="86" t="n">
        <v>50.815</v>
      </c>
    </row>
    <row r="87" customFormat="false" ht="11.25" hidden="false" customHeight="true" outlineLevel="0" collapsed="false">
      <c r="A87" s="51" t="s">
        <v>122</v>
      </c>
      <c r="B87" s="52"/>
      <c r="C87" s="52"/>
      <c r="D87" s="52"/>
      <c r="E87" s="54" t="n">
        <f aca="false">SUM(F87:L87)</f>
        <v>30200.41</v>
      </c>
      <c r="F87" s="86" t="n">
        <v>6884.09</v>
      </c>
      <c r="G87" s="86" t="n">
        <v>19063.32</v>
      </c>
      <c r="H87" s="86" t="n">
        <v>1455.925</v>
      </c>
      <c r="I87" s="86" t="n">
        <v>202.89</v>
      </c>
      <c r="J87" s="86" t="n">
        <v>2100.872</v>
      </c>
      <c r="K87" s="86"/>
      <c r="L87" s="86" t="n">
        <v>493.313</v>
      </c>
    </row>
    <row r="88" customFormat="false" ht="11.25" hidden="false" customHeight="true" outlineLevel="0" collapsed="false">
      <c r="A88" s="51" t="s">
        <v>123</v>
      </c>
      <c r="B88" s="52"/>
      <c r="C88" s="52"/>
      <c r="D88" s="52"/>
      <c r="E88" s="54" t="n">
        <f aca="false">SUM(F88:L88)</f>
        <v>8434.382</v>
      </c>
      <c r="F88" s="86" t="n">
        <v>1670.285</v>
      </c>
      <c r="G88" s="86" t="n">
        <v>3990.78</v>
      </c>
      <c r="H88" s="86" t="n">
        <v>561.557</v>
      </c>
      <c r="I88" s="86" t="n">
        <v>0</v>
      </c>
      <c r="J88" s="86" t="n">
        <v>2028.46</v>
      </c>
      <c r="K88" s="86"/>
      <c r="L88" s="86" t="n">
        <v>183.3</v>
      </c>
    </row>
    <row r="89" customFormat="false" ht="11.25" hidden="false" customHeight="true" outlineLevel="0" collapsed="false">
      <c r="A89" s="51" t="s">
        <v>124</v>
      </c>
      <c r="B89" s="52"/>
      <c r="C89" s="52"/>
      <c r="D89" s="52"/>
      <c r="E89" s="54" t="n">
        <f aca="false">SUM(F89:L89)</f>
        <v>39059.975</v>
      </c>
      <c r="F89" s="86" t="n">
        <v>24929.292</v>
      </c>
      <c r="G89" s="86" t="n">
        <v>8480.659</v>
      </c>
      <c r="H89" s="86" t="n">
        <v>620.694</v>
      </c>
      <c r="I89" s="86" t="n">
        <v>0</v>
      </c>
      <c r="J89" s="86" t="n">
        <v>4668.82</v>
      </c>
      <c r="K89" s="86"/>
      <c r="L89" s="86" t="n">
        <v>360.51</v>
      </c>
    </row>
    <row r="90" customFormat="false" ht="11.25" hidden="false" customHeight="true" outlineLevel="0" collapsed="false">
      <c r="A90" s="51" t="s">
        <v>125</v>
      </c>
      <c r="B90" s="52"/>
      <c r="C90" s="52"/>
      <c r="D90" s="52"/>
      <c r="E90" s="54" t="n">
        <f aca="false">SUM(F90:L90)</f>
        <v>5448.385</v>
      </c>
      <c r="F90" s="86" t="n">
        <v>2394.575</v>
      </c>
      <c r="G90" s="86" t="n">
        <v>2016.39</v>
      </c>
      <c r="H90" s="86" t="n">
        <v>0</v>
      </c>
      <c r="I90" s="86" t="n">
        <v>0</v>
      </c>
      <c r="J90" s="86" t="n">
        <v>857.58</v>
      </c>
      <c r="K90" s="86"/>
      <c r="L90" s="86" t="n">
        <v>179.84</v>
      </c>
    </row>
    <row r="91" customFormat="false" ht="11.25" hidden="false" customHeight="true" outlineLevel="0" collapsed="false">
      <c r="A91" s="51" t="s">
        <v>126</v>
      </c>
      <c r="B91" s="52"/>
      <c r="C91" s="52"/>
      <c r="D91" s="52"/>
      <c r="E91" s="54" t="n">
        <f aca="false">SUM(F91:L91)</f>
        <v>5400.797</v>
      </c>
      <c r="F91" s="86" t="n">
        <v>2401.535</v>
      </c>
      <c r="G91" s="86" t="n">
        <v>2026.052</v>
      </c>
      <c r="H91" s="86" t="n">
        <v>0</v>
      </c>
      <c r="I91" s="86" t="n">
        <v>0</v>
      </c>
      <c r="J91" s="86" t="n">
        <v>757.66</v>
      </c>
      <c r="K91" s="86"/>
      <c r="L91" s="86" t="n">
        <v>215.55</v>
      </c>
    </row>
    <row r="92" customFormat="false" ht="11.25" hidden="false" customHeight="true" outlineLevel="0" collapsed="false">
      <c r="A92" s="51" t="s">
        <v>127</v>
      </c>
      <c r="B92" s="52"/>
      <c r="C92" s="52"/>
      <c r="D92" s="52"/>
      <c r="E92" s="54" t="n">
        <f aca="false">SUM(F92:L92)</f>
        <v>115511.653</v>
      </c>
      <c r="F92" s="86" t="n">
        <v>6234.352</v>
      </c>
      <c r="G92" s="86" t="n">
        <v>1644.915</v>
      </c>
      <c r="H92" s="86" t="n">
        <v>978.53</v>
      </c>
      <c r="I92" s="86" t="n">
        <v>530.26</v>
      </c>
      <c r="J92" s="86" t="n">
        <v>105486.356</v>
      </c>
      <c r="K92" s="86"/>
      <c r="L92" s="86" t="n">
        <v>637.24</v>
      </c>
    </row>
    <row r="93" customFormat="false" ht="11.25" hidden="false" customHeight="true" outlineLevel="0" collapsed="false">
      <c r="A93" s="51" t="s">
        <v>128</v>
      </c>
      <c r="B93" s="52"/>
      <c r="C93" s="52"/>
      <c r="D93" s="52"/>
      <c r="E93" s="54" t="n">
        <f aca="false">SUM(F93:L93)</f>
        <v>10832.65</v>
      </c>
      <c r="F93" s="86" t="n">
        <v>3447.087</v>
      </c>
      <c r="G93" s="86" t="n">
        <v>6505.109</v>
      </c>
      <c r="H93" s="86" t="n">
        <v>0</v>
      </c>
      <c r="I93" s="86" t="n">
        <v>668.016</v>
      </c>
      <c r="J93" s="86" t="n">
        <v>49.028</v>
      </c>
      <c r="K93" s="86"/>
      <c r="L93" s="86" t="n">
        <v>163.41</v>
      </c>
    </row>
    <row r="94" customFormat="false" ht="11.25" hidden="false" customHeight="true" outlineLevel="0" collapsed="false">
      <c r="A94" s="51" t="s">
        <v>129</v>
      </c>
      <c r="B94" s="52"/>
      <c r="C94" s="52"/>
      <c r="D94" s="52"/>
      <c r="E94" s="54" t="n">
        <f aca="false">SUM(F94:L94)</f>
        <v>6978.814</v>
      </c>
      <c r="F94" s="86" t="n">
        <v>2768.69</v>
      </c>
      <c r="G94" s="86" t="n">
        <v>1177.214</v>
      </c>
      <c r="H94" s="86" t="n">
        <v>250.12</v>
      </c>
      <c r="I94" s="86" t="n">
        <v>1184.377</v>
      </c>
      <c r="J94" s="86" t="n">
        <v>1323.313</v>
      </c>
      <c r="K94" s="86"/>
      <c r="L94" s="86" t="n">
        <v>275.1</v>
      </c>
    </row>
    <row r="95" customFormat="false" ht="11.25" hidden="false" customHeight="true" outlineLevel="0" collapsed="false">
      <c r="A95" s="51" t="s">
        <v>130</v>
      </c>
      <c r="B95" s="52"/>
      <c r="C95" s="52"/>
      <c r="D95" s="52"/>
      <c r="E95" s="54" t="n">
        <f aca="false">SUM(F95:L95)</f>
        <v>41302.43</v>
      </c>
      <c r="F95" s="86" t="n">
        <v>11139.5</v>
      </c>
      <c r="G95" s="86" t="n">
        <v>9429.3</v>
      </c>
      <c r="H95" s="86" t="n">
        <v>2625.03</v>
      </c>
      <c r="I95" s="86" t="n">
        <v>4130.1</v>
      </c>
      <c r="J95" s="86" t="n">
        <v>13036</v>
      </c>
      <c r="K95" s="86"/>
      <c r="L95" s="86" t="n">
        <v>942.5</v>
      </c>
    </row>
    <row r="96" customFormat="false" ht="11.25" hidden="false" customHeight="true" outlineLevel="0" collapsed="false">
      <c r="A96" s="51" t="s">
        <v>131</v>
      </c>
      <c r="B96" s="52"/>
      <c r="C96" s="52"/>
      <c r="D96" s="52"/>
      <c r="E96" s="54" t="n">
        <f aca="false">SUM(F96:L96)</f>
        <v>5949.736</v>
      </c>
      <c r="F96" s="86" t="n">
        <v>2434.696</v>
      </c>
      <c r="G96" s="86" t="n">
        <v>2284.815</v>
      </c>
      <c r="H96" s="86" t="n">
        <v>333.125</v>
      </c>
      <c r="I96" s="86" t="n">
        <v>0</v>
      </c>
      <c r="J96" s="86" t="n">
        <v>641.52</v>
      </c>
      <c r="K96" s="86"/>
      <c r="L96" s="86" t="n">
        <v>255.58</v>
      </c>
    </row>
    <row r="97" customFormat="false" ht="11.25" hidden="false" customHeight="true" outlineLevel="0" collapsed="false">
      <c r="A97" s="51" t="s">
        <v>132</v>
      </c>
      <c r="B97" s="52"/>
      <c r="C97" s="52"/>
      <c r="D97" s="52"/>
      <c r="E97" s="54" t="n">
        <f aca="false">SUM(F97:L97)</f>
        <v>19699.159</v>
      </c>
      <c r="F97" s="86" t="n">
        <v>9217.721</v>
      </c>
      <c r="G97" s="86" t="n">
        <v>8158.925</v>
      </c>
      <c r="H97" s="86" t="n">
        <v>191.85</v>
      </c>
      <c r="I97" s="86" t="n">
        <v>1556.341</v>
      </c>
      <c r="J97" s="86" t="n">
        <v>203.602</v>
      </c>
      <c r="K97" s="86"/>
      <c r="L97" s="86" t="n">
        <v>370.72</v>
      </c>
    </row>
    <row r="98" customFormat="false" ht="11.25" hidden="false" customHeight="true" outlineLevel="0" collapsed="false">
      <c r="A98" s="51" t="s">
        <v>133</v>
      </c>
      <c r="B98" s="52"/>
      <c r="C98" s="52"/>
      <c r="D98" s="52"/>
      <c r="E98" s="54" t="n">
        <f aca="false">SUM(F98:L98)</f>
        <v>23771.269</v>
      </c>
      <c r="F98" s="86" t="n">
        <v>17085.172</v>
      </c>
      <c r="G98" s="86" t="n">
        <v>2790.102</v>
      </c>
      <c r="H98" s="86" t="n">
        <v>486.095</v>
      </c>
      <c r="I98" s="86" t="n">
        <v>0</v>
      </c>
      <c r="J98" s="86" t="n">
        <v>2950.275</v>
      </c>
      <c r="K98" s="86"/>
      <c r="L98" s="86" t="n">
        <v>459.625</v>
      </c>
    </row>
    <row r="99" customFormat="false" ht="11.25" hidden="false" customHeight="true" outlineLevel="0" collapsed="false">
      <c r="A99" s="51" t="s">
        <v>134</v>
      </c>
      <c r="B99" s="52"/>
      <c r="C99" s="52"/>
      <c r="D99" s="52"/>
      <c r="E99" s="54" t="n">
        <f aca="false">SUM(F99:L99)</f>
        <v>6431.133</v>
      </c>
      <c r="F99" s="86" t="n">
        <v>3252.795</v>
      </c>
      <c r="G99" s="86" t="n">
        <v>2437.411</v>
      </c>
      <c r="H99" s="86" t="n">
        <v>127.885</v>
      </c>
      <c r="I99" s="86" t="n">
        <v>175.936</v>
      </c>
      <c r="J99" s="86" t="n">
        <v>168.944</v>
      </c>
      <c r="K99" s="86"/>
      <c r="L99" s="86" t="n">
        <v>268.162</v>
      </c>
    </row>
    <row r="100" customFormat="false" ht="11.25" hidden="false" customHeight="true" outlineLevel="0" collapsed="false">
      <c r="A100" s="51" t="s">
        <v>135</v>
      </c>
      <c r="B100" s="52"/>
      <c r="C100" s="52"/>
      <c r="D100" s="52"/>
      <c r="E100" s="54" t="n">
        <f aca="false">SUM(F100:L100)</f>
        <v>11003.792</v>
      </c>
      <c r="F100" s="86" t="n">
        <v>5597.146</v>
      </c>
      <c r="G100" s="86" t="n">
        <v>4058.308</v>
      </c>
      <c r="H100" s="86" t="n">
        <v>0</v>
      </c>
      <c r="I100" s="86" t="n">
        <v>0</v>
      </c>
      <c r="J100" s="86" t="n">
        <v>1062.49</v>
      </c>
      <c r="K100" s="86"/>
      <c r="L100" s="86" t="n">
        <v>285.848</v>
      </c>
    </row>
    <row r="101" customFormat="false" ht="11.25" hidden="false" customHeight="true" outlineLevel="0" collapsed="false">
      <c r="A101" s="51" t="s">
        <v>136</v>
      </c>
      <c r="B101" s="52"/>
      <c r="C101" s="52"/>
      <c r="D101" s="52"/>
      <c r="E101" s="54" t="n">
        <f aca="false">SUM(F101:L101)</f>
        <v>9555.44</v>
      </c>
      <c r="F101" s="86" t="n">
        <v>4038.772</v>
      </c>
      <c r="G101" s="86" t="n">
        <v>2496.843</v>
      </c>
      <c r="H101" s="86" t="n">
        <v>312.119</v>
      </c>
      <c r="I101" s="86" t="n">
        <v>0</v>
      </c>
      <c r="J101" s="86" t="n">
        <v>2493.685</v>
      </c>
      <c r="K101" s="86"/>
      <c r="L101" s="86" t="n">
        <v>214.021</v>
      </c>
    </row>
    <row r="102" customFormat="false" ht="11.25" hidden="false" customHeight="true" outlineLevel="0" collapsed="false">
      <c r="A102" s="51" t="s">
        <v>137</v>
      </c>
      <c r="B102" s="52"/>
      <c r="C102" s="52"/>
      <c r="D102" s="52"/>
      <c r="E102" s="54" t="n">
        <f aca="false">SUM(F102:L102)</f>
        <v>8256.833</v>
      </c>
      <c r="F102" s="86" t="n">
        <v>2990.583</v>
      </c>
      <c r="G102" s="86" t="n">
        <v>4313.945</v>
      </c>
      <c r="H102" s="86" t="n">
        <v>275.658</v>
      </c>
      <c r="I102" s="86" t="n">
        <v>21.7</v>
      </c>
      <c r="J102" s="86" t="n">
        <v>512.544</v>
      </c>
      <c r="K102" s="86"/>
      <c r="L102" s="86" t="n">
        <v>142.403</v>
      </c>
    </row>
    <row r="103" customFormat="false" ht="11.25" hidden="false" customHeight="true" outlineLevel="0" collapsed="false">
      <c r="A103" s="51" t="s">
        <v>138</v>
      </c>
      <c r="B103" s="52"/>
      <c r="C103" s="52"/>
      <c r="D103" s="52"/>
      <c r="E103" s="54" t="n">
        <f aca="false">SUM(F103:L103)</f>
        <v>6614.045</v>
      </c>
      <c r="F103" s="86" t="n">
        <v>3701.238</v>
      </c>
      <c r="G103" s="86" t="n">
        <v>933.41</v>
      </c>
      <c r="H103" s="86" t="n">
        <v>164.745</v>
      </c>
      <c r="I103" s="86" t="n">
        <v>0</v>
      </c>
      <c r="J103" s="86" t="n">
        <v>1648.928</v>
      </c>
      <c r="K103" s="86"/>
      <c r="L103" s="86" t="n">
        <v>165.724</v>
      </c>
    </row>
    <row r="104" customFormat="false" ht="11.25" hidden="false" customHeight="true" outlineLevel="0" collapsed="false">
      <c r="A104" s="51" t="s">
        <v>139</v>
      </c>
      <c r="B104" s="52"/>
      <c r="C104" s="52"/>
      <c r="D104" s="52"/>
      <c r="E104" s="54" t="n">
        <f aca="false">SUM(F104:L104)</f>
        <v>3769.198</v>
      </c>
      <c r="F104" s="86" t="n">
        <v>1038.91</v>
      </c>
      <c r="G104" s="86" t="n">
        <v>404.28</v>
      </c>
      <c r="H104" s="86" t="n">
        <v>22.524</v>
      </c>
      <c r="I104" s="86" t="n">
        <v>1307.294</v>
      </c>
      <c r="J104" s="86" t="n">
        <v>697.79</v>
      </c>
      <c r="K104" s="86"/>
      <c r="L104" s="86" t="n">
        <v>298.4</v>
      </c>
    </row>
    <row r="105" customFormat="false" ht="11.25" hidden="false" customHeight="true" outlineLevel="0" collapsed="false">
      <c r="A105" s="51" t="s">
        <v>140</v>
      </c>
      <c r="B105" s="52"/>
      <c r="C105" s="52"/>
      <c r="D105" s="52"/>
      <c r="E105" s="54" t="n">
        <f aca="false">SUM(F105:L105)</f>
        <v>2230.061</v>
      </c>
      <c r="F105" s="86" t="n">
        <v>895.56</v>
      </c>
      <c r="G105" s="86" t="n">
        <v>245.13</v>
      </c>
      <c r="H105" s="86" t="n">
        <v>21.516</v>
      </c>
      <c r="I105" s="86" t="n">
        <v>864.411</v>
      </c>
      <c r="J105" s="86" t="n">
        <v>134.49</v>
      </c>
      <c r="K105" s="86"/>
      <c r="L105" s="86" t="n">
        <v>68.954</v>
      </c>
    </row>
    <row r="106" customFormat="false" ht="11.25" hidden="false" customHeight="true" outlineLevel="0" collapsed="false">
      <c r="A106" s="0" t="s">
        <v>141</v>
      </c>
      <c r="B106" s="52"/>
      <c r="C106" s="52"/>
      <c r="D106" s="52"/>
      <c r="E106" s="54" t="n">
        <f aca="false">SUM(F106:L106)</f>
        <v>18177.29</v>
      </c>
      <c r="F106" s="86" t="n">
        <v>3201.799</v>
      </c>
      <c r="G106" s="86" t="n">
        <v>6988.905</v>
      </c>
      <c r="H106" s="86" t="n">
        <v>986.422</v>
      </c>
      <c r="I106" s="86" t="n">
        <v>673.383</v>
      </c>
      <c r="J106" s="86" t="n">
        <v>6326.781</v>
      </c>
      <c r="K106" s="86"/>
      <c r="L106" s="86" t="n">
        <v>0</v>
      </c>
    </row>
    <row r="107" customFormat="false" ht="11.25" hidden="false" customHeight="true" outlineLevel="0" collapsed="false">
      <c r="A107" s="51" t="s">
        <v>142</v>
      </c>
      <c r="B107" s="52"/>
      <c r="C107" s="52"/>
      <c r="D107" s="52"/>
      <c r="E107" s="54" t="n">
        <f aca="false">SUM(F107:L107)</f>
        <v>23678.344</v>
      </c>
      <c r="F107" s="86" t="n">
        <v>3481.461</v>
      </c>
      <c r="G107" s="86" t="n">
        <v>11650.104</v>
      </c>
      <c r="H107" s="86" t="n">
        <v>1057.984</v>
      </c>
      <c r="I107" s="86" t="n">
        <v>764.697</v>
      </c>
      <c r="J107" s="86" t="n">
        <v>6724.098</v>
      </c>
      <c r="K107" s="86"/>
      <c r="L107" s="86" t="n">
        <v>0</v>
      </c>
    </row>
    <row r="108" customFormat="false" ht="11.25" hidden="false" customHeight="true" outlineLevel="0" collapsed="false">
      <c r="A108" s="51" t="s">
        <v>143</v>
      </c>
      <c r="B108" s="52"/>
      <c r="C108" s="52"/>
      <c r="D108" s="52"/>
      <c r="E108" s="54" t="n">
        <f aca="false">SUM(F108:L108)</f>
        <v>3624.264</v>
      </c>
      <c r="F108" s="86" t="n">
        <v>1748.16</v>
      </c>
      <c r="G108" s="86" t="n">
        <v>956.952</v>
      </c>
      <c r="H108" s="86" t="n">
        <v>487.08</v>
      </c>
      <c r="I108" s="86" t="n">
        <v>68.147</v>
      </c>
      <c r="J108" s="86" t="n">
        <v>153.365</v>
      </c>
      <c r="K108" s="86"/>
      <c r="L108" s="86" t="n">
        <v>210.56</v>
      </c>
    </row>
    <row r="109" customFormat="false" ht="11.25" hidden="false" customHeight="true" outlineLevel="0" collapsed="false">
      <c r="A109" s="51" t="s">
        <v>144</v>
      </c>
      <c r="B109" s="52"/>
      <c r="C109" s="52"/>
      <c r="D109" s="52"/>
      <c r="E109" s="54" t="n">
        <f aca="false">SUM(F109:L109)</f>
        <v>22300.904</v>
      </c>
      <c r="F109" s="86" t="n">
        <v>3156.315</v>
      </c>
      <c r="G109" s="86" t="n">
        <v>11546.759</v>
      </c>
      <c r="H109" s="86" t="n">
        <v>943.684</v>
      </c>
      <c r="I109" s="86" t="n">
        <v>685.285</v>
      </c>
      <c r="J109" s="86" t="n">
        <v>5968.861</v>
      </c>
      <c r="K109" s="86"/>
      <c r="L109" s="86" t="n">
        <v>0</v>
      </c>
    </row>
    <row r="110" customFormat="false" ht="11.25" hidden="false" customHeight="true" outlineLevel="0" collapsed="false">
      <c r="A110" s="51" t="s">
        <v>145</v>
      </c>
      <c r="B110" s="52"/>
      <c r="C110" s="52"/>
      <c r="D110" s="52"/>
      <c r="E110" s="54" t="n">
        <f aca="false">SUM(F110:L110)</f>
        <v>1270.794</v>
      </c>
      <c r="F110" s="86" t="n">
        <v>268.714</v>
      </c>
      <c r="G110" s="86" t="n">
        <v>437.31</v>
      </c>
      <c r="H110" s="86" t="n">
        <v>41.29</v>
      </c>
      <c r="I110" s="86" t="n">
        <v>52.082</v>
      </c>
      <c r="J110" s="86" t="n">
        <v>215.278</v>
      </c>
      <c r="K110" s="86"/>
      <c r="L110" s="86" t="n">
        <v>256.12</v>
      </c>
    </row>
    <row r="111" customFormat="false" ht="11.25" hidden="false" customHeight="true" outlineLevel="0" collapsed="false">
      <c r="A111" s="51" t="s">
        <v>146</v>
      </c>
      <c r="B111" s="52"/>
      <c r="C111" s="52"/>
      <c r="D111" s="52"/>
      <c r="E111" s="54" t="n">
        <f aca="false">SUM(F111:L111)</f>
        <v>3845.992</v>
      </c>
      <c r="F111" s="86" t="n">
        <v>1465.284</v>
      </c>
      <c r="G111" s="86" t="n">
        <v>316.031</v>
      </c>
      <c r="H111" s="86" t="n">
        <v>304.306</v>
      </c>
      <c r="I111" s="86" t="n">
        <v>1054.595</v>
      </c>
      <c r="J111" s="86" t="n">
        <v>405.104</v>
      </c>
      <c r="K111" s="86"/>
      <c r="L111" s="86" t="n">
        <v>300.672</v>
      </c>
    </row>
    <row r="112" customFormat="false" ht="11.25" hidden="false" customHeight="true" outlineLevel="0" collapsed="false">
      <c r="A112" s="51" t="s">
        <v>147</v>
      </c>
      <c r="B112" s="52"/>
      <c r="C112" s="52"/>
      <c r="D112" s="52"/>
      <c r="E112" s="54" t="n">
        <f aca="false">SUM(F112:L112)</f>
        <v>8531.094</v>
      </c>
      <c r="F112" s="86" t="n">
        <v>3806.586</v>
      </c>
      <c r="G112" s="86" t="n">
        <v>1522.041</v>
      </c>
      <c r="H112" s="86" t="n">
        <v>382.828</v>
      </c>
      <c r="I112" s="86" t="n">
        <v>0</v>
      </c>
      <c r="J112" s="86" t="n">
        <v>2655.039</v>
      </c>
      <c r="K112" s="86"/>
      <c r="L112" s="86" t="n">
        <v>164.6</v>
      </c>
    </row>
    <row r="113" customFormat="false" ht="11.25" hidden="false" customHeight="true" outlineLevel="0" collapsed="false">
      <c r="A113" s="51" t="s">
        <v>148</v>
      </c>
      <c r="B113" s="52"/>
      <c r="C113" s="52"/>
      <c r="D113" s="52"/>
      <c r="E113" s="54" t="n">
        <f aca="false">SUM(F113:L113)</f>
        <v>6412.695</v>
      </c>
      <c r="F113" s="86" t="n">
        <v>1467.029</v>
      </c>
      <c r="G113" s="86" t="n">
        <v>3287.37</v>
      </c>
      <c r="H113" s="86" t="n">
        <v>580.942</v>
      </c>
      <c r="I113" s="86" t="n">
        <v>0</v>
      </c>
      <c r="J113" s="86" t="n">
        <v>837.33</v>
      </c>
      <c r="K113" s="86"/>
      <c r="L113" s="86" t="n">
        <v>240.024</v>
      </c>
    </row>
    <row r="114" customFormat="false" ht="11.25" hidden="false" customHeight="true" outlineLevel="0" collapsed="false">
      <c r="A114" s="51" t="s">
        <v>149</v>
      </c>
      <c r="B114" s="52"/>
      <c r="C114" s="52"/>
      <c r="D114" s="52"/>
      <c r="E114" s="54" t="n">
        <f aca="false">SUM(F114:L114)</f>
        <v>3974.87</v>
      </c>
      <c r="F114" s="86" t="n">
        <v>1841.884</v>
      </c>
      <c r="G114" s="86" t="n">
        <v>880.927</v>
      </c>
      <c r="H114" s="86" t="n">
        <v>117.343</v>
      </c>
      <c r="I114" s="86" t="n">
        <v>20.684</v>
      </c>
      <c r="J114" s="86" t="n">
        <v>491.283</v>
      </c>
      <c r="K114" s="86"/>
      <c r="L114" s="86" t="n">
        <v>622.749</v>
      </c>
    </row>
    <row r="115" customFormat="false" ht="11.25" hidden="false" customHeight="true" outlineLevel="0" collapsed="false">
      <c r="A115" s="51" t="s">
        <v>150</v>
      </c>
      <c r="B115" s="52"/>
      <c r="C115" s="52"/>
      <c r="D115" s="52"/>
      <c r="E115" s="54" t="n">
        <f aca="false">SUM(F115:L115)</f>
        <v>28189.016</v>
      </c>
      <c r="F115" s="86" t="n">
        <v>1944.135</v>
      </c>
      <c r="G115" s="86" t="n">
        <v>1290.825</v>
      </c>
      <c r="H115" s="86" t="n">
        <v>222.01</v>
      </c>
      <c r="I115" s="86" t="n">
        <v>1390.237</v>
      </c>
      <c r="J115" s="86" t="n">
        <v>23127.132</v>
      </c>
      <c r="K115" s="86"/>
      <c r="L115" s="86" t="n">
        <v>214.677</v>
      </c>
    </row>
    <row r="116" customFormat="false" ht="11.25" hidden="false" customHeight="true" outlineLevel="0" collapsed="false">
      <c r="A116" s="51" t="s">
        <v>151</v>
      </c>
      <c r="B116" s="52"/>
      <c r="C116" s="52"/>
      <c r="D116" s="52"/>
      <c r="E116" s="54" t="n">
        <f aca="false">SUM(F116:L116)</f>
        <v>21896.06</v>
      </c>
      <c r="F116" s="86" t="n">
        <v>3505.313</v>
      </c>
      <c r="G116" s="86" t="n">
        <v>10038.535</v>
      </c>
      <c r="H116" s="86" t="n">
        <v>944.119</v>
      </c>
      <c r="I116" s="86" t="n">
        <v>713.799</v>
      </c>
      <c r="J116" s="86" t="n">
        <v>6694.294</v>
      </c>
      <c r="K116" s="86"/>
      <c r="L116" s="86" t="n">
        <v>0</v>
      </c>
    </row>
    <row r="117" customFormat="false" ht="11.25" hidden="false" customHeight="true" outlineLevel="0" collapsed="false">
      <c r="A117" s="51" t="s">
        <v>152</v>
      </c>
      <c r="B117" s="52"/>
      <c r="C117" s="52"/>
      <c r="D117" s="52"/>
      <c r="E117" s="54" t="n">
        <f aca="false">SUM(F117:L117)</f>
        <v>20438.423</v>
      </c>
      <c r="F117" s="86" t="n">
        <v>3116.712</v>
      </c>
      <c r="G117" s="86" t="n">
        <v>9145.817</v>
      </c>
      <c r="H117" s="86" t="n">
        <v>924.971</v>
      </c>
      <c r="I117" s="86" t="n">
        <v>677.454</v>
      </c>
      <c r="J117" s="86" t="n">
        <v>6573.469</v>
      </c>
      <c r="K117" s="86"/>
      <c r="L117" s="86" t="n">
        <v>0</v>
      </c>
    </row>
    <row r="118" customFormat="false" ht="11.25" hidden="false" customHeight="true" outlineLevel="0" collapsed="false">
      <c r="A118" s="51" t="s">
        <v>153</v>
      </c>
      <c r="B118" s="52"/>
      <c r="C118" s="52"/>
      <c r="D118" s="52"/>
      <c r="E118" s="54" t="n">
        <f aca="false">SUM(F118:L118)</f>
        <v>11821.177</v>
      </c>
      <c r="F118" s="86" t="n">
        <v>3487.361</v>
      </c>
      <c r="G118" s="86" t="n">
        <v>2667.63</v>
      </c>
      <c r="H118" s="86" t="n">
        <v>461.614</v>
      </c>
      <c r="I118" s="86" t="n">
        <v>217.688</v>
      </c>
      <c r="J118" s="86" t="n">
        <v>4362.848</v>
      </c>
      <c r="K118" s="86"/>
      <c r="L118" s="86" t="n">
        <v>624.036</v>
      </c>
    </row>
    <row r="119" customFormat="false" ht="11.25" hidden="false" customHeight="true" outlineLevel="0" collapsed="false">
      <c r="A119" s="51" t="s">
        <v>154</v>
      </c>
      <c r="B119" s="52"/>
      <c r="C119" s="52"/>
      <c r="D119" s="52"/>
      <c r="E119" s="54" t="n">
        <f aca="false">SUM(F119:L119)</f>
        <v>7059.974</v>
      </c>
      <c r="F119" s="86" t="n">
        <v>2069.862</v>
      </c>
      <c r="G119" s="86" t="n">
        <v>2878.515</v>
      </c>
      <c r="H119" s="86" t="n">
        <v>875.889</v>
      </c>
      <c r="I119" s="86" t="n">
        <v>0</v>
      </c>
      <c r="J119" s="86" t="n">
        <v>1023.908</v>
      </c>
      <c r="K119" s="86"/>
      <c r="L119" s="86" t="n">
        <v>211.8</v>
      </c>
    </row>
    <row r="120" customFormat="false" ht="11.25" hidden="false" customHeight="true" outlineLevel="0" collapsed="false">
      <c r="A120" s="51" t="s">
        <v>155</v>
      </c>
      <c r="B120" s="52"/>
      <c r="C120" s="52"/>
      <c r="D120" s="52"/>
      <c r="E120" s="54" t="n">
        <f aca="false">SUM(F120:L120)</f>
        <v>26462.151</v>
      </c>
      <c r="F120" s="86" t="n">
        <v>3023.281</v>
      </c>
      <c r="G120" s="86" t="n">
        <v>11089.365</v>
      </c>
      <c r="H120" s="86" t="n">
        <v>992.804</v>
      </c>
      <c r="I120" s="86" t="n">
        <v>837.943</v>
      </c>
      <c r="J120" s="86" t="n">
        <v>10518.758</v>
      </c>
      <c r="K120" s="86"/>
      <c r="L120" s="86" t="n">
        <v>0</v>
      </c>
    </row>
    <row r="121" customFormat="false" ht="11.25" hidden="false" customHeight="true" outlineLevel="0" collapsed="false">
      <c r="A121" s="51" t="s">
        <v>156</v>
      </c>
      <c r="B121" s="52"/>
      <c r="C121" s="52"/>
      <c r="D121" s="52"/>
      <c r="E121" s="54" t="n">
        <f aca="false">SUM(F121:L121)</f>
        <v>11181.539</v>
      </c>
      <c r="F121" s="86" t="n">
        <v>4330.165</v>
      </c>
      <c r="G121" s="86" t="n">
        <v>3503.264</v>
      </c>
      <c r="H121" s="86" t="n">
        <v>383.617</v>
      </c>
      <c r="I121" s="86" t="n">
        <v>0</v>
      </c>
      <c r="J121" s="86" t="n">
        <v>2729.093</v>
      </c>
      <c r="K121" s="86"/>
      <c r="L121" s="86" t="n">
        <v>235.4</v>
      </c>
    </row>
    <row r="122" customFormat="false" ht="11.25" hidden="false" customHeight="true" outlineLevel="0" collapsed="false">
      <c r="A122" s="51" t="s">
        <v>157</v>
      </c>
      <c r="B122" s="52"/>
      <c r="C122" s="52"/>
      <c r="D122" s="52"/>
      <c r="E122" s="54" t="n">
        <f aca="false">SUM(F122:L122)</f>
        <v>113633.069</v>
      </c>
      <c r="F122" s="86" t="n">
        <v>26319.41</v>
      </c>
      <c r="G122" s="86" t="n">
        <v>17187.93</v>
      </c>
      <c r="H122" s="86" t="n">
        <v>2972</v>
      </c>
      <c r="I122" s="86" t="n">
        <v>2307.569</v>
      </c>
      <c r="J122" s="86" t="n">
        <v>64208.28</v>
      </c>
      <c r="K122" s="86"/>
      <c r="L122" s="86" t="n">
        <v>637.88</v>
      </c>
    </row>
    <row r="123" customFormat="false" ht="11.25" hidden="false" customHeight="true" outlineLevel="0" collapsed="false">
      <c r="A123" s="51" t="s">
        <v>158</v>
      </c>
      <c r="B123" s="52"/>
      <c r="C123" s="52"/>
      <c r="D123" s="52"/>
      <c r="E123" s="54" t="n">
        <f aca="false">SUM(F123:L123)</f>
        <v>28545.156</v>
      </c>
      <c r="F123" s="86" t="n">
        <v>17843.28</v>
      </c>
      <c r="G123" s="86" t="n">
        <v>5750.341</v>
      </c>
      <c r="H123" s="86" t="n">
        <v>1504.049</v>
      </c>
      <c r="I123" s="86" t="n">
        <v>0</v>
      </c>
      <c r="J123" s="86" t="n">
        <v>2969.716</v>
      </c>
      <c r="K123" s="86"/>
      <c r="L123" s="86" t="n">
        <v>477.77</v>
      </c>
    </row>
    <row r="124" customFormat="false" ht="11.25" hidden="false" customHeight="true" outlineLevel="0" collapsed="false">
      <c r="A124" s="51" t="s">
        <v>159</v>
      </c>
      <c r="B124" s="52"/>
      <c r="C124" s="52"/>
      <c r="D124" s="52"/>
      <c r="E124" s="54" t="n">
        <f aca="false">SUM(F124:L124)</f>
        <v>10165.586</v>
      </c>
      <c r="F124" s="86" t="n">
        <v>5099.73</v>
      </c>
      <c r="G124" s="86" t="n">
        <v>2661.802</v>
      </c>
      <c r="H124" s="86" t="n">
        <v>0</v>
      </c>
      <c r="I124" s="86" t="n">
        <v>2068.574</v>
      </c>
      <c r="J124" s="86" t="n">
        <v>189.305</v>
      </c>
      <c r="K124" s="86"/>
      <c r="L124" s="86" t="n">
        <v>146.175</v>
      </c>
    </row>
    <row r="125" customFormat="false" ht="11.25" hidden="false" customHeight="true" outlineLevel="0" collapsed="false">
      <c r="A125" s="51" t="s">
        <v>160</v>
      </c>
      <c r="B125" s="52"/>
      <c r="C125" s="52"/>
      <c r="D125" s="52"/>
      <c r="E125" s="54" t="n">
        <f aca="false">SUM(F125:L125)</f>
        <v>5414.607</v>
      </c>
      <c r="F125" s="86" t="n">
        <v>4266.544</v>
      </c>
      <c r="G125" s="86" t="n">
        <v>739.366</v>
      </c>
      <c r="H125" s="86" t="n">
        <v>50.047</v>
      </c>
      <c r="I125" s="86" t="n">
        <v>208.996</v>
      </c>
      <c r="J125" s="86" t="n">
        <v>93.854</v>
      </c>
      <c r="K125" s="86"/>
      <c r="L125" s="86" t="n">
        <v>55.8</v>
      </c>
    </row>
    <row r="126" customFormat="false" ht="11.25" hidden="false" customHeight="true" outlineLevel="0" collapsed="false">
      <c r="A126" s="51" t="s">
        <v>161</v>
      </c>
      <c r="B126" s="52"/>
      <c r="C126" s="52"/>
      <c r="D126" s="52"/>
      <c r="E126" s="54" t="n">
        <f aca="false">SUM(F126:L126)</f>
        <v>59115.031</v>
      </c>
      <c r="F126" s="86" t="n">
        <v>5042.88</v>
      </c>
      <c r="G126" s="86" t="n">
        <v>21013.8</v>
      </c>
      <c r="H126" s="86" t="n">
        <v>1306.081</v>
      </c>
      <c r="I126" s="86" t="n">
        <v>1368.46</v>
      </c>
      <c r="J126" s="86" t="n">
        <v>10417.92</v>
      </c>
      <c r="K126" s="86"/>
      <c r="L126" s="86" t="n">
        <v>19965.89</v>
      </c>
    </row>
    <row r="127" customFormat="false" ht="11.25" hidden="false" customHeight="true" outlineLevel="0" collapsed="false">
      <c r="A127" s="51" t="s">
        <v>162</v>
      </c>
      <c r="B127" s="52"/>
      <c r="C127" s="52"/>
      <c r="D127" s="52"/>
      <c r="E127" s="54" t="n">
        <f aca="false">SUM(F127:L127)</f>
        <v>17032.581</v>
      </c>
      <c r="F127" s="86" t="n">
        <v>3624.11</v>
      </c>
      <c r="G127" s="86" t="n">
        <v>4343.909</v>
      </c>
      <c r="H127" s="86" t="n">
        <v>2155.82</v>
      </c>
      <c r="I127" s="86" t="n">
        <v>1040.084</v>
      </c>
      <c r="J127" s="86" t="n">
        <v>5509.22</v>
      </c>
      <c r="K127" s="86"/>
      <c r="L127" s="86" t="n">
        <v>359.438</v>
      </c>
    </row>
    <row r="128" customFormat="false" ht="11.25" hidden="false" customHeight="true" outlineLevel="0" collapsed="false">
      <c r="A128" s="51" t="s">
        <v>163</v>
      </c>
      <c r="B128" s="52"/>
      <c r="C128" s="52"/>
      <c r="D128" s="52"/>
      <c r="E128" s="54" t="n">
        <f aca="false">SUM(F128:L128)</f>
        <v>19112.538</v>
      </c>
      <c r="F128" s="86" t="n">
        <v>2968.06</v>
      </c>
      <c r="G128" s="86" t="n">
        <v>8788.804</v>
      </c>
      <c r="H128" s="86" t="n">
        <v>778.536</v>
      </c>
      <c r="I128" s="86" t="n">
        <v>574.468</v>
      </c>
      <c r="J128" s="86" t="n">
        <v>6002.67</v>
      </c>
      <c r="K128" s="86"/>
      <c r="L128" s="86" t="n">
        <v>0</v>
      </c>
    </row>
    <row r="129" customFormat="false" ht="11.25" hidden="false" customHeight="true" outlineLevel="0" collapsed="false">
      <c r="A129" s="51" t="s">
        <v>164</v>
      </c>
      <c r="B129" s="52"/>
      <c r="C129" s="52"/>
      <c r="D129" s="52"/>
      <c r="E129" s="54" t="n">
        <f aca="false">SUM(F129:L129)</f>
        <v>22016.99</v>
      </c>
      <c r="F129" s="86" t="n">
        <v>3261.459</v>
      </c>
      <c r="G129" s="86" t="n">
        <v>10728.67</v>
      </c>
      <c r="H129" s="86" t="n">
        <v>949.491</v>
      </c>
      <c r="I129" s="86" t="n">
        <v>693.284</v>
      </c>
      <c r="J129" s="86" t="n">
        <v>6384.086</v>
      </c>
      <c r="K129" s="86"/>
      <c r="L129" s="86" t="n">
        <v>0</v>
      </c>
    </row>
    <row r="130" customFormat="false" ht="11.25" hidden="false" customHeight="true" outlineLevel="0" collapsed="false">
      <c r="A130" s="51" t="s">
        <v>165</v>
      </c>
      <c r="B130" s="52"/>
      <c r="C130" s="52"/>
      <c r="D130" s="52"/>
      <c r="E130" s="54" t="n">
        <f aca="false">SUM(F130:L130)</f>
        <v>15531.616</v>
      </c>
      <c r="F130" s="86" t="n">
        <v>3679.778</v>
      </c>
      <c r="G130" s="86" t="n">
        <v>8527.904</v>
      </c>
      <c r="H130" s="86" t="n">
        <v>868.013</v>
      </c>
      <c r="I130" s="86" t="n">
        <v>81.688</v>
      </c>
      <c r="J130" s="86" t="n">
        <v>1979.44</v>
      </c>
      <c r="K130" s="86"/>
      <c r="L130" s="86" t="n">
        <v>394.793</v>
      </c>
    </row>
    <row r="131" customFormat="false" ht="11.25" hidden="false" customHeight="true" outlineLevel="0" collapsed="false">
      <c r="A131" s="51" t="s">
        <v>166</v>
      </c>
      <c r="B131" s="52"/>
      <c r="C131" s="52"/>
      <c r="D131" s="52"/>
      <c r="E131" s="54" t="n">
        <f aca="false">SUM(F131:L131)</f>
        <v>32222.343</v>
      </c>
      <c r="F131" s="86" t="n">
        <v>1550.55</v>
      </c>
      <c r="G131" s="86" t="n">
        <v>1080.355</v>
      </c>
      <c r="H131" s="86" t="n">
        <v>131.544</v>
      </c>
      <c r="I131" s="86" t="n">
        <v>415.062</v>
      </c>
      <c r="J131" s="86" t="n">
        <v>28924.606</v>
      </c>
      <c r="K131" s="86"/>
      <c r="L131" s="86" t="n">
        <v>120.226</v>
      </c>
    </row>
    <row r="132" customFormat="false" ht="11.25" hidden="false" customHeight="true" outlineLevel="0" collapsed="false">
      <c r="A132" s="51" t="s">
        <v>167</v>
      </c>
      <c r="B132" s="52"/>
      <c r="C132" s="52"/>
      <c r="D132" s="52"/>
      <c r="E132" s="54" t="n">
        <f aca="false">SUM(F132:L132)</f>
        <v>4782.167</v>
      </c>
      <c r="F132" s="86" t="n">
        <v>2034.359</v>
      </c>
      <c r="G132" s="86" t="n">
        <v>966.517</v>
      </c>
      <c r="H132" s="86" t="n">
        <v>0</v>
      </c>
      <c r="I132" s="86" t="n">
        <v>1637.496</v>
      </c>
      <c r="J132" s="86" t="n">
        <v>28.79</v>
      </c>
      <c r="K132" s="86"/>
      <c r="L132" s="86" t="n">
        <v>115.005</v>
      </c>
    </row>
    <row r="133" customFormat="false" ht="11.25" hidden="false" customHeight="true" outlineLevel="0" collapsed="false">
      <c r="A133" s="51" t="s">
        <v>168</v>
      </c>
      <c r="B133" s="52"/>
      <c r="C133" s="52"/>
      <c r="D133" s="52"/>
      <c r="E133" s="54" t="n">
        <f aca="false">SUM(F133:L133)</f>
        <v>6908.178</v>
      </c>
      <c r="F133" s="86" t="n">
        <v>2760.269</v>
      </c>
      <c r="G133" s="86" t="n">
        <v>2787.227</v>
      </c>
      <c r="H133" s="86" t="n">
        <v>422.647</v>
      </c>
      <c r="I133" s="86" t="n">
        <v>35.15</v>
      </c>
      <c r="J133" s="86" t="n">
        <v>754.502</v>
      </c>
      <c r="K133" s="86"/>
      <c r="L133" s="86" t="n">
        <v>148.383</v>
      </c>
    </row>
    <row r="134" customFormat="false" ht="11.25" hidden="false" customHeight="true" outlineLevel="0" collapsed="false">
      <c r="A134" s="51" t="s">
        <v>169</v>
      </c>
      <c r="B134" s="52"/>
      <c r="C134" s="52"/>
      <c r="D134" s="52"/>
      <c r="E134" s="54" t="n">
        <f aca="false">SUM(F134:L134)</f>
        <v>6748.285</v>
      </c>
      <c r="F134" s="86" t="n">
        <v>3374.371</v>
      </c>
      <c r="G134" s="86" t="n">
        <v>734.012</v>
      </c>
      <c r="H134" s="86" t="n">
        <v>242.715</v>
      </c>
      <c r="I134" s="86" t="n">
        <v>0</v>
      </c>
      <c r="J134" s="86" t="n">
        <v>2254.125</v>
      </c>
      <c r="K134" s="86"/>
      <c r="L134" s="86" t="n">
        <v>143.062</v>
      </c>
    </row>
    <row r="135" customFormat="false" ht="11.25" hidden="false" customHeight="true" outlineLevel="0" collapsed="false">
      <c r="A135" s="51" t="s">
        <v>170</v>
      </c>
      <c r="B135" s="52"/>
      <c r="C135" s="52"/>
      <c r="D135" s="52"/>
      <c r="E135" s="54" t="n">
        <f aca="false">SUM(F135:L135)</f>
        <v>21586.849</v>
      </c>
      <c r="F135" s="86" t="n">
        <v>960.825</v>
      </c>
      <c r="G135" s="86" t="n">
        <v>18217.389</v>
      </c>
      <c r="H135" s="86" t="n">
        <v>46.295</v>
      </c>
      <c r="I135" s="86" t="n">
        <v>982.976</v>
      </c>
      <c r="J135" s="86" t="n">
        <v>70.337</v>
      </c>
      <c r="K135" s="86"/>
      <c r="L135" s="86" t="n">
        <v>1309.027</v>
      </c>
    </row>
    <row r="136" customFormat="false" ht="11.25" hidden="false" customHeight="true" outlineLevel="0" collapsed="false">
      <c r="A136" s="51" t="s">
        <v>171</v>
      </c>
      <c r="B136" s="52"/>
      <c r="C136" s="52"/>
      <c r="D136" s="52"/>
      <c r="E136" s="54" t="n">
        <f aca="false">SUM(F136:L136)</f>
        <v>18726.37</v>
      </c>
      <c r="F136" s="86" t="n">
        <v>8368.52</v>
      </c>
      <c r="G136" s="86" t="n">
        <v>3383.79</v>
      </c>
      <c r="H136" s="86" t="n">
        <v>93.352</v>
      </c>
      <c r="I136" s="86" t="n">
        <v>59.532</v>
      </c>
      <c r="J136" s="86" t="n">
        <v>5948.91</v>
      </c>
      <c r="K136" s="86"/>
      <c r="L136" s="86" t="n">
        <v>872.266</v>
      </c>
    </row>
    <row r="137" customFormat="false" ht="11.25" hidden="false" customHeight="true" outlineLevel="0" collapsed="false">
      <c r="A137" s="51" t="s">
        <v>172</v>
      </c>
      <c r="B137" s="52"/>
      <c r="C137" s="52"/>
      <c r="D137" s="52"/>
      <c r="E137" s="54" t="n">
        <f aca="false">SUM(F137:L137)</f>
        <v>5314.123</v>
      </c>
      <c r="F137" s="86" t="n">
        <v>1335.185</v>
      </c>
      <c r="G137" s="86" t="n">
        <v>3286.07</v>
      </c>
      <c r="H137" s="86" t="n">
        <v>287.268</v>
      </c>
      <c r="I137" s="86" t="n">
        <v>23.908</v>
      </c>
      <c r="J137" s="86" t="n">
        <v>289.317</v>
      </c>
      <c r="K137" s="86"/>
      <c r="L137" s="86" t="n">
        <v>92.375</v>
      </c>
    </row>
    <row r="138" customFormat="false" ht="11.25" hidden="false" customHeight="true" outlineLevel="0" collapsed="false">
      <c r="A138" s="51" t="s">
        <v>173</v>
      </c>
      <c r="B138" s="52"/>
      <c r="C138" s="52"/>
      <c r="D138" s="52"/>
      <c r="E138" s="54" t="n">
        <f aca="false">SUM(F138:L138)</f>
        <v>6211.406</v>
      </c>
      <c r="F138" s="86" t="n">
        <v>3202.368</v>
      </c>
      <c r="G138" s="86" t="n">
        <v>992.781</v>
      </c>
      <c r="H138" s="86" t="n">
        <v>0</v>
      </c>
      <c r="I138" s="86" t="n">
        <v>1928.602</v>
      </c>
      <c r="J138" s="86" t="n">
        <v>42.219</v>
      </c>
      <c r="K138" s="86"/>
      <c r="L138" s="86" t="n">
        <v>45.436</v>
      </c>
    </row>
    <row r="139" customFormat="false" ht="11.25" hidden="false" customHeight="true" outlineLevel="0" collapsed="false">
      <c r="A139" s="51" t="s">
        <v>174</v>
      </c>
      <c r="B139" s="52"/>
      <c r="C139" s="52"/>
      <c r="D139" s="52"/>
      <c r="E139" s="54" t="n">
        <f aca="false">SUM(F139:L139)</f>
        <v>21702.322</v>
      </c>
      <c r="F139" s="86" t="n">
        <v>3380.337</v>
      </c>
      <c r="G139" s="86" t="n">
        <v>11900.967</v>
      </c>
      <c r="H139" s="86" t="n">
        <v>1007.714</v>
      </c>
      <c r="I139" s="86" t="n">
        <v>656.863</v>
      </c>
      <c r="J139" s="86" t="n">
        <v>4756.441</v>
      </c>
      <c r="K139" s="86"/>
      <c r="L139" s="86" t="n">
        <v>0</v>
      </c>
    </row>
    <row r="140" customFormat="false" ht="11.25" hidden="false" customHeight="true" outlineLevel="0" collapsed="false">
      <c r="A140" s="51" t="s">
        <v>175</v>
      </c>
      <c r="B140" s="52"/>
      <c r="C140" s="52"/>
      <c r="D140" s="52"/>
      <c r="E140" s="54" t="n">
        <f aca="false">SUM(F140:L140)</f>
        <v>190849.249</v>
      </c>
      <c r="F140" s="86" t="n">
        <v>1378.8</v>
      </c>
      <c r="G140" s="86" t="n">
        <v>16194.357</v>
      </c>
      <c r="H140" s="86" t="n">
        <v>475.436</v>
      </c>
      <c r="I140" s="86" t="n">
        <v>756.011</v>
      </c>
      <c r="J140" s="86" t="n">
        <v>171727.375</v>
      </c>
      <c r="K140" s="86"/>
      <c r="L140" s="86" t="n">
        <v>317.27</v>
      </c>
    </row>
    <row r="141" customFormat="false" ht="11.25" hidden="false" customHeight="true" outlineLevel="0" collapsed="false">
      <c r="A141" s="51" t="s">
        <v>176</v>
      </c>
      <c r="B141" s="52"/>
      <c r="C141" s="52"/>
      <c r="D141" s="52"/>
      <c r="E141" s="54" t="n">
        <f aca="false">SUM(F141:L141)</f>
        <v>19963.002</v>
      </c>
      <c r="F141" s="86" t="n">
        <v>3098.084</v>
      </c>
      <c r="G141" s="86" t="n">
        <v>9404.156</v>
      </c>
      <c r="H141" s="86" t="n">
        <v>873.882</v>
      </c>
      <c r="I141" s="86" t="n">
        <v>638.176</v>
      </c>
      <c r="J141" s="86" t="n">
        <v>5948.704</v>
      </c>
      <c r="K141" s="86"/>
      <c r="L141" s="86" t="n">
        <v>0</v>
      </c>
    </row>
    <row r="142" customFormat="false" ht="11.25" hidden="false" customHeight="true" outlineLevel="0" collapsed="false">
      <c r="A142" s="51" t="s">
        <v>177</v>
      </c>
      <c r="B142" s="52"/>
      <c r="C142" s="52"/>
      <c r="D142" s="52"/>
      <c r="E142" s="54" t="n">
        <f aca="false">SUM(F142:L142)</f>
        <v>1452.46</v>
      </c>
      <c r="F142" s="86" t="n">
        <v>432.96</v>
      </c>
      <c r="G142" s="86" t="n">
        <v>267.25</v>
      </c>
      <c r="H142" s="86" t="n">
        <v>15.519</v>
      </c>
      <c r="I142" s="86" t="n">
        <v>564.773</v>
      </c>
      <c r="J142" s="86" t="n">
        <v>83.538</v>
      </c>
      <c r="K142" s="86"/>
      <c r="L142" s="86" t="n">
        <v>88.42</v>
      </c>
    </row>
    <row r="143" customFormat="false" ht="11.25" hidden="false" customHeight="true" outlineLevel="0" collapsed="false">
      <c r="A143" s="51" t="s">
        <v>178</v>
      </c>
      <c r="B143" s="52"/>
      <c r="C143" s="52"/>
      <c r="D143" s="52"/>
      <c r="E143" s="54" t="n">
        <f aca="false">SUM(F143:L143)</f>
        <v>26725.521</v>
      </c>
      <c r="F143" s="86" t="n">
        <v>6424.39</v>
      </c>
      <c r="G143" s="86" t="n">
        <v>16600.27</v>
      </c>
      <c r="H143" s="86" t="n">
        <v>1164.582</v>
      </c>
      <c r="I143" s="86" t="n">
        <v>33.94</v>
      </c>
      <c r="J143" s="86" t="n">
        <v>2067.19</v>
      </c>
      <c r="K143" s="86"/>
      <c r="L143" s="86" t="n">
        <v>435.149</v>
      </c>
    </row>
    <row r="144" customFormat="false" ht="11.25" hidden="false" customHeight="true" outlineLevel="0" collapsed="false">
      <c r="A144" s="51" t="s">
        <v>179</v>
      </c>
      <c r="B144" s="52"/>
      <c r="C144" s="52"/>
      <c r="D144" s="52"/>
      <c r="E144" s="54" t="n">
        <f aca="false">SUM(F144:L144)</f>
        <v>5573.661</v>
      </c>
      <c r="F144" s="86" t="n">
        <v>4431.214</v>
      </c>
      <c r="G144" s="86" t="n">
        <v>557.363</v>
      </c>
      <c r="H144" s="86" t="n">
        <v>0</v>
      </c>
      <c r="I144" s="86" t="n">
        <v>490.446</v>
      </c>
      <c r="J144" s="86" t="n">
        <v>38.768</v>
      </c>
      <c r="K144" s="86"/>
      <c r="L144" s="86" t="n">
        <v>55.87</v>
      </c>
    </row>
    <row r="145" customFormat="false" ht="11.25" hidden="false" customHeight="true" outlineLevel="0" collapsed="false">
      <c r="A145" s="51" t="s">
        <v>180</v>
      </c>
      <c r="B145" s="52"/>
      <c r="C145" s="52"/>
      <c r="D145" s="52"/>
      <c r="E145" s="54" t="n">
        <f aca="false">SUM(F145:L145)</f>
        <v>9761.708</v>
      </c>
      <c r="F145" s="86" t="n">
        <v>2311.883</v>
      </c>
      <c r="G145" s="86" t="n">
        <v>5869.6</v>
      </c>
      <c r="H145" s="86" t="n">
        <v>1010.733</v>
      </c>
      <c r="I145" s="86" t="n">
        <v>89.022</v>
      </c>
      <c r="J145" s="86" t="n">
        <v>381.822</v>
      </c>
      <c r="K145" s="86"/>
      <c r="L145" s="86" t="n">
        <v>98.648</v>
      </c>
    </row>
    <row r="146" customFormat="false" ht="11.25" hidden="false" customHeight="true" outlineLevel="0" collapsed="false">
      <c r="A146" s="51" t="s">
        <v>181</v>
      </c>
      <c r="B146" s="52"/>
      <c r="C146" s="52"/>
      <c r="D146" s="52"/>
      <c r="E146" s="54" t="n">
        <f aca="false">SUM(F146:L146)</f>
        <v>6918.03</v>
      </c>
      <c r="F146" s="86" t="n">
        <v>2005.163</v>
      </c>
      <c r="G146" s="86" t="n">
        <v>2015.92</v>
      </c>
      <c r="H146" s="86" t="n">
        <v>124.968</v>
      </c>
      <c r="I146" s="86" t="n">
        <v>2344.929</v>
      </c>
      <c r="J146" s="86" t="n">
        <v>76.97</v>
      </c>
      <c r="K146" s="86"/>
      <c r="L146" s="86" t="n">
        <v>350.08</v>
      </c>
    </row>
    <row r="147" customFormat="false" ht="11.25" hidden="false" customHeight="true" outlineLevel="0" collapsed="false">
      <c r="A147" s="51" t="s">
        <v>182</v>
      </c>
      <c r="B147" s="52"/>
      <c r="C147" s="52"/>
      <c r="D147" s="52"/>
      <c r="E147" s="54" t="n">
        <f aca="false">SUM(F147:L147)</f>
        <v>1629.172</v>
      </c>
      <c r="F147" s="86" t="n">
        <v>311.105</v>
      </c>
      <c r="G147" s="86" t="n">
        <v>1078.218</v>
      </c>
      <c r="H147" s="86" t="n">
        <v>34.119</v>
      </c>
      <c r="I147" s="86" t="n">
        <v>22.248</v>
      </c>
      <c r="J147" s="86" t="n">
        <v>114.913</v>
      </c>
      <c r="K147" s="86"/>
      <c r="L147" s="86" t="n">
        <v>68.569</v>
      </c>
    </row>
    <row r="148" customFormat="false" ht="11.25" hidden="false" customHeight="true" outlineLevel="0" collapsed="false">
      <c r="A148" s="51" t="s">
        <v>183</v>
      </c>
      <c r="B148" s="52"/>
      <c r="C148" s="52"/>
      <c r="D148" s="52"/>
      <c r="E148" s="54" t="n">
        <f aca="false">SUM(F148:L148)</f>
        <v>20416.425</v>
      </c>
      <c r="F148" s="86" t="n">
        <v>3147.802</v>
      </c>
      <c r="G148" s="86" t="n">
        <v>9589.023</v>
      </c>
      <c r="H148" s="86" t="n">
        <v>901.916</v>
      </c>
      <c r="I148" s="86" t="n">
        <v>729.155</v>
      </c>
      <c r="J148" s="86" t="n">
        <v>6048.529</v>
      </c>
      <c r="K148" s="86"/>
      <c r="L148" s="86" t="n">
        <v>0</v>
      </c>
    </row>
    <row r="149" customFormat="false" ht="11.25" hidden="false" customHeight="true" outlineLevel="0" collapsed="false">
      <c r="A149" s="51" t="s">
        <v>184</v>
      </c>
      <c r="B149" s="52"/>
      <c r="C149" s="52"/>
      <c r="D149" s="52"/>
      <c r="E149" s="54" t="n">
        <f aca="false">SUM(F149:L149)</f>
        <v>3185.912</v>
      </c>
      <c r="F149" s="86" t="n">
        <v>276.491</v>
      </c>
      <c r="G149" s="86" t="n">
        <v>2279.998</v>
      </c>
      <c r="H149" s="86" t="n">
        <v>269.02</v>
      </c>
      <c r="I149" s="86" t="n">
        <v>32.802</v>
      </c>
      <c r="J149" s="86" t="n">
        <v>249.076</v>
      </c>
      <c r="K149" s="86"/>
      <c r="L149" s="86" t="n">
        <v>78.525</v>
      </c>
    </row>
    <row r="150" customFormat="false" ht="11.25" hidden="false" customHeight="true" outlineLevel="0" collapsed="false">
      <c r="A150" s="51" t="s">
        <v>185</v>
      </c>
      <c r="B150" s="52"/>
      <c r="C150" s="52"/>
      <c r="D150" s="52"/>
      <c r="E150" s="54" t="n">
        <f aca="false">SUM(F150:L150)</f>
        <v>5259.946</v>
      </c>
      <c r="F150" s="86" t="n">
        <v>1545.717</v>
      </c>
      <c r="G150" s="86" t="n">
        <v>930.988</v>
      </c>
      <c r="H150" s="86" t="n">
        <v>0</v>
      </c>
      <c r="I150" s="86" t="n">
        <v>2555.514</v>
      </c>
      <c r="J150" s="86" t="n">
        <v>72.921</v>
      </c>
      <c r="K150" s="86"/>
      <c r="L150" s="86" t="n">
        <v>154.806</v>
      </c>
    </row>
    <row r="151" customFormat="false" ht="11.25" hidden="false" customHeight="true" outlineLevel="0" collapsed="false">
      <c r="A151" s="51" t="s">
        <v>186</v>
      </c>
      <c r="B151" s="52"/>
      <c r="C151" s="52"/>
      <c r="D151" s="52"/>
      <c r="E151" s="54" t="n">
        <f aca="false">SUM(F151:L151)</f>
        <v>10359.666</v>
      </c>
      <c r="F151" s="86" t="n">
        <v>1579.188</v>
      </c>
      <c r="G151" s="86" t="n">
        <v>5982.428</v>
      </c>
      <c r="H151" s="86" t="n">
        <v>96.866</v>
      </c>
      <c r="I151" s="86" t="n">
        <v>18.086</v>
      </c>
      <c r="J151" s="86" t="n">
        <v>1896.281</v>
      </c>
      <c r="K151" s="86"/>
      <c r="L151" s="86" t="n">
        <v>786.817</v>
      </c>
    </row>
    <row r="152" customFormat="false" ht="11.25" hidden="false" customHeight="true" outlineLevel="0" collapsed="false">
      <c r="A152" s="51" t="s">
        <v>187</v>
      </c>
      <c r="B152" s="52"/>
      <c r="C152" s="52"/>
      <c r="D152" s="52"/>
      <c r="E152" s="54" t="n">
        <f aca="false">SUM(F152:L152)</f>
        <v>7677.423</v>
      </c>
      <c r="F152" s="86" t="n">
        <v>2963.797</v>
      </c>
      <c r="G152" s="86" t="n">
        <v>2109.822</v>
      </c>
      <c r="H152" s="86" t="n">
        <v>125.395</v>
      </c>
      <c r="I152" s="86" t="n">
        <v>2212.906</v>
      </c>
      <c r="J152" s="86" t="n">
        <v>53.728</v>
      </c>
      <c r="K152" s="86"/>
      <c r="L152" s="86" t="n">
        <v>211.775</v>
      </c>
    </row>
    <row r="153" customFormat="false" ht="11.25" hidden="false" customHeight="true" outlineLevel="0" collapsed="false">
      <c r="A153" s="51" t="s">
        <v>188</v>
      </c>
      <c r="B153" s="52"/>
      <c r="C153" s="52"/>
      <c r="D153" s="52"/>
      <c r="E153" s="54" t="n">
        <f aca="false">SUM(F153:L153)</f>
        <v>26059.245</v>
      </c>
      <c r="F153" s="86" t="n">
        <v>3271.905</v>
      </c>
      <c r="G153" s="86" t="n">
        <v>11983.335</v>
      </c>
      <c r="H153" s="86" t="n">
        <v>1026.149</v>
      </c>
      <c r="I153" s="86" t="n">
        <v>726.746</v>
      </c>
      <c r="J153" s="86" t="n">
        <v>9051.11</v>
      </c>
      <c r="K153" s="86"/>
      <c r="L153" s="86" t="n">
        <v>0</v>
      </c>
    </row>
    <row r="154" customFormat="false" ht="11.25" hidden="false" customHeight="true" outlineLevel="0" collapsed="false">
      <c r="A154" s="51" t="s">
        <v>189</v>
      </c>
      <c r="B154" s="52"/>
      <c r="C154" s="52"/>
      <c r="D154" s="52"/>
      <c r="E154" s="54" t="n">
        <f aca="false">SUM(F154:L154)</f>
        <v>15121.65</v>
      </c>
      <c r="F154" s="86" t="n">
        <v>2131.67</v>
      </c>
      <c r="G154" s="86" t="n">
        <v>9891.41</v>
      </c>
      <c r="H154" s="86" t="n">
        <v>758.425</v>
      </c>
      <c r="I154" s="86" t="n">
        <v>223.744</v>
      </c>
      <c r="J154" s="86" t="n">
        <v>1774.515</v>
      </c>
      <c r="K154" s="86"/>
      <c r="L154" s="86" t="n">
        <v>341.886</v>
      </c>
    </row>
    <row r="155" customFormat="false" ht="11.25" hidden="false" customHeight="true" outlineLevel="0" collapsed="false">
      <c r="A155" s="51" t="s">
        <v>190</v>
      </c>
      <c r="B155" s="52"/>
      <c r="C155" s="52"/>
      <c r="D155" s="52"/>
      <c r="E155" s="54" t="n">
        <f aca="false">SUM(F155:L155)</f>
        <v>7778.163</v>
      </c>
      <c r="F155" s="86" t="n">
        <v>498.03</v>
      </c>
      <c r="G155" s="86" t="n">
        <v>3314.738</v>
      </c>
      <c r="H155" s="86" t="n">
        <v>247.35</v>
      </c>
      <c r="I155" s="86" t="n">
        <v>32.933</v>
      </c>
      <c r="J155" s="86" t="n">
        <v>3404.372</v>
      </c>
      <c r="K155" s="86"/>
      <c r="L155" s="86" t="n">
        <v>280.74</v>
      </c>
    </row>
    <row r="156" customFormat="false" ht="11.25" hidden="false" customHeight="true" outlineLevel="0" collapsed="false">
      <c r="A156" s="51" t="s">
        <v>191</v>
      </c>
      <c r="B156" s="52"/>
      <c r="C156" s="52"/>
      <c r="D156" s="52"/>
      <c r="E156" s="54" t="n">
        <f aca="false">SUM(F156:L156)</f>
        <v>36080.804</v>
      </c>
      <c r="F156" s="86" t="n">
        <v>18842.23</v>
      </c>
      <c r="G156" s="86" t="n">
        <v>16176.457</v>
      </c>
      <c r="H156" s="86" t="n">
        <v>570.91</v>
      </c>
      <c r="I156" s="86" t="n">
        <v>102.733</v>
      </c>
      <c r="J156" s="86" t="n">
        <v>33.599</v>
      </c>
      <c r="K156" s="86"/>
      <c r="L156" s="86" t="n">
        <v>354.875</v>
      </c>
    </row>
    <row r="157" customFormat="false" ht="11.25" hidden="false" customHeight="true" outlineLevel="0" collapsed="false">
      <c r="A157" s="51" t="s">
        <v>192</v>
      </c>
      <c r="B157" s="52"/>
      <c r="C157" s="52"/>
      <c r="D157" s="52"/>
      <c r="E157" s="54" t="n">
        <f aca="false">SUM(F157:L157)</f>
        <v>457.328</v>
      </c>
      <c r="F157" s="86" t="n">
        <v>119.14</v>
      </c>
      <c r="G157" s="86" t="n">
        <v>123.72</v>
      </c>
      <c r="H157" s="86" t="n">
        <v>10.636</v>
      </c>
      <c r="I157" s="86" t="n">
        <v>124.678</v>
      </c>
      <c r="J157" s="86" t="n">
        <v>21.354</v>
      </c>
      <c r="K157" s="86"/>
      <c r="L157" s="86" t="n">
        <v>57.8</v>
      </c>
    </row>
    <row r="158" customFormat="false" ht="11.25" hidden="false" customHeight="true" outlineLevel="0" collapsed="false">
      <c r="A158" s="51" t="s">
        <v>193</v>
      </c>
      <c r="B158" s="52"/>
      <c r="C158" s="52"/>
      <c r="D158" s="52"/>
      <c r="E158" s="54" t="n">
        <f aca="false">SUM(F158:L158)</f>
        <v>17531.608</v>
      </c>
      <c r="F158" s="86" t="n">
        <v>14260.114</v>
      </c>
      <c r="G158" s="86" t="n">
        <v>680.29</v>
      </c>
      <c r="H158" s="86" t="n">
        <v>59.865</v>
      </c>
      <c r="I158" s="86" t="n">
        <v>1869.275</v>
      </c>
      <c r="J158" s="86" t="n">
        <v>243.454</v>
      </c>
      <c r="K158" s="86"/>
      <c r="L158" s="86" t="n">
        <v>418.61</v>
      </c>
    </row>
    <row r="159" customFormat="false" ht="11.25" hidden="false" customHeight="true" outlineLevel="0" collapsed="false">
      <c r="A159" s="51" t="s">
        <v>194</v>
      </c>
      <c r="B159" s="52"/>
      <c r="C159" s="52"/>
      <c r="D159" s="52"/>
      <c r="E159" s="54" t="n">
        <f aca="false">SUM(F159:L159)</f>
        <v>7564.192</v>
      </c>
      <c r="F159" s="86" t="n">
        <v>1457.075</v>
      </c>
      <c r="G159" s="86" t="n">
        <v>4873.728</v>
      </c>
      <c r="H159" s="86" t="n">
        <v>282.11</v>
      </c>
      <c r="I159" s="86" t="n">
        <v>63.786</v>
      </c>
      <c r="J159" s="86" t="n">
        <v>758.847</v>
      </c>
      <c r="K159" s="86"/>
      <c r="L159" s="86" t="n">
        <v>128.646</v>
      </c>
    </row>
    <row r="160" customFormat="false" ht="11.25" hidden="false" customHeight="true" outlineLevel="0" collapsed="false">
      <c r="A160" s="51" t="s">
        <v>195</v>
      </c>
      <c r="B160" s="52"/>
      <c r="C160" s="52"/>
      <c r="D160" s="52"/>
      <c r="E160" s="54" t="n">
        <f aca="false">SUM(F160:L160)</f>
        <v>65952.622</v>
      </c>
      <c r="F160" s="86" t="n">
        <v>1652.263</v>
      </c>
      <c r="G160" s="86" t="n">
        <v>53140.04</v>
      </c>
      <c r="H160" s="86" t="n">
        <v>418.597</v>
      </c>
      <c r="I160" s="86" t="n">
        <v>281.365</v>
      </c>
      <c r="J160" s="86" t="n">
        <v>9832.233</v>
      </c>
      <c r="K160" s="86"/>
      <c r="L160" s="86" t="n">
        <v>628.124</v>
      </c>
    </row>
    <row r="161" customFormat="false" ht="11.25" hidden="false" customHeight="true" outlineLevel="0" collapsed="false">
      <c r="A161" s="51" t="s">
        <v>196</v>
      </c>
      <c r="B161" s="52"/>
      <c r="C161" s="52"/>
      <c r="D161" s="52"/>
      <c r="E161" s="54" t="n">
        <f aca="false">SUM(F161:L161)</f>
        <v>5207.492</v>
      </c>
      <c r="F161" s="86" t="n">
        <v>2534.166</v>
      </c>
      <c r="G161" s="86" t="n">
        <v>1016.799</v>
      </c>
      <c r="H161" s="86" t="n">
        <v>543.82</v>
      </c>
      <c r="I161" s="86" t="n">
        <v>278.257</v>
      </c>
      <c r="J161" s="86" t="n">
        <v>467.09</v>
      </c>
      <c r="K161" s="86"/>
      <c r="L161" s="86" t="n">
        <v>367.36</v>
      </c>
    </row>
    <row r="162" customFormat="false" ht="11.25" hidden="false" customHeight="true" outlineLevel="0" collapsed="false">
      <c r="A162" s="51" t="s">
        <v>197</v>
      </c>
      <c r="B162" s="52"/>
      <c r="C162" s="52"/>
      <c r="D162" s="52"/>
      <c r="E162" s="54" t="n">
        <f aca="false">SUM(F162:L162)</f>
        <v>23045.124</v>
      </c>
      <c r="F162" s="86" t="n">
        <v>3221.16</v>
      </c>
      <c r="G162" s="86" t="n">
        <v>11911.517</v>
      </c>
      <c r="H162" s="86" t="n">
        <v>982.29</v>
      </c>
      <c r="I162" s="86" t="n">
        <v>718.39</v>
      </c>
      <c r="J162" s="86" t="n">
        <v>6211.767</v>
      </c>
      <c r="K162" s="86"/>
      <c r="L162" s="86" t="n">
        <v>0</v>
      </c>
    </row>
    <row r="163" customFormat="false" ht="11.25" hidden="false" customHeight="true" outlineLevel="0" collapsed="false">
      <c r="A163" s="51" t="s">
        <v>198</v>
      </c>
      <c r="B163" s="52"/>
      <c r="C163" s="52"/>
      <c r="D163" s="52"/>
      <c r="E163" s="54" t="n">
        <f aca="false">SUM(F163:L163)</f>
        <v>13793.34</v>
      </c>
      <c r="F163" s="86" t="n">
        <v>1523.94</v>
      </c>
      <c r="G163" s="86" t="n">
        <v>5106.11</v>
      </c>
      <c r="H163" s="86" t="n">
        <v>756.479</v>
      </c>
      <c r="I163" s="86" t="n">
        <v>1002.5</v>
      </c>
      <c r="J163" s="86" t="n">
        <v>4488.34</v>
      </c>
      <c r="K163" s="86"/>
      <c r="L163" s="86" t="n">
        <v>915.971</v>
      </c>
    </row>
    <row r="164" customFormat="false" ht="11.25" hidden="false" customHeight="true" outlineLevel="0" collapsed="false">
      <c r="A164" s="51" t="s">
        <v>199</v>
      </c>
      <c r="B164" s="52"/>
      <c r="C164" s="52"/>
      <c r="D164" s="52"/>
      <c r="E164" s="54" t="n">
        <f aca="false">SUM(F164:L164)</f>
        <v>867478.099</v>
      </c>
      <c r="F164" s="86" t="n">
        <v>89203.715</v>
      </c>
      <c r="G164" s="86" t="n">
        <v>171426.07</v>
      </c>
      <c r="H164" s="86" t="n">
        <v>5388.457</v>
      </c>
      <c r="I164" s="86" t="n">
        <v>1316.157</v>
      </c>
      <c r="J164" s="86" t="n">
        <v>599162.07</v>
      </c>
      <c r="K164" s="86"/>
      <c r="L164" s="86" t="n">
        <v>981.63</v>
      </c>
    </row>
    <row r="165" customFormat="false" ht="11.25" hidden="false" customHeight="true" outlineLevel="0" collapsed="false">
      <c r="A165" s="51" t="s">
        <v>200</v>
      </c>
      <c r="B165" s="52"/>
      <c r="C165" s="52"/>
      <c r="D165" s="52"/>
      <c r="E165" s="54" t="n">
        <f aca="false">SUM(F165:L165)</f>
        <v>4598.325</v>
      </c>
      <c r="F165" s="86" t="n">
        <v>2202.614</v>
      </c>
      <c r="G165" s="86" t="n">
        <v>1293.778</v>
      </c>
      <c r="H165" s="86" t="n">
        <v>0</v>
      </c>
      <c r="I165" s="86" t="n">
        <v>926.563</v>
      </c>
      <c r="J165" s="86" t="n">
        <v>109.54</v>
      </c>
      <c r="K165" s="86"/>
      <c r="L165" s="86" t="n">
        <v>65.83</v>
      </c>
    </row>
    <row r="166" customFormat="false" ht="11.25" hidden="false" customHeight="true" outlineLevel="0" collapsed="false">
      <c r="A166" s="51" t="s">
        <v>201</v>
      </c>
      <c r="B166" s="52"/>
      <c r="C166" s="52"/>
      <c r="D166" s="52"/>
      <c r="E166" s="54" t="n">
        <f aca="false">SUM(F166:L166)</f>
        <v>1257020.602</v>
      </c>
      <c r="F166" s="86" t="n">
        <v>22560.645</v>
      </c>
      <c r="G166" s="86" t="n">
        <v>509141.743</v>
      </c>
      <c r="H166" s="86" t="n">
        <v>2307.031</v>
      </c>
      <c r="I166" s="86" t="n">
        <v>13917.738</v>
      </c>
      <c r="J166" s="86" t="n">
        <v>706383.648</v>
      </c>
      <c r="K166" s="86"/>
      <c r="L166" s="86" t="n">
        <v>2709.797</v>
      </c>
    </row>
    <row r="167" customFormat="false" ht="11.25" hidden="false" customHeight="true" outlineLevel="0" collapsed="false">
      <c r="A167" s="51" t="s">
        <v>202</v>
      </c>
      <c r="B167" s="52"/>
      <c r="C167" s="52"/>
      <c r="D167" s="52"/>
      <c r="E167" s="54" t="n">
        <f aca="false">SUM(F167:L167)</f>
        <v>5528.401</v>
      </c>
      <c r="F167" s="86" t="n">
        <v>4466.941</v>
      </c>
      <c r="G167" s="86" t="n">
        <v>422.509</v>
      </c>
      <c r="H167" s="86" t="n">
        <v>37.537</v>
      </c>
      <c r="I167" s="86" t="n">
        <v>213.029</v>
      </c>
      <c r="J167" s="86" t="n">
        <v>202.4</v>
      </c>
      <c r="K167" s="86"/>
      <c r="L167" s="86" t="n">
        <v>185.985</v>
      </c>
    </row>
    <row r="168" customFormat="false" ht="11.25" hidden="false" customHeight="true" outlineLevel="0" collapsed="false">
      <c r="A168" s="51" t="s">
        <v>203</v>
      </c>
      <c r="B168" s="52"/>
      <c r="C168" s="52"/>
      <c r="D168" s="52"/>
      <c r="E168" s="54" t="n">
        <f aca="false">SUM(F168:L168)</f>
        <v>34832.205</v>
      </c>
      <c r="F168" s="86" t="n">
        <v>25264.016</v>
      </c>
      <c r="G168" s="86" t="n">
        <v>5530.249</v>
      </c>
      <c r="H168" s="86" t="n">
        <v>0</v>
      </c>
      <c r="I168" s="86" t="n">
        <v>0</v>
      </c>
      <c r="J168" s="86" t="n">
        <v>3811.14</v>
      </c>
      <c r="K168" s="86"/>
      <c r="L168" s="86" t="n">
        <v>226.8</v>
      </c>
    </row>
    <row r="169" customFormat="false" ht="11.25" hidden="false" customHeight="true" outlineLevel="0" collapsed="false">
      <c r="A169" s="51" t="s">
        <v>204</v>
      </c>
      <c r="B169" s="52"/>
      <c r="C169" s="52"/>
      <c r="D169" s="52"/>
      <c r="E169" s="54" t="n">
        <f aca="false">SUM(F169:L169)</f>
        <v>5068.979</v>
      </c>
      <c r="F169" s="86" t="n">
        <v>3666.407</v>
      </c>
      <c r="G169" s="86" t="n">
        <v>793.929</v>
      </c>
      <c r="H169" s="86" t="n">
        <v>0</v>
      </c>
      <c r="I169" s="86" t="n">
        <v>440.42</v>
      </c>
      <c r="J169" s="86" t="n">
        <v>32.288</v>
      </c>
      <c r="K169" s="86"/>
      <c r="L169" s="86" t="n">
        <v>135.935</v>
      </c>
    </row>
    <row r="170" customFormat="false" ht="11.25" hidden="false" customHeight="true" outlineLevel="0" collapsed="false">
      <c r="A170" s="51" t="s">
        <v>205</v>
      </c>
      <c r="B170" s="52"/>
      <c r="C170" s="52"/>
      <c r="D170" s="52"/>
      <c r="E170" s="54" t="n">
        <f aca="false">SUM(F170:L170)</f>
        <v>2348.107</v>
      </c>
      <c r="F170" s="86" t="n">
        <v>1784.706</v>
      </c>
      <c r="G170" s="86" t="n">
        <v>269.743</v>
      </c>
      <c r="H170" s="86" t="n">
        <v>0</v>
      </c>
      <c r="I170" s="86" t="n">
        <v>207.985</v>
      </c>
      <c r="J170" s="86" t="n">
        <v>31.22</v>
      </c>
      <c r="K170" s="86"/>
      <c r="L170" s="86" t="n">
        <v>54.453</v>
      </c>
    </row>
    <row r="171" customFormat="false" ht="11.25" hidden="false" customHeight="true" outlineLevel="0" collapsed="false">
      <c r="A171" s="51" t="s">
        <v>206</v>
      </c>
      <c r="B171" s="52"/>
      <c r="C171" s="52"/>
      <c r="D171" s="52"/>
      <c r="E171" s="54" t="n">
        <f aca="false">SUM(F171:L171)</f>
        <v>744896.687</v>
      </c>
      <c r="F171" s="86" t="n">
        <v>8026.858</v>
      </c>
      <c r="G171" s="86" t="n">
        <v>172313.328</v>
      </c>
      <c r="H171" s="86" t="n">
        <v>2832.915</v>
      </c>
      <c r="I171" s="86" t="n">
        <v>2214.076</v>
      </c>
      <c r="J171" s="86" t="n">
        <v>558435.89</v>
      </c>
      <c r="K171" s="86"/>
      <c r="L171" s="86" t="n">
        <v>1073.62</v>
      </c>
    </row>
    <row r="172" customFormat="false" ht="11.25" hidden="false" customHeight="true" outlineLevel="0" collapsed="false">
      <c r="A172" s="51" t="s">
        <v>207</v>
      </c>
      <c r="B172" s="52"/>
      <c r="C172" s="52"/>
      <c r="D172" s="52"/>
      <c r="E172" s="54" t="n">
        <f aca="false">SUM(F172:L172)</f>
        <v>19384.812</v>
      </c>
      <c r="F172" s="86" t="n">
        <v>6142.9</v>
      </c>
      <c r="G172" s="86" t="n">
        <v>8020.4</v>
      </c>
      <c r="H172" s="86" t="n">
        <v>798.912</v>
      </c>
      <c r="I172" s="86" t="n">
        <v>902.2</v>
      </c>
      <c r="J172" s="86" t="n">
        <v>3369.9</v>
      </c>
      <c r="K172" s="86"/>
      <c r="L172" s="86" t="n">
        <v>150.5</v>
      </c>
    </row>
    <row r="173" customFormat="false" ht="11.25" hidden="false" customHeight="true" outlineLevel="0" collapsed="false">
      <c r="A173" s="51" t="s">
        <v>208</v>
      </c>
      <c r="B173" s="52"/>
      <c r="C173" s="52"/>
      <c r="D173" s="52"/>
      <c r="E173" s="54" t="n">
        <f aca="false">SUM(F173:L173)</f>
        <v>7158.706</v>
      </c>
      <c r="F173" s="86" t="n">
        <v>1523.84</v>
      </c>
      <c r="G173" s="86" t="n">
        <v>2118.34</v>
      </c>
      <c r="H173" s="86" t="n">
        <v>239.082</v>
      </c>
      <c r="I173" s="86" t="n">
        <v>460.02</v>
      </c>
      <c r="J173" s="86" t="n">
        <v>2336.01</v>
      </c>
      <c r="K173" s="86"/>
      <c r="L173" s="86" t="n">
        <v>481.414</v>
      </c>
    </row>
    <row r="174" customFormat="false" ht="11.25" hidden="false" customHeight="true" outlineLevel="0" collapsed="false">
      <c r="A174" s="51" t="s">
        <v>209</v>
      </c>
      <c r="B174" s="52"/>
      <c r="C174" s="52"/>
      <c r="D174" s="52"/>
      <c r="E174" s="54" t="n">
        <f aca="false">SUM(F174:L174)</f>
        <v>26739.746</v>
      </c>
      <c r="F174" s="86" t="n">
        <v>5251.209</v>
      </c>
      <c r="G174" s="86" t="n">
        <v>11511.698</v>
      </c>
      <c r="H174" s="86" t="n">
        <v>1853.129</v>
      </c>
      <c r="I174" s="86" t="n">
        <v>545.92</v>
      </c>
      <c r="J174" s="86" t="n">
        <v>6343.49</v>
      </c>
      <c r="K174" s="86"/>
      <c r="L174" s="86" t="n">
        <v>1234.3</v>
      </c>
    </row>
    <row r="175" customFormat="false" ht="11.25" hidden="false" customHeight="true" outlineLevel="0" collapsed="false">
      <c r="A175" s="51" t="s">
        <v>210</v>
      </c>
      <c r="B175" s="52"/>
      <c r="C175" s="52"/>
      <c r="D175" s="52"/>
      <c r="E175" s="54" t="n">
        <f aca="false">SUM(F175:L175)</f>
        <v>2047.455</v>
      </c>
      <c r="F175" s="86" t="n">
        <v>1501.415</v>
      </c>
      <c r="G175" s="86" t="n">
        <v>287.312</v>
      </c>
      <c r="H175" s="86" t="n">
        <v>56.383</v>
      </c>
      <c r="I175" s="86" t="n">
        <v>105.428</v>
      </c>
      <c r="J175" s="86" t="n">
        <v>40.974</v>
      </c>
      <c r="K175" s="86"/>
      <c r="L175" s="86" t="n">
        <v>55.943</v>
      </c>
    </row>
    <row r="176" customFormat="false" ht="11.25" hidden="false" customHeight="true" outlineLevel="0" collapsed="false">
      <c r="A176" s="51" t="s">
        <v>211</v>
      </c>
      <c r="B176" s="52"/>
      <c r="C176" s="52"/>
      <c r="D176" s="52"/>
      <c r="E176" s="54" t="n">
        <f aca="false">SUM(F176:L176)</f>
        <v>4693.773</v>
      </c>
      <c r="F176" s="86" t="n">
        <v>3005.327</v>
      </c>
      <c r="G176" s="86" t="n">
        <v>852.702</v>
      </c>
      <c r="H176" s="86" t="n">
        <v>133.67</v>
      </c>
      <c r="I176" s="86" t="n">
        <v>507.384</v>
      </c>
      <c r="J176" s="86" t="n">
        <v>56.665</v>
      </c>
      <c r="K176" s="86"/>
      <c r="L176" s="86" t="n">
        <v>138.025</v>
      </c>
    </row>
    <row r="177" customFormat="false" ht="11.25" hidden="false" customHeight="true" outlineLevel="0" collapsed="false">
      <c r="A177" s="51" t="s">
        <v>212</v>
      </c>
      <c r="B177" s="52"/>
      <c r="C177" s="52"/>
      <c r="D177" s="52"/>
      <c r="E177" s="54" t="n">
        <f aca="false">SUM(F177:L177)</f>
        <v>18933.428</v>
      </c>
      <c r="F177" s="86" t="n">
        <v>5275.7</v>
      </c>
      <c r="G177" s="86" t="n">
        <v>6924.6</v>
      </c>
      <c r="H177" s="86" t="n">
        <v>298.728</v>
      </c>
      <c r="I177" s="86" t="n">
        <v>325.9</v>
      </c>
      <c r="J177" s="86" t="n">
        <v>6006</v>
      </c>
      <c r="K177" s="86"/>
      <c r="L177" s="86" t="n">
        <v>102.5</v>
      </c>
    </row>
    <row r="178" customFormat="false" ht="11.25" hidden="false" customHeight="true" outlineLevel="0" collapsed="false">
      <c r="A178" s="51" t="s">
        <v>213</v>
      </c>
      <c r="B178" s="52"/>
      <c r="C178" s="52"/>
      <c r="D178" s="52"/>
      <c r="E178" s="54" t="n">
        <f aca="false">SUM(F178:L178)</f>
        <v>6719.059</v>
      </c>
      <c r="F178" s="86" t="n">
        <v>5519.373</v>
      </c>
      <c r="G178" s="86" t="n">
        <v>351.55</v>
      </c>
      <c r="H178" s="86" t="n">
        <v>60.116</v>
      </c>
      <c r="I178" s="86" t="n">
        <v>613.372</v>
      </c>
      <c r="J178" s="86" t="n">
        <v>101.996</v>
      </c>
      <c r="K178" s="86"/>
      <c r="L178" s="86" t="n">
        <v>72.652</v>
      </c>
    </row>
    <row r="179" customFormat="false" ht="11.25" hidden="false" customHeight="true" outlineLevel="0" collapsed="false">
      <c r="A179" s="51" t="s">
        <v>214</v>
      </c>
      <c r="B179" s="52"/>
      <c r="C179" s="52"/>
      <c r="D179" s="52"/>
      <c r="E179" s="54" t="n">
        <f aca="false">SUM(F179:L179)</f>
        <v>17458.334</v>
      </c>
      <c r="F179" s="86" t="n">
        <v>14633.54</v>
      </c>
      <c r="G179" s="86" t="n">
        <v>614.273</v>
      </c>
      <c r="H179" s="86" t="n">
        <v>179.274</v>
      </c>
      <c r="I179" s="86" t="n">
        <v>1015.507</v>
      </c>
      <c r="J179" s="86" t="n">
        <v>358.28</v>
      </c>
      <c r="K179" s="86"/>
      <c r="L179" s="86" t="n">
        <v>657.46</v>
      </c>
    </row>
    <row r="180" customFormat="false" ht="11.25" hidden="false" customHeight="true" outlineLevel="0" collapsed="false">
      <c r="A180" s="51" t="s">
        <v>215</v>
      </c>
      <c r="B180" s="52"/>
      <c r="C180" s="52"/>
      <c r="D180" s="52"/>
      <c r="E180" s="54" t="n">
        <f aca="false">SUM(F180:L180)</f>
        <v>22173.6</v>
      </c>
      <c r="F180" s="86" t="n">
        <v>3268.655</v>
      </c>
      <c r="G180" s="86" t="n">
        <v>10453.701</v>
      </c>
      <c r="H180" s="86" t="n">
        <v>1053.751</v>
      </c>
      <c r="I180" s="86" t="n">
        <v>734.759</v>
      </c>
      <c r="J180" s="86" t="n">
        <v>6662.734</v>
      </c>
      <c r="K180" s="86"/>
      <c r="L180" s="86" t="n">
        <v>0</v>
      </c>
    </row>
    <row r="181" customFormat="false" ht="11.25" hidden="false" customHeight="true" outlineLevel="0" collapsed="false">
      <c r="A181" s="51" t="s">
        <v>216</v>
      </c>
      <c r="B181" s="52"/>
      <c r="C181" s="52"/>
      <c r="D181" s="52"/>
      <c r="E181" s="54" t="n">
        <f aca="false">SUM(F181:L181)</f>
        <v>102311.167</v>
      </c>
      <c r="F181" s="86" t="n">
        <v>11114.64</v>
      </c>
      <c r="G181" s="86" t="n">
        <v>1235.592</v>
      </c>
      <c r="H181" s="86" t="n">
        <v>551.88</v>
      </c>
      <c r="I181" s="86" t="n">
        <v>1394.529</v>
      </c>
      <c r="J181" s="86" t="n">
        <v>87548.576</v>
      </c>
      <c r="K181" s="86"/>
      <c r="L181" s="86" t="n">
        <v>465.95</v>
      </c>
    </row>
    <row r="182" customFormat="false" ht="11.25" hidden="false" customHeight="true" outlineLevel="0" collapsed="false">
      <c r="A182" s="51" t="s">
        <v>217</v>
      </c>
      <c r="B182" s="52"/>
      <c r="C182" s="52"/>
      <c r="D182" s="52"/>
      <c r="E182" s="54" t="n">
        <f aca="false">SUM(F182:L182)</f>
        <v>39606.665</v>
      </c>
      <c r="F182" s="86" t="n">
        <v>3773.1</v>
      </c>
      <c r="G182" s="86" t="n">
        <v>18395.8</v>
      </c>
      <c r="H182" s="86" t="n">
        <v>2530.265</v>
      </c>
      <c r="I182" s="86" t="n">
        <v>3171.7</v>
      </c>
      <c r="J182" s="86" t="n">
        <v>10706</v>
      </c>
      <c r="K182" s="86"/>
      <c r="L182" s="86" t="n">
        <v>1029.8</v>
      </c>
    </row>
    <row r="183" customFormat="false" ht="11.25" hidden="false" customHeight="true" outlineLevel="0" collapsed="false">
      <c r="A183" s="51" t="s">
        <v>218</v>
      </c>
      <c r="B183" s="52"/>
      <c r="C183" s="52"/>
      <c r="D183" s="52"/>
      <c r="E183" s="54" t="n">
        <f aca="false">SUM(F183:L183)</f>
        <v>10252.589</v>
      </c>
      <c r="F183" s="86" t="n">
        <v>2760.013</v>
      </c>
      <c r="G183" s="86" t="n">
        <v>3543.803</v>
      </c>
      <c r="H183" s="86" t="n">
        <v>972.143</v>
      </c>
      <c r="I183" s="86" t="n">
        <v>0</v>
      </c>
      <c r="J183" s="86" t="n">
        <v>2555.04</v>
      </c>
      <c r="K183" s="86"/>
      <c r="L183" s="86" t="n">
        <v>421.59</v>
      </c>
    </row>
    <row r="184" customFormat="false" ht="11.25" hidden="false" customHeight="true" outlineLevel="0" collapsed="false">
      <c r="A184" s="51" t="s">
        <v>219</v>
      </c>
      <c r="B184" s="52"/>
      <c r="C184" s="52"/>
      <c r="D184" s="52"/>
      <c r="E184" s="54" t="n">
        <f aca="false">SUM(F184:L184)</f>
        <v>30598.581</v>
      </c>
      <c r="F184" s="86" t="n">
        <v>8942.046</v>
      </c>
      <c r="G184" s="86" t="n">
        <v>8978.705</v>
      </c>
      <c r="H184" s="86" t="n">
        <v>1255.69</v>
      </c>
      <c r="I184" s="86" t="n">
        <v>0</v>
      </c>
      <c r="J184" s="86" t="n">
        <v>10507.14</v>
      </c>
      <c r="K184" s="86"/>
      <c r="L184" s="86" t="n">
        <v>915</v>
      </c>
    </row>
    <row r="185" customFormat="false" ht="11.25" hidden="false" customHeight="true" outlineLevel="0" collapsed="false">
      <c r="A185" s="51" t="s">
        <v>220</v>
      </c>
      <c r="B185" s="52"/>
      <c r="C185" s="52"/>
      <c r="D185" s="52"/>
      <c r="E185" s="54" t="n">
        <f aca="false">SUM(F185:L185)</f>
        <v>13235.461</v>
      </c>
      <c r="F185" s="86" t="n">
        <v>1726.673</v>
      </c>
      <c r="G185" s="86" t="n">
        <v>8024.39</v>
      </c>
      <c r="H185" s="86" t="n">
        <v>175.727</v>
      </c>
      <c r="I185" s="86" t="n">
        <v>166.428</v>
      </c>
      <c r="J185" s="86" t="n">
        <v>2921.082</v>
      </c>
      <c r="K185" s="86"/>
      <c r="L185" s="86" t="n">
        <v>221.161</v>
      </c>
    </row>
    <row r="186" customFormat="false" ht="11.25" hidden="false" customHeight="true" outlineLevel="0" collapsed="false">
      <c r="A186" s="51" t="s">
        <v>221</v>
      </c>
      <c r="B186" s="52"/>
      <c r="C186" s="52"/>
      <c r="D186" s="52"/>
      <c r="E186" s="54" t="n">
        <f aca="false">SUM(F186:L186)</f>
        <v>3764.348</v>
      </c>
      <c r="F186" s="86" t="n">
        <v>1389.192</v>
      </c>
      <c r="G186" s="86" t="n">
        <v>480.873</v>
      </c>
      <c r="H186" s="86" t="n">
        <v>163.17</v>
      </c>
      <c r="I186" s="86" t="n">
        <v>1636.562</v>
      </c>
      <c r="J186" s="86" t="n">
        <v>39.371</v>
      </c>
      <c r="K186" s="86"/>
      <c r="L186" s="86" t="n">
        <v>55.18</v>
      </c>
    </row>
    <row r="187" customFormat="false" ht="11.25" hidden="false" customHeight="true" outlineLevel="0" collapsed="false">
      <c r="A187" s="51" t="s">
        <v>222</v>
      </c>
      <c r="B187" s="52"/>
      <c r="C187" s="52"/>
      <c r="D187" s="52"/>
      <c r="E187" s="54" t="n">
        <f aca="false">SUM(F187:L187)</f>
        <v>428775.062</v>
      </c>
      <c r="F187" s="86" t="n">
        <v>17658.379</v>
      </c>
      <c r="G187" s="86" t="n">
        <v>65504.265</v>
      </c>
      <c r="H187" s="86" t="n">
        <v>7022.54</v>
      </c>
      <c r="I187" s="86" t="n">
        <v>2117.78</v>
      </c>
      <c r="J187" s="86" t="n">
        <v>335484.798</v>
      </c>
      <c r="K187" s="86"/>
      <c r="L187" s="86" t="n">
        <v>987.3</v>
      </c>
    </row>
    <row r="188" customFormat="false" ht="11.25" hidden="false" customHeight="true" outlineLevel="0" collapsed="false">
      <c r="A188" s="51" t="s">
        <v>223</v>
      </c>
      <c r="B188" s="52"/>
      <c r="C188" s="52"/>
      <c r="D188" s="52"/>
      <c r="E188" s="54" t="n">
        <f aca="false">SUM(F188:L188)</f>
        <v>11783.213</v>
      </c>
      <c r="F188" s="86" t="n">
        <v>6008.737</v>
      </c>
      <c r="G188" s="86" t="n">
        <v>1746.749</v>
      </c>
      <c r="H188" s="86" t="n">
        <v>336.368</v>
      </c>
      <c r="I188" s="86" t="n">
        <v>0</v>
      </c>
      <c r="J188" s="86" t="n">
        <v>3486.511</v>
      </c>
      <c r="K188" s="86"/>
      <c r="L188" s="86" t="n">
        <v>204.848</v>
      </c>
    </row>
    <row r="189" customFormat="false" ht="11.25" hidden="false" customHeight="true" outlineLevel="0" collapsed="false">
      <c r="A189" s="51" t="s">
        <v>224</v>
      </c>
      <c r="B189" s="52"/>
      <c r="C189" s="52"/>
      <c r="D189" s="52"/>
      <c r="E189" s="54" t="n">
        <f aca="false">SUM(F189:L189)</f>
        <v>23602.689</v>
      </c>
      <c r="F189" s="86" t="n">
        <v>3367.71</v>
      </c>
      <c r="G189" s="86" t="n">
        <v>11811.281</v>
      </c>
      <c r="H189" s="86" t="n">
        <v>933.623</v>
      </c>
      <c r="I189" s="86" t="n">
        <v>742.702</v>
      </c>
      <c r="J189" s="86" t="n">
        <v>6747.373</v>
      </c>
      <c r="K189" s="86"/>
      <c r="L189" s="86" t="n">
        <v>0</v>
      </c>
    </row>
    <row r="190" customFormat="false" ht="11.25" hidden="false" customHeight="true" outlineLevel="0" collapsed="false">
      <c r="A190" s="51" t="s">
        <v>225</v>
      </c>
      <c r="B190" s="52"/>
      <c r="C190" s="52"/>
      <c r="D190" s="52"/>
      <c r="E190" s="54" t="n">
        <f aca="false">SUM(F190:L190)</f>
        <v>20530.021</v>
      </c>
      <c r="F190" s="86" t="n">
        <v>6175.744</v>
      </c>
      <c r="G190" s="86" t="n">
        <v>9541.76</v>
      </c>
      <c r="H190" s="86" t="n">
        <v>3597.882</v>
      </c>
      <c r="I190" s="86" t="n">
        <v>148.304</v>
      </c>
      <c r="J190" s="86" t="n">
        <v>870.68</v>
      </c>
      <c r="K190" s="86"/>
      <c r="L190" s="86" t="n">
        <v>195.651</v>
      </c>
    </row>
    <row r="191" customFormat="false" ht="11.25" hidden="false" customHeight="true" outlineLevel="0" collapsed="false">
      <c r="A191" s="51" t="s">
        <v>226</v>
      </c>
      <c r="B191" s="52"/>
      <c r="C191" s="52"/>
      <c r="D191" s="52"/>
      <c r="E191" s="54" t="n">
        <f aca="false">SUM(F191:L191)</f>
        <v>10102.389</v>
      </c>
      <c r="F191" s="86" t="n">
        <v>533.02</v>
      </c>
      <c r="G191" s="86" t="n">
        <v>8969.58</v>
      </c>
      <c r="H191" s="86" t="n">
        <v>274.188</v>
      </c>
      <c r="I191" s="86" t="n">
        <v>9.926</v>
      </c>
      <c r="J191" s="86" t="n">
        <v>244.69</v>
      </c>
      <c r="K191" s="86"/>
      <c r="L191" s="86" t="n">
        <v>70.985</v>
      </c>
    </row>
    <row r="192" customFormat="false" ht="11.25" hidden="false" customHeight="true" outlineLevel="0" collapsed="false">
      <c r="A192" s="51" t="s">
        <v>227</v>
      </c>
      <c r="B192" s="52"/>
      <c r="C192" s="52"/>
      <c r="D192" s="52"/>
      <c r="E192" s="54" t="n">
        <f aca="false">SUM(F192:L192)</f>
        <v>7869.321</v>
      </c>
      <c r="F192" s="86" t="n">
        <v>4984.665</v>
      </c>
      <c r="G192" s="86" t="n">
        <v>1728.154</v>
      </c>
      <c r="H192" s="86" t="n">
        <v>511.48</v>
      </c>
      <c r="I192" s="86" t="n">
        <v>78.61</v>
      </c>
      <c r="J192" s="86" t="n">
        <v>215.84</v>
      </c>
      <c r="K192" s="86"/>
      <c r="L192" s="86" t="n">
        <v>350.572</v>
      </c>
    </row>
    <row r="193" customFormat="false" ht="11.25" hidden="false" customHeight="true" outlineLevel="0" collapsed="false">
      <c r="A193" s="51" t="s">
        <v>228</v>
      </c>
      <c r="B193" s="52"/>
      <c r="C193" s="52"/>
      <c r="D193" s="52"/>
      <c r="E193" s="54" t="n">
        <f aca="false">SUM(F193:L193)</f>
        <v>9812.085</v>
      </c>
      <c r="F193" s="86" t="n">
        <v>4209.474</v>
      </c>
      <c r="G193" s="86" t="n">
        <v>1540.691</v>
      </c>
      <c r="H193" s="86" t="n">
        <v>346.59</v>
      </c>
      <c r="I193" s="86" t="n">
        <v>0</v>
      </c>
      <c r="J193" s="86" t="n">
        <v>3506.936</v>
      </c>
      <c r="K193" s="86"/>
      <c r="L193" s="86" t="n">
        <v>208.394</v>
      </c>
    </row>
    <row r="194" customFormat="false" ht="11.25" hidden="false" customHeight="true" outlineLevel="0" collapsed="false">
      <c r="A194" s="51" t="s">
        <v>229</v>
      </c>
      <c r="B194" s="52"/>
      <c r="C194" s="52"/>
      <c r="D194" s="52"/>
      <c r="E194" s="54" t="n">
        <f aca="false">SUM(F194:L194)</f>
        <v>8842.341</v>
      </c>
      <c r="F194" s="86" t="n">
        <v>4153.322</v>
      </c>
      <c r="G194" s="86" t="n">
        <v>1493.295</v>
      </c>
      <c r="H194" s="86" t="n">
        <v>348.465</v>
      </c>
      <c r="I194" s="86" t="n">
        <v>0</v>
      </c>
      <c r="J194" s="86" t="n">
        <v>2653.617</v>
      </c>
      <c r="K194" s="86"/>
      <c r="L194" s="86" t="n">
        <v>193.642</v>
      </c>
    </row>
    <row r="195" customFormat="false" ht="11.25" hidden="false" customHeight="true" outlineLevel="0" collapsed="false">
      <c r="A195" s="51" t="s">
        <v>230</v>
      </c>
      <c r="B195" s="52"/>
      <c r="C195" s="52"/>
      <c r="D195" s="52"/>
      <c r="E195" s="54" t="n">
        <f aca="false">SUM(F195:L195)</f>
        <v>3546.725</v>
      </c>
      <c r="F195" s="86" t="n">
        <v>1315.301</v>
      </c>
      <c r="G195" s="86" t="n">
        <v>805.874</v>
      </c>
      <c r="H195" s="86" t="n">
        <v>672.92</v>
      </c>
      <c r="I195" s="86" t="n">
        <v>583.215</v>
      </c>
      <c r="J195" s="86" t="n">
        <v>113.25</v>
      </c>
      <c r="K195" s="86"/>
      <c r="L195" s="86" t="n">
        <v>56.165</v>
      </c>
    </row>
    <row r="196" customFormat="false" ht="11.25" hidden="false" customHeight="true" outlineLevel="0" collapsed="false">
      <c r="A196" s="51" t="s">
        <v>231</v>
      </c>
      <c r="B196" s="52"/>
      <c r="C196" s="52"/>
      <c r="D196" s="52"/>
      <c r="E196" s="54" t="n">
        <f aca="false">SUM(F196:L196)</f>
        <v>27979.504</v>
      </c>
      <c r="F196" s="86" t="n">
        <v>11018.517</v>
      </c>
      <c r="G196" s="86" t="n">
        <v>8142.616</v>
      </c>
      <c r="H196" s="86" t="n">
        <v>3195.311</v>
      </c>
      <c r="I196" s="86" t="n">
        <v>0</v>
      </c>
      <c r="J196" s="86" t="n">
        <v>5038.96</v>
      </c>
      <c r="K196" s="86"/>
      <c r="L196" s="86" t="n">
        <v>584.1</v>
      </c>
    </row>
    <row r="197" customFormat="false" ht="11.25" hidden="false" customHeight="true" outlineLevel="0" collapsed="false">
      <c r="A197" s="51" t="s">
        <v>232</v>
      </c>
      <c r="B197" s="52"/>
      <c r="C197" s="52"/>
      <c r="D197" s="52"/>
      <c r="E197" s="54" t="n">
        <f aca="false">SUM(F197:L197)</f>
        <v>8732.747</v>
      </c>
      <c r="F197" s="86" t="n">
        <v>4235.166</v>
      </c>
      <c r="G197" s="86" t="n">
        <v>1614.824</v>
      </c>
      <c r="H197" s="86" t="n">
        <v>314.661</v>
      </c>
      <c r="I197" s="86" t="n">
        <v>0</v>
      </c>
      <c r="J197" s="86" t="n">
        <v>2367.102</v>
      </c>
      <c r="K197" s="86"/>
      <c r="L197" s="86" t="n">
        <v>200.994</v>
      </c>
    </row>
    <row r="198" customFormat="false" ht="11.25" hidden="false" customHeight="true" outlineLevel="0" collapsed="false">
      <c r="A198" s="51" t="s">
        <v>233</v>
      </c>
      <c r="B198" s="52"/>
      <c r="C198" s="52"/>
      <c r="D198" s="52"/>
      <c r="E198" s="54" t="n">
        <f aca="false">SUM(F198:L198)</f>
        <v>10433.718</v>
      </c>
      <c r="F198" s="86" t="n">
        <v>768.304</v>
      </c>
      <c r="G198" s="86" t="n">
        <v>4906.98</v>
      </c>
      <c r="H198" s="86" t="n">
        <v>298.964</v>
      </c>
      <c r="I198" s="86" t="n">
        <v>278.088</v>
      </c>
      <c r="J198" s="86" t="n">
        <v>3806.54</v>
      </c>
      <c r="K198" s="86"/>
      <c r="L198" s="86" t="n">
        <v>374.842</v>
      </c>
    </row>
    <row r="199" customFormat="false" ht="11.25" hidden="false" customHeight="true" outlineLevel="0" collapsed="false">
      <c r="A199" s="51" t="s">
        <v>234</v>
      </c>
      <c r="B199" s="52"/>
      <c r="C199" s="52"/>
      <c r="D199" s="52"/>
      <c r="E199" s="54" t="n">
        <f aca="false">SUM(F199:L199)</f>
        <v>229597.562</v>
      </c>
      <c r="F199" s="86" t="n">
        <v>45841.84</v>
      </c>
      <c r="G199" s="86" t="n">
        <v>34981.95</v>
      </c>
      <c r="H199" s="86" t="n">
        <v>2457.8</v>
      </c>
      <c r="I199" s="86" t="n">
        <v>1346.977</v>
      </c>
      <c r="J199" s="86" t="n">
        <v>143638.225</v>
      </c>
      <c r="K199" s="86"/>
      <c r="L199" s="86" t="n">
        <v>1330.77</v>
      </c>
    </row>
    <row r="200" customFormat="false" ht="11.25" hidden="false" customHeight="true" outlineLevel="0" collapsed="false">
      <c r="A200" s="51" t="s">
        <v>235</v>
      </c>
      <c r="B200" s="52"/>
      <c r="C200" s="52"/>
      <c r="D200" s="52"/>
      <c r="E200" s="54" t="n">
        <f aca="false">SUM(F200:L200)</f>
        <v>2531.957</v>
      </c>
      <c r="F200" s="86" t="n">
        <v>1550.504</v>
      </c>
      <c r="G200" s="86" t="n">
        <v>569.255</v>
      </c>
      <c r="H200" s="86" t="n">
        <v>0</v>
      </c>
      <c r="I200" s="86" t="n">
        <v>261.191</v>
      </c>
      <c r="J200" s="86" t="n">
        <v>35.191</v>
      </c>
      <c r="K200" s="86"/>
      <c r="L200" s="86" t="n">
        <v>115.816</v>
      </c>
    </row>
    <row r="201" customFormat="false" ht="11.25" hidden="false" customHeight="true" outlineLevel="0" collapsed="false">
      <c r="A201" s="51" t="s">
        <v>236</v>
      </c>
      <c r="B201" s="52"/>
      <c r="C201" s="52"/>
      <c r="D201" s="52"/>
      <c r="E201" s="54" t="n">
        <f aca="false">SUM(F201:L201)</f>
        <v>5525.862</v>
      </c>
      <c r="F201" s="86" t="n">
        <v>2242.975</v>
      </c>
      <c r="G201" s="86" t="n">
        <v>600.657</v>
      </c>
      <c r="H201" s="86" t="n">
        <v>431.69</v>
      </c>
      <c r="I201" s="86" t="n">
        <v>1945.499</v>
      </c>
      <c r="J201" s="86" t="n">
        <v>77.007</v>
      </c>
      <c r="K201" s="86"/>
      <c r="L201" s="86" t="n">
        <v>228.034</v>
      </c>
    </row>
    <row r="202" customFormat="false" ht="11.25" hidden="false" customHeight="true" outlineLevel="0" collapsed="false">
      <c r="A202" s="51" t="s">
        <v>237</v>
      </c>
      <c r="B202" s="52"/>
      <c r="C202" s="52"/>
      <c r="D202" s="52"/>
      <c r="E202" s="54" t="n">
        <f aca="false">SUM(F202:L202)</f>
        <v>8888.828</v>
      </c>
      <c r="F202" s="86" t="n">
        <v>3236.806</v>
      </c>
      <c r="G202" s="86" t="n">
        <v>4445.599</v>
      </c>
      <c r="H202" s="86" t="n">
        <v>0</v>
      </c>
      <c r="I202" s="86" t="n">
        <v>0</v>
      </c>
      <c r="J202" s="86" t="n">
        <v>911.19</v>
      </c>
      <c r="K202" s="86"/>
      <c r="L202" s="86" t="n">
        <v>295.233</v>
      </c>
    </row>
    <row r="203" customFormat="false" ht="11.25" hidden="false" customHeight="true" outlineLevel="0" collapsed="false">
      <c r="A203" s="51" t="s">
        <v>238</v>
      </c>
      <c r="B203" s="52"/>
      <c r="C203" s="52"/>
      <c r="D203" s="52"/>
      <c r="E203" s="54" t="n">
        <f aca="false">SUM(F203:L203)</f>
        <v>6513.082</v>
      </c>
      <c r="F203" s="86" t="n">
        <v>1428.576</v>
      </c>
      <c r="G203" s="86" t="n">
        <v>1821.02</v>
      </c>
      <c r="H203" s="86" t="n">
        <v>188.925</v>
      </c>
      <c r="I203" s="86" t="n">
        <v>893.04</v>
      </c>
      <c r="J203" s="86" t="n">
        <v>1803.716</v>
      </c>
      <c r="K203" s="86"/>
      <c r="L203" s="86" t="n">
        <v>377.805</v>
      </c>
    </row>
    <row r="204" customFormat="false" ht="11.25" hidden="false" customHeight="true" outlineLevel="0" collapsed="false">
      <c r="A204" s="51" t="s">
        <v>239</v>
      </c>
      <c r="B204" s="52"/>
      <c r="C204" s="52"/>
      <c r="D204" s="52"/>
      <c r="E204" s="54" t="n">
        <f aca="false">SUM(F204:L204)</f>
        <v>30787.029</v>
      </c>
      <c r="F204" s="86" t="n">
        <v>20352.201</v>
      </c>
      <c r="G204" s="86" t="n">
        <v>5501.491</v>
      </c>
      <c r="H204" s="86" t="n">
        <v>1313.654</v>
      </c>
      <c r="I204" s="86" t="n">
        <v>0</v>
      </c>
      <c r="J204" s="86" t="n">
        <v>3088.413</v>
      </c>
      <c r="K204" s="86"/>
      <c r="L204" s="86" t="n">
        <v>531.27</v>
      </c>
    </row>
    <row r="205" customFormat="false" ht="11.25" hidden="false" customHeight="true" outlineLevel="0" collapsed="false">
      <c r="A205" s="51" t="s">
        <v>240</v>
      </c>
      <c r="B205" s="52"/>
      <c r="C205" s="52"/>
      <c r="D205" s="52"/>
      <c r="E205" s="54" t="n">
        <f aca="false">SUM(F205:L205)</f>
        <v>19127.933</v>
      </c>
      <c r="F205" s="86" t="n">
        <v>6665.83</v>
      </c>
      <c r="G205" s="86" t="n">
        <v>9127.067</v>
      </c>
      <c r="H205" s="86" t="n">
        <v>1441.053</v>
      </c>
      <c r="I205" s="86" t="n">
        <v>1312.874</v>
      </c>
      <c r="J205" s="86" t="n">
        <v>69.33</v>
      </c>
      <c r="K205" s="86"/>
      <c r="L205" s="86" t="n">
        <v>511.779</v>
      </c>
    </row>
    <row r="206" customFormat="false" ht="11.25" hidden="false" customHeight="true" outlineLevel="0" collapsed="false">
      <c r="A206" s="51" t="s">
        <v>241</v>
      </c>
      <c r="B206" s="52"/>
      <c r="C206" s="52"/>
      <c r="D206" s="52"/>
      <c r="E206" s="54" t="n">
        <f aca="false">SUM(F206:L206)</f>
        <v>1503.045</v>
      </c>
      <c r="F206" s="86" t="n">
        <v>963.402</v>
      </c>
      <c r="G206" s="86" t="n">
        <v>349.62</v>
      </c>
      <c r="H206" s="86" t="n">
        <v>0</v>
      </c>
      <c r="I206" s="86" t="n">
        <v>71.307</v>
      </c>
      <c r="J206" s="86" t="n">
        <v>48.025</v>
      </c>
      <c r="K206" s="86"/>
      <c r="L206" s="86" t="n">
        <v>70.691</v>
      </c>
    </row>
    <row r="207" customFormat="false" ht="11.25" hidden="false" customHeight="true" outlineLevel="0" collapsed="false">
      <c r="A207" s="51" t="s">
        <v>242</v>
      </c>
      <c r="B207" s="52"/>
      <c r="C207" s="52"/>
      <c r="D207" s="52"/>
      <c r="E207" s="54" t="n">
        <f aca="false">SUM(F207:L207)</f>
        <v>30694.825</v>
      </c>
      <c r="F207" s="86" t="n">
        <v>13377.146</v>
      </c>
      <c r="G207" s="86" t="n">
        <v>7536.833</v>
      </c>
      <c r="H207" s="86" t="n">
        <v>1072.21</v>
      </c>
      <c r="I207" s="86" t="n">
        <v>0</v>
      </c>
      <c r="J207" s="86" t="n">
        <v>8410.081</v>
      </c>
      <c r="K207" s="86"/>
      <c r="L207" s="86" t="n">
        <v>298.555</v>
      </c>
    </row>
    <row r="208" customFormat="false" ht="11.25" hidden="false" customHeight="true" outlineLevel="0" collapsed="false">
      <c r="A208" s="51" t="s">
        <v>243</v>
      </c>
      <c r="B208" s="52"/>
      <c r="C208" s="52"/>
      <c r="D208" s="52"/>
      <c r="E208" s="54" t="n">
        <f aca="false">SUM(F208:L208)</f>
        <v>3388.687</v>
      </c>
      <c r="F208" s="86" t="n">
        <v>2584.602</v>
      </c>
      <c r="G208" s="86" t="n">
        <v>421.994</v>
      </c>
      <c r="H208" s="86" t="n">
        <v>15.281</v>
      </c>
      <c r="I208" s="86" t="n">
        <v>173.656</v>
      </c>
      <c r="J208" s="86" t="n">
        <v>45.793</v>
      </c>
      <c r="K208" s="86"/>
      <c r="L208" s="86" t="n">
        <v>147.361</v>
      </c>
    </row>
    <row r="209" customFormat="false" ht="11.25" hidden="false" customHeight="true" outlineLevel="0" collapsed="false">
      <c r="A209" s="51" t="s">
        <v>244</v>
      </c>
      <c r="B209" s="52"/>
      <c r="C209" s="52"/>
      <c r="D209" s="52"/>
      <c r="E209" s="54" t="n">
        <f aca="false">SUM(F209:L209)</f>
        <v>14136.794</v>
      </c>
      <c r="F209" s="86" t="n">
        <v>2097.126</v>
      </c>
      <c r="G209" s="86" t="n">
        <v>6183.862</v>
      </c>
      <c r="H209" s="86" t="n">
        <v>2652.546</v>
      </c>
      <c r="I209" s="86" t="n">
        <v>0</v>
      </c>
      <c r="J209" s="86" t="n">
        <v>2769.76</v>
      </c>
      <c r="K209" s="86"/>
      <c r="L209" s="86" t="n">
        <v>433.5</v>
      </c>
    </row>
    <row r="210" customFormat="false" ht="11.25" hidden="false" customHeight="true" outlineLevel="0" collapsed="false">
      <c r="A210" s="51" t="s">
        <v>245</v>
      </c>
      <c r="B210" s="52"/>
      <c r="C210" s="52"/>
      <c r="D210" s="52"/>
      <c r="E210" s="54" t="n">
        <f aca="false">SUM(F210:L210)</f>
        <v>5019.961</v>
      </c>
      <c r="F210" s="86" t="n">
        <v>1120.073</v>
      </c>
      <c r="G210" s="86" t="n">
        <v>1759.341</v>
      </c>
      <c r="H210" s="86" t="n">
        <v>601.513</v>
      </c>
      <c r="I210" s="86" t="n">
        <v>0</v>
      </c>
      <c r="J210" s="86" t="n">
        <v>1204.454</v>
      </c>
      <c r="K210" s="86"/>
      <c r="L210" s="86" t="n">
        <v>334.58</v>
      </c>
    </row>
    <row r="211" customFormat="false" ht="11.25" hidden="false" customHeight="true" outlineLevel="0" collapsed="false">
      <c r="A211" s="51" t="s">
        <v>246</v>
      </c>
      <c r="B211" s="52"/>
      <c r="C211" s="52"/>
      <c r="D211" s="52"/>
      <c r="E211" s="54" t="n">
        <f aca="false">SUM(F211:L211)</f>
        <v>3810.339</v>
      </c>
      <c r="F211" s="86" t="n">
        <v>2456.53</v>
      </c>
      <c r="G211" s="86" t="n">
        <v>954.614</v>
      </c>
      <c r="H211" s="86" t="n">
        <v>0</v>
      </c>
      <c r="I211" s="86" t="n">
        <v>263.899</v>
      </c>
      <c r="J211" s="86" t="n">
        <v>31.738</v>
      </c>
      <c r="K211" s="86"/>
      <c r="L211" s="86" t="n">
        <v>103.558</v>
      </c>
    </row>
    <row r="212" customFormat="false" ht="11.25" hidden="false" customHeight="true" outlineLevel="0" collapsed="false">
      <c r="A212" s="51" t="s">
        <v>247</v>
      </c>
      <c r="B212" s="52"/>
      <c r="C212" s="52"/>
      <c r="D212" s="52"/>
      <c r="E212" s="54" t="n">
        <f aca="false">SUM(F212:L212)</f>
        <v>10885.175</v>
      </c>
      <c r="F212" s="86" t="n">
        <v>5429.621</v>
      </c>
      <c r="G212" s="86" t="n">
        <v>3285.474</v>
      </c>
      <c r="H212" s="86" t="n">
        <v>0</v>
      </c>
      <c r="I212" s="86" t="n">
        <v>0</v>
      </c>
      <c r="J212" s="86" t="n">
        <v>1888.08</v>
      </c>
      <c r="K212" s="86"/>
      <c r="L212" s="86" t="n">
        <v>282</v>
      </c>
    </row>
    <row r="213" customFormat="false" ht="11.25" hidden="false" customHeight="true" outlineLevel="0" collapsed="false">
      <c r="A213" s="51" t="s">
        <v>248</v>
      </c>
      <c r="B213" s="52"/>
      <c r="C213" s="52"/>
      <c r="D213" s="52"/>
      <c r="E213" s="54" t="n">
        <f aca="false">SUM(F213:L213)</f>
        <v>9022.17</v>
      </c>
      <c r="F213" s="86" t="n">
        <v>3443.76</v>
      </c>
      <c r="G213" s="86" t="n">
        <v>1176.902</v>
      </c>
      <c r="H213" s="86" t="n">
        <v>1676.085</v>
      </c>
      <c r="I213" s="86" t="n">
        <v>1383.61</v>
      </c>
      <c r="J213" s="86" t="n">
        <v>932.913</v>
      </c>
      <c r="K213" s="86"/>
      <c r="L213" s="86" t="n">
        <v>408.9</v>
      </c>
    </row>
    <row r="214" customFormat="false" ht="11.25" hidden="false" customHeight="true" outlineLevel="0" collapsed="false">
      <c r="A214" s="51" t="s">
        <v>249</v>
      </c>
      <c r="B214" s="52"/>
      <c r="C214" s="52"/>
      <c r="D214" s="52"/>
      <c r="E214" s="54" t="n">
        <f aca="false">SUM(F214:L214)</f>
        <v>7605.002</v>
      </c>
      <c r="F214" s="86" t="n">
        <v>2087.909</v>
      </c>
      <c r="G214" s="86" t="n">
        <v>3067.106</v>
      </c>
      <c r="H214" s="86" t="n">
        <v>312.397</v>
      </c>
      <c r="I214" s="86" t="n">
        <v>0</v>
      </c>
      <c r="J214" s="86" t="n">
        <v>1808.64</v>
      </c>
      <c r="K214" s="86"/>
      <c r="L214" s="86" t="n">
        <v>328.95</v>
      </c>
    </row>
    <row r="215" customFormat="false" ht="11.25" hidden="false" customHeight="true" outlineLevel="0" collapsed="false">
      <c r="A215" s="51" t="s">
        <v>250</v>
      </c>
      <c r="B215" s="52"/>
      <c r="C215" s="52"/>
      <c r="D215" s="52"/>
      <c r="E215" s="54" t="n">
        <f aca="false">SUM(F215:L215)</f>
        <v>238806.673</v>
      </c>
      <c r="F215" s="86" t="n">
        <v>8752.224</v>
      </c>
      <c r="G215" s="86" t="n">
        <v>31563.705</v>
      </c>
      <c r="H215" s="86" t="n">
        <v>916.766</v>
      </c>
      <c r="I215" s="86" t="n">
        <v>609.232</v>
      </c>
      <c r="J215" s="86" t="n">
        <v>196334.626</v>
      </c>
      <c r="K215" s="86"/>
      <c r="L215" s="86" t="n">
        <v>630.12</v>
      </c>
    </row>
    <row r="216" customFormat="false" ht="11.25" hidden="false" customHeight="true" outlineLevel="0" collapsed="false">
      <c r="A216" s="51" t="s">
        <v>251</v>
      </c>
      <c r="B216" s="52"/>
      <c r="C216" s="52"/>
      <c r="D216" s="52"/>
      <c r="E216" s="54" t="n">
        <f aca="false">SUM(F216:L216)</f>
        <v>13128.233</v>
      </c>
      <c r="F216" s="86" t="n">
        <v>10311.498</v>
      </c>
      <c r="G216" s="86" t="n">
        <v>293.344</v>
      </c>
      <c r="H216" s="86" t="n">
        <v>175.378</v>
      </c>
      <c r="I216" s="86" t="n">
        <v>1800.213</v>
      </c>
      <c r="J216" s="86" t="n">
        <v>171.74</v>
      </c>
      <c r="K216" s="86"/>
      <c r="L216" s="86" t="n">
        <v>376.06</v>
      </c>
    </row>
    <row r="217" customFormat="false" ht="11.25" hidden="false" customHeight="true" outlineLevel="0" collapsed="false">
      <c r="A217" s="51" t="s">
        <v>252</v>
      </c>
      <c r="B217" s="52"/>
      <c r="C217" s="52"/>
      <c r="D217" s="52"/>
      <c r="E217" s="54" t="n">
        <f aca="false">SUM(F217:L217)</f>
        <v>16363.678</v>
      </c>
      <c r="F217" s="86" t="n">
        <v>7386.311</v>
      </c>
      <c r="G217" s="86" t="n">
        <v>4712.168</v>
      </c>
      <c r="H217" s="86" t="n">
        <v>920.899</v>
      </c>
      <c r="I217" s="86" t="n">
        <v>0</v>
      </c>
      <c r="J217" s="86" t="n">
        <v>2775.5</v>
      </c>
      <c r="K217" s="86"/>
      <c r="L217" s="86" t="n">
        <v>568.8</v>
      </c>
    </row>
    <row r="218" customFormat="false" ht="11.25" hidden="false" customHeight="true" outlineLevel="0" collapsed="false">
      <c r="A218" s="51" t="s">
        <v>253</v>
      </c>
      <c r="B218" s="52"/>
      <c r="C218" s="52"/>
      <c r="D218" s="52"/>
      <c r="E218" s="54" t="n">
        <f aca="false">SUM(F218:L218)</f>
        <v>70469.3</v>
      </c>
      <c r="F218" s="86" t="n">
        <v>14515.7</v>
      </c>
      <c r="G218" s="86" t="n">
        <v>23312.65</v>
      </c>
      <c r="H218" s="86" t="n">
        <v>9413.55</v>
      </c>
      <c r="I218" s="86" t="n">
        <v>3805.7</v>
      </c>
      <c r="J218" s="86" t="n">
        <v>17895.5</v>
      </c>
      <c r="K218" s="86"/>
      <c r="L218" s="86" t="n">
        <v>1526.2</v>
      </c>
    </row>
    <row r="219" customFormat="false" ht="11.25" hidden="false" customHeight="true" outlineLevel="0" collapsed="false">
      <c r="A219" s="51" t="s">
        <v>254</v>
      </c>
      <c r="B219" s="52"/>
      <c r="C219" s="52"/>
      <c r="D219" s="52"/>
      <c r="E219" s="54" t="n">
        <f aca="false">SUM(F219:L219)</f>
        <v>34865.13</v>
      </c>
      <c r="F219" s="86" t="n">
        <v>16071.677</v>
      </c>
      <c r="G219" s="86" t="n">
        <v>10124.788</v>
      </c>
      <c r="H219" s="86" t="n">
        <v>190.647</v>
      </c>
      <c r="I219" s="86" t="n">
        <v>8024.533</v>
      </c>
      <c r="J219" s="86" t="n">
        <v>88.867</v>
      </c>
      <c r="K219" s="86"/>
      <c r="L219" s="86" t="n">
        <v>364.618</v>
      </c>
    </row>
    <row r="220" customFormat="false" ht="11.25" hidden="false" customHeight="true" outlineLevel="0" collapsed="false">
      <c r="A220" s="51" t="s">
        <v>255</v>
      </c>
      <c r="B220" s="52"/>
      <c r="C220" s="52"/>
      <c r="D220" s="52"/>
      <c r="E220" s="54" t="n">
        <f aca="false">SUM(F220:L220)</f>
        <v>7282.251</v>
      </c>
      <c r="F220" s="86" t="n">
        <v>3441.712</v>
      </c>
      <c r="G220" s="86" t="n">
        <v>2825.385</v>
      </c>
      <c r="H220" s="86" t="n">
        <v>0</v>
      </c>
      <c r="I220" s="86" t="n">
        <v>0</v>
      </c>
      <c r="J220" s="86" t="n">
        <v>1015.154</v>
      </c>
      <c r="K220" s="86"/>
      <c r="L220" s="86" t="n">
        <v>0</v>
      </c>
    </row>
    <row r="221" customFormat="false" ht="11.25" hidden="false" customHeight="true" outlineLevel="0" collapsed="false">
      <c r="A221" s="51" t="s">
        <v>256</v>
      </c>
      <c r="B221" s="52"/>
      <c r="C221" s="52"/>
      <c r="D221" s="52"/>
      <c r="E221" s="54" t="n">
        <f aca="false">SUM(F221:L221)</f>
        <v>21905.034</v>
      </c>
      <c r="F221" s="86" t="n">
        <v>8287.817</v>
      </c>
      <c r="G221" s="86" t="n">
        <v>9173.106</v>
      </c>
      <c r="H221" s="86" t="n">
        <v>1424.711</v>
      </c>
      <c r="I221" s="86" t="n">
        <v>0</v>
      </c>
      <c r="J221" s="86" t="n">
        <v>2633.9</v>
      </c>
      <c r="K221" s="86"/>
      <c r="L221" s="86" t="n">
        <v>385.5</v>
      </c>
    </row>
    <row r="222" customFormat="false" ht="11.25" hidden="false" customHeight="true" outlineLevel="0" collapsed="false">
      <c r="A222" s="51" t="s">
        <v>257</v>
      </c>
      <c r="B222" s="52"/>
      <c r="C222" s="52"/>
      <c r="D222" s="52"/>
      <c r="E222" s="54" t="n">
        <f aca="false">SUM(F222:L222)</f>
        <v>9955.418</v>
      </c>
      <c r="F222" s="86" t="n">
        <v>1843.332</v>
      </c>
      <c r="G222" s="86" t="n">
        <v>4910.189</v>
      </c>
      <c r="H222" s="86" t="n">
        <v>1142.727</v>
      </c>
      <c r="I222" s="86" t="n">
        <v>0</v>
      </c>
      <c r="J222" s="86" t="n">
        <v>1775.07</v>
      </c>
      <c r="K222" s="86"/>
      <c r="L222" s="86" t="n">
        <v>284.1</v>
      </c>
    </row>
    <row r="223" customFormat="false" ht="11.25" hidden="false" customHeight="true" outlineLevel="0" collapsed="false">
      <c r="A223" s="51" t="s">
        <v>258</v>
      </c>
      <c r="B223" s="52"/>
      <c r="C223" s="52"/>
      <c r="D223" s="52"/>
      <c r="E223" s="54" t="n">
        <f aca="false">SUM(F223:L223)</f>
        <v>12082.747</v>
      </c>
      <c r="F223" s="86" t="n">
        <v>6205.832</v>
      </c>
      <c r="G223" s="86" t="n">
        <v>1970.06</v>
      </c>
      <c r="H223" s="86" t="n">
        <v>540.602</v>
      </c>
      <c r="I223" s="86" t="n">
        <v>0</v>
      </c>
      <c r="J223" s="86" t="n">
        <v>3167.51</v>
      </c>
      <c r="K223" s="86"/>
      <c r="L223" s="86" t="n">
        <v>198.743</v>
      </c>
    </row>
    <row r="224" customFormat="false" ht="11.25" hidden="false" customHeight="true" outlineLevel="0" collapsed="false">
      <c r="A224" s="51" t="s">
        <v>259</v>
      </c>
      <c r="B224" s="52"/>
      <c r="C224" s="52"/>
      <c r="D224" s="52"/>
      <c r="E224" s="54" t="n">
        <f aca="false">SUM(F224:L224)</f>
        <v>222630.06</v>
      </c>
      <c r="F224" s="86" t="n">
        <v>1724.328</v>
      </c>
      <c r="G224" s="86" t="n">
        <v>16342.309</v>
      </c>
      <c r="H224" s="86" t="n">
        <v>363.333</v>
      </c>
      <c r="I224" s="86" t="n">
        <v>76.215</v>
      </c>
      <c r="J224" s="86" t="n">
        <v>203716.757</v>
      </c>
      <c r="K224" s="86"/>
      <c r="L224" s="86" t="n">
        <v>407.118</v>
      </c>
    </row>
    <row r="225" customFormat="false" ht="11.25" hidden="false" customHeight="true" outlineLevel="0" collapsed="false">
      <c r="A225" s="51" t="s">
        <v>260</v>
      </c>
      <c r="B225" s="52"/>
      <c r="C225" s="52"/>
      <c r="D225" s="52"/>
      <c r="E225" s="54" t="n">
        <f aca="false">SUM(F225:L225)</f>
        <v>5260.811</v>
      </c>
      <c r="F225" s="86" t="n">
        <v>1651.3</v>
      </c>
      <c r="G225" s="86" t="n">
        <v>2718.711</v>
      </c>
      <c r="H225" s="86" t="n">
        <v>0</v>
      </c>
      <c r="I225" s="86" t="n">
        <v>0</v>
      </c>
      <c r="J225" s="86" t="n">
        <v>890.8</v>
      </c>
      <c r="K225" s="86"/>
      <c r="L225" s="86" t="n">
        <v>0</v>
      </c>
    </row>
    <row r="226" customFormat="false" ht="11.25" hidden="false" customHeight="true" outlineLevel="0" collapsed="false">
      <c r="A226" s="51" t="s">
        <v>261</v>
      </c>
      <c r="B226" s="52"/>
      <c r="C226" s="52"/>
      <c r="D226" s="52"/>
      <c r="E226" s="54" t="n">
        <f aca="false">SUM(F226:L226)</f>
        <v>7681.994</v>
      </c>
      <c r="F226" s="86" t="n">
        <v>3753.629</v>
      </c>
      <c r="G226" s="86" t="n">
        <v>3183.545</v>
      </c>
      <c r="H226" s="86" t="n">
        <v>0</v>
      </c>
      <c r="I226" s="86" t="n">
        <v>0</v>
      </c>
      <c r="J226" s="86" t="n">
        <v>744.82</v>
      </c>
      <c r="K226" s="86"/>
      <c r="L226" s="86" t="n">
        <v>0</v>
      </c>
    </row>
    <row r="227" customFormat="false" ht="11.25" hidden="false" customHeight="true" outlineLevel="0" collapsed="false">
      <c r="A227" s="51" t="s">
        <v>262</v>
      </c>
      <c r="B227" s="52"/>
      <c r="C227" s="52"/>
      <c r="D227" s="52"/>
      <c r="E227" s="54" t="n">
        <f aca="false">SUM(F227:L227)</f>
        <v>16063.029</v>
      </c>
      <c r="F227" s="86" t="n">
        <v>2361.38</v>
      </c>
      <c r="G227" s="86" t="n">
        <v>11758.44</v>
      </c>
      <c r="H227" s="86" t="n">
        <v>922.483</v>
      </c>
      <c r="I227" s="86" t="n">
        <v>621.017</v>
      </c>
      <c r="J227" s="86" t="n">
        <v>208.797</v>
      </c>
      <c r="K227" s="86"/>
      <c r="L227" s="86" t="n">
        <v>190.912</v>
      </c>
    </row>
    <row r="228" customFormat="false" ht="17.25" hidden="false" customHeight="true" outlineLevel="0" collapsed="false">
      <c r="A228" s="34"/>
      <c r="B228" s="34"/>
      <c r="C228" s="34"/>
      <c r="D228" s="34"/>
      <c r="E228" s="87"/>
      <c r="F228" s="58"/>
      <c r="G228" s="58"/>
      <c r="H228" s="58"/>
      <c r="I228" s="58"/>
      <c r="J228" s="58"/>
      <c r="K228" s="34"/>
      <c r="L228" s="34"/>
    </row>
    <row r="229" customFormat="false" ht="11.25" hidden="false" customHeight="true" outlineLevel="0" collapsed="false">
      <c r="A229" s="35"/>
      <c r="B229" s="35"/>
      <c r="C229" s="35"/>
      <c r="D229" s="60"/>
      <c r="E229" s="35"/>
      <c r="G229" s="35"/>
      <c r="H229" s="35"/>
      <c r="I229" s="35"/>
      <c r="J229" s="35"/>
      <c r="K229" s="35"/>
      <c r="L229" s="36"/>
    </row>
    <row r="230" customFormat="false" ht="11.25" hidden="false" customHeight="true" outlineLevel="0" collapsed="false">
      <c r="A230" s="37" t="s">
        <v>273</v>
      </c>
      <c r="B230" s="35"/>
      <c r="C230" s="62" t="s">
        <v>289</v>
      </c>
      <c r="D230" s="62"/>
      <c r="E230" s="62"/>
      <c r="F230" s="62"/>
      <c r="G230" s="62"/>
      <c r="H230" s="62"/>
      <c r="I230" s="62"/>
      <c r="J230" s="62"/>
      <c r="K230" s="62"/>
      <c r="L230" s="62"/>
    </row>
    <row r="231" customFormat="false" ht="11.25" hidden="false" customHeight="true" outlineLevel="0" collapsed="false">
      <c r="A231" s="35"/>
      <c r="B231" s="35"/>
      <c r="C231" s="62"/>
      <c r="D231" s="62"/>
      <c r="E231" s="62"/>
      <c r="F231" s="62"/>
      <c r="G231" s="62"/>
      <c r="H231" s="62"/>
      <c r="I231" s="62"/>
      <c r="J231" s="62"/>
      <c r="K231" s="62"/>
      <c r="L231" s="62"/>
    </row>
    <row r="232" customFormat="false" ht="11.25" hidden="false" customHeight="true" outlineLevel="0" collapsed="false">
      <c r="A232" s="35"/>
      <c r="B232" s="35"/>
      <c r="C232" s="63" t="s">
        <v>283</v>
      </c>
      <c r="D232" s="68"/>
      <c r="E232" s="68"/>
      <c r="F232" s="68"/>
      <c r="G232" s="68"/>
      <c r="H232" s="68"/>
      <c r="I232" s="68"/>
      <c r="J232" s="68"/>
      <c r="K232" s="68"/>
      <c r="L232" s="68"/>
    </row>
    <row r="233" s="35" customFormat="true" ht="11.25" hidden="false" customHeight="true" outlineLevel="0" collapsed="false">
      <c r="A233" s="37"/>
      <c r="B233" s="33"/>
      <c r="C233" s="63" t="s">
        <v>276</v>
      </c>
      <c r="E233" s="63"/>
      <c r="F233" s="63"/>
      <c r="G233" s="63"/>
      <c r="H233" s="63"/>
      <c r="I233" s="63"/>
      <c r="J233" s="63"/>
      <c r="K233" s="63"/>
      <c r="L233" s="63"/>
    </row>
    <row r="234" customFormat="false" ht="11.25" hidden="false" customHeight="true" outlineLevel="0" collapsed="false">
      <c r="A234" s="35" t="s">
        <v>39</v>
      </c>
      <c r="B234" s="69" t="s">
        <v>277</v>
      </c>
      <c r="C234" s="69"/>
      <c r="D234" s="69"/>
      <c r="E234" s="69"/>
      <c r="F234" s="69"/>
      <c r="G234" s="69"/>
      <c r="H234" s="69"/>
      <c r="I234" s="69"/>
      <c r="J234" s="69"/>
      <c r="K234" s="69"/>
      <c r="L234" s="69"/>
    </row>
    <row r="235" customFormat="false" ht="11.25" hidden="false" customHeight="true" outlineLevel="0" collapsed="false">
      <c r="A235" s="37" t="s">
        <v>264</v>
      </c>
      <c r="B235" s="35"/>
      <c r="C235" s="35"/>
      <c r="D235" s="38" t="s">
        <v>278</v>
      </c>
      <c r="E235" s="38"/>
      <c r="F235" s="38"/>
      <c r="G235" s="38"/>
      <c r="H235" s="38"/>
      <c r="I235" s="38"/>
      <c r="J235" s="38"/>
      <c r="K235" s="38"/>
      <c r="L235" s="38"/>
    </row>
    <row r="236" customFormat="false" ht="11.25" hidden="true" customHeight="false" outlineLevel="0" collapsed="false">
      <c r="A236" s="35" t="s">
        <v>31</v>
      </c>
    </row>
  </sheetData>
  <mergeCells count="10">
    <mergeCell ref="A2:J2"/>
    <mergeCell ref="K2:L2"/>
    <mergeCell ref="A3:J3"/>
    <mergeCell ref="A4:J4"/>
    <mergeCell ref="A7:D7"/>
    <mergeCell ref="A10:D10"/>
    <mergeCell ref="A228:D228"/>
    <mergeCell ref="C230:L231"/>
    <mergeCell ref="B234:L234"/>
    <mergeCell ref="D235:L235"/>
  </mergeCells>
  <hyperlinks>
    <hyperlink ref="K2" location="Índice!A1" display="Cuadro 12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1.65"/>
    <col collapsed="false" customWidth="true" hidden="false" outlineLevel="0" max="5" min="5" style="36" width="19.33"/>
    <col collapsed="false" customWidth="true" hidden="false" outlineLevel="0" max="6" min="6" style="36" width="2.82"/>
    <col collapsed="false" customWidth="true" hidden="false" outlineLevel="0" max="7" min="7" style="0" width="18.99"/>
    <col collapsed="false" customWidth="true" hidden="false" outlineLevel="0" max="8" min="8" style="0" width="2.82"/>
    <col collapsed="false" customWidth="true" hidden="false" outlineLevel="0" max="9" min="9" style="0" width="18.99"/>
    <col collapsed="false" customWidth="true" hidden="false" outlineLevel="0" max="10" min="10" style="0" width="2.82"/>
    <col collapsed="false" customWidth="true" hidden="false" outlineLevel="0" max="11" min="11" style="0" width="18.82"/>
    <col collapsed="false" customWidth="true" hidden="false" outlineLevel="0" max="12" min="12" style="0" width="2.33"/>
    <col collapsed="false" customWidth="true" hidden="true" outlineLevel="0" max="13" min="13" style="0" width="4.65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40" t="s">
        <v>290</v>
      </c>
      <c r="B2" s="40"/>
      <c r="C2" s="40"/>
      <c r="D2" s="40"/>
      <c r="E2" s="40"/>
      <c r="F2" s="40"/>
      <c r="G2" s="40"/>
      <c r="H2" s="40"/>
      <c r="I2" s="40"/>
      <c r="J2" s="76"/>
      <c r="K2" s="9" t="s">
        <v>291</v>
      </c>
      <c r="L2" s="9"/>
      <c r="M2" s="0" t="s">
        <v>31</v>
      </c>
    </row>
    <row r="3" customFormat="false" ht="12.75" hidden="false" customHeight="true" outlineLevel="0" collapsed="false">
      <c r="A3" s="40" t="s">
        <v>20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true" outlineLevel="0" collapsed="false">
      <c r="A4" s="40" t="s">
        <v>26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/>
      <c r="M4" s="41"/>
    </row>
    <row r="5" customFormat="false" ht="12.75" hidden="false" customHeight="true" outlineLevel="0" collapsed="false">
      <c r="A5" s="15"/>
      <c r="B5" s="15"/>
      <c r="C5" s="15"/>
      <c r="D5" s="15"/>
      <c r="E5" s="26"/>
      <c r="F5" s="16"/>
      <c r="G5" s="16"/>
      <c r="H5" s="16"/>
      <c r="I5" s="15"/>
      <c r="J5" s="88"/>
      <c r="K5" s="44"/>
      <c r="L5" s="44"/>
      <c r="M5" s="44"/>
    </row>
    <row r="6" customFormat="false" ht="1.5" hidden="false" customHeight="true" outlineLevel="0" collapsed="false">
      <c r="E6" s="0"/>
      <c r="J6" s="45"/>
      <c r="K6" s="45"/>
      <c r="L6" s="45"/>
      <c r="M6" s="17"/>
    </row>
    <row r="7" s="71" customFormat="true" ht="22.5" hidden="false" customHeight="false" outlineLevel="0" collapsed="false">
      <c r="A7" s="89" t="s">
        <v>32</v>
      </c>
      <c r="B7" s="89"/>
      <c r="C7" s="89"/>
      <c r="D7" s="89"/>
      <c r="E7" s="90" t="s">
        <v>292</v>
      </c>
      <c r="F7" s="91" t="s">
        <v>39</v>
      </c>
      <c r="G7" s="20" t="s">
        <v>293</v>
      </c>
      <c r="H7" s="91" t="s">
        <v>39</v>
      </c>
      <c r="I7" s="20" t="s">
        <v>294</v>
      </c>
      <c r="J7" s="21" t="s">
        <v>295</v>
      </c>
      <c r="K7" s="20" t="s">
        <v>296</v>
      </c>
      <c r="L7" s="21" t="s">
        <v>297</v>
      </c>
      <c r="M7" s="21"/>
    </row>
    <row r="8" customFormat="false" ht="1.5" hidden="false" customHeight="true" outlineLevel="0" collapsed="false">
      <c r="A8" s="25"/>
      <c r="B8" s="25"/>
      <c r="C8" s="25"/>
      <c r="D8" s="25"/>
      <c r="E8" s="26"/>
      <c r="F8" s="26"/>
      <c r="G8" s="25"/>
      <c r="H8" s="25"/>
      <c r="I8" s="25"/>
      <c r="J8" s="25"/>
      <c r="K8" s="25"/>
      <c r="L8" s="25"/>
      <c r="M8" s="17"/>
    </row>
    <row r="9" customFormat="false" ht="12" hidden="false" customHeight="true" outlineLevel="0" collapsed="false">
      <c r="A9" s="17"/>
      <c r="B9" s="17"/>
      <c r="C9" s="17"/>
      <c r="D9" s="17"/>
      <c r="E9" s="18"/>
      <c r="F9" s="18"/>
      <c r="G9" s="17"/>
      <c r="H9" s="17"/>
      <c r="I9" s="17"/>
      <c r="J9" s="17"/>
      <c r="K9" s="17"/>
      <c r="L9" s="17"/>
      <c r="M9" s="17"/>
    </row>
    <row r="10" customFormat="false" ht="11.1" hidden="false" customHeight="true" outlineLevel="0" collapsed="false">
      <c r="A10" s="49" t="s">
        <v>45</v>
      </c>
      <c r="B10" s="49"/>
      <c r="C10" s="49"/>
      <c r="D10" s="49"/>
      <c r="E10" s="92" t="n">
        <f aca="false">SUM(E11:E208)</f>
        <v>395211.197</v>
      </c>
      <c r="F10" s="92"/>
      <c r="G10" s="92" t="n">
        <v>1684</v>
      </c>
      <c r="H10" s="92"/>
      <c r="I10" s="92" t="n">
        <f aca="false">SUM(I11:I208)</f>
        <v>484112.836</v>
      </c>
      <c r="J10" s="92"/>
      <c r="K10" s="92" t="n">
        <v>283</v>
      </c>
      <c r="L10" s="35"/>
      <c r="M10" s="35"/>
    </row>
    <row r="11" customFormat="false" ht="23.25" hidden="false" customHeight="true" outlineLevel="0" collapsed="false">
      <c r="A11" s="51" t="s">
        <v>46</v>
      </c>
      <c r="B11" s="52"/>
      <c r="C11" s="52"/>
      <c r="D11" s="52"/>
      <c r="E11" s="93" t="n">
        <v>304.68</v>
      </c>
      <c r="F11" s="94"/>
      <c r="G11" s="95" t="n">
        <v>6.36</v>
      </c>
      <c r="H11" s="96"/>
      <c r="I11" s="97" t="n">
        <v>139.03</v>
      </c>
      <c r="J11" s="96"/>
      <c r="K11" s="96" t="n">
        <v>2</v>
      </c>
      <c r="L11" s="35"/>
      <c r="M11" s="35"/>
    </row>
    <row r="12" customFormat="false" ht="11.25" hidden="false" customHeight="true" outlineLevel="0" collapsed="false">
      <c r="A12" s="51" t="s">
        <v>47</v>
      </c>
      <c r="B12" s="52"/>
      <c r="C12" s="52"/>
      <c r="D12" s="52"/>
      <c r="E12" s="93" t="n">
        <v>254.72</v>
      </c>
      <c r="F12" s="94"/>
      <c r="G12" s="93" t="n">
        <v>0</v>
      </c>
      <c r="H12" s="96"/>
      <c r="I12" s="97" t="n">
        <v>41.58</v>
      </c>
      <c r="J12" s="96"/>
      <c r="K12" s="93" t="n">
        <v>0</v>
      </c>
      <c r="L12" s="35"/>
      <c r="M12" s="35"/>
    </row>
    <row r="13" customFormat="false" ht="11.25" hidden="false" customHeight="true" outlineLevel="0" collapsed="false">
      <c r="A13" s="51" t="s">
        <v>48</v>
      </c>
      <c r="B13" s="52"/>
      <c r="C13" s="52"/>
      <c r="D13" s="52"/>
      <c r="E13" s="93" t="n">
        <v>80.88</v>
      </c>
      <c r="F13" s="94"/>
      <c r="G13" s="93" t="n">
        <v>0</v>
      </c>
      <c r="H13" s="96"/>
      <c r="I13" s="97" t="n">
        <v>9.772</v>
      </c>
      <c r="J13" s="96"/>
      <c r="K13" s="93" t="n">
        <v>0</v>
      </c>
      <c r="L13" s="35"/>
      <c r="M13" s="35"/>
    </row>
    <row r="14" customFormat="false" ht="11.25" hidden="false" customHeight="true" outlineLevel="0" collapsed="false">
      <c r="A14" s="51" t="s">
        <v>49</v>
      </c>
      <c r="B14" s="52"/>
      <c r="C14" s="52"/>
      <c r="D14" s="52"/>
      <c r="E14" s="93" t="n">
        <v>4099.976</v>
      </c>
      <c r="F14" s="94"/>
      <c r="G14" s="95" t="n">
        <v>13.22</v>
      </c>
      <c r="H14" s="96"/>
      <c r="I14" s="97" t="n">
        <v>159.12</v>
      </c>
      <c r="J14" s="96"/>
      <c r="K14" s="93" t="n">
        <v>0</v>
      </c>
      <c r="L14" s="35"/>
      <c r="M14" s="35"/>
    </row>
    <row r="15" customFormat="false" ht="11.25" hidden="false" customHeight="true" outlineLevel="0" collapsed="false">
      <c r="A15" s="51" t="s">
        <v>51</v>
      </c>
      <c r="B15" s="52"/>
      <c r="C15" s="52"/>
      <c r="D15" s="52"/>
      <c r="E15" s="93" t="n">
        <v>0</v>
      </c>
      <c r="F15" s="94"/>
      <c r="G15" s="93" t="n">
        <v>0</v>
      </c>
      <c r="H15" s="96"/>
      <c r="I15" s="97" t="n">
        <v>33.1</v>
      </c>
      <c r="J15" s="96"/>
      <c r="K15" s="96" t="n">
        <v>6</v>
      </c>
      <c r="L15" s="35"/>
      <c r="M15" s="35"/>
    </row>
    <row r="16" customFormat="false" ht="11.25" hidden="false" customHeight="true" outlineLevel="0" collapsed="false">
      <c r="A16" s="51" t="s">
        <v>53</v>
      </c>
      <c r="B16" s="52"/>
      <c r="C16" s="52"/>
      <c r="D16" s="52"/>
      <c r="E16" s="93" t="n">
        <v>891</v>
      </c>
      <c r="F16" s="94"/>
      <c r="G16" s="93" t="n">
        <v>0</v>
      </c>
      <c r="H16" s="96"/>
      <c r="I16" s="97" t="n">
        <v>27.487</v>
      </c>
      <c r="J16" s="96"/>
      <c r="K16" s="96" t="n">
        <v>2.8</v>
      </c>
      <c r="L16" s="35"/>
      <c r="M16" s="35"/>
    </row>
    <row r="17" customFormat="false" ht="11.25" hidden="false" customHeight="true" outlineLevel="0" collapsed="false">
      <c r="A17" s="51" t="s">
        <v>54</v>
      </c>
      <c r="B17" s="52"/>
      <c r="C17" s="52"/>
      <c r="D17" s="52"/>
      <c r="E17" s="93" t="n">
        <v>0</v>
      </c>
      <c r="F17" s="94"/>
      <c r="G17" s="93" t="n">
        <v>0</v>
      </c>
      <c r="H17" s="96"/>
      <c r="I17" s="97" t="n">
        <v>3.534</v>
      </c>
      <c r="J17" s="96"/>
      <c r="K17" s="93" t="n">
        <v>0</v>
      </c>
      <c r="L17" s="35"/>
      <c r="M17" s="35"/>
    </row>
    <row r="18" customFormat="false" ht="11.25" hidden="false" customHeight="true" outlineLevel="0" collapsed="false">
      <c r="A18" s="51" t="s">
        <v>55</v>
      </c>
      <c r="B18" s="52"/>
      <c r="C18" s="52"/>
      <c r="D18" s="52"/>
      <c r="E18" s="93" t="n">
        <v>2788.218</v>
      </c>
      <c r="F18" s="94"/>
      <c r="G18" s="93" t="n">
        <v>0</v>
      </c>
      <c r="H18" s="96"/>
      <c r="I18" s="97" t="n">
        <v>28.023</v>
      </c>
      <c r="J18" s="96"/>
      <c r="K18" s="93" t="n">
        <v>0</v>
      </c>
      <c r="L18" s="35"/>
      <c r="M18" s="35"/>
    </row>
    <row r="19" customFormat="false" ht="11.25" hidden="false" customHeight="true" outlineLevel="0" collapsed="false">
      <c r="A19" s="51" t="s">
        <v>56</v>
      </c>
      <c r="B19" s="52"/>
      <c r="C19" s="52"/>
      <c r="D19" s="52"/>
      <c r="E19" s="93" t="n">
        <v>0</v>
      </c>
      <c r="F19" s="94"/>
      <c r="G19" s="93" t="n">
        <v>0</v>
      </c>
      <c r="H19" s="96"/>
      <c r="I19" s="97" t="n">
        <v>0.738</v>
      </c>
      <c r="J19" s="96"/>
      <c r="K19" s="93" t="n">
        <v>0</v>
      </c>
      <c r="L19" s="35"/>
      <c r="M19" s="35"/>
    </row>
    <row r="20" customFormat="false" ht="11.25" hidden="false" customHeight="true" outlineLevel="0" collapsed="false">
      <c r="A20" s="51" t="s">
        <v>57</v>
      </c>
      <c r="B20" s="52"/>
      <c r="C20" s="52"/>
      <c r="D20" s="52"/>
      <c r="E20" s="93" t="n">
        <v>3310.076</v>
      </c>
      <c r="F20" s="94"/>
      <c r="G20" s="95" t="n">
        <v>27.345</v>
      </c>
      <c r="H20" s="96"/>
      <c r="I20" s="97" t="n">
        <v>1943.591</v>
      </c>
      <c r="J20" s="96"/>
      <c r="K20" s="93" t="n">
        <v>0</v>
      </c>
      <c r="L20" s="35"/>
      <c r="M20" s="35"/>
    </row>
    <row r="21" customFormat="false" ht="11.25" hidden="false" customHeight="true" outlineLevel="0" collapsed="false">
      <c r="A21" s="51" t="s">
        <v>58</v>
      </c>
      <c r="B21" s="52"/>
      <c r="C21" s="52"/>
      <c r="D21" s="52"/>
      <c r="E21" s="93" t="n">
        <v>1036.037</v>
      </c>
      <c r="F21" s="94"/>
      <c r="G21" s="93" t="n">
        <v>0</v>
      </c>
      <c r="H21" s="96"/>
      <c r="I21" s="97" t="n">
        <v>6022.878</v>
      </c>
      <c r="J21" s="96"/>
      <c r="K21" s="93" t="n">
        <v>0</v>
      </c>
      <c r="L21" s="35"/>
      <c r="M21" s="35"/>
    </row>
    <row r="22" customFormat="false" ht="11.25" hidden="false" customHeight="true" outlineLevel="0" collapsed="false">
      <c r="A22" s="51" t="s">
        <v>59</v>
      </c>
      <c r="B22" s="52"/>
      <c r="C22" s="52"/>
      <c r="D22" s="52"/>
      <c r="E22" s="93" t="n">
        <v>0</v>
      </c>
      <c r="F22" s="94"/>
      <c r="G22" s="93" t="n">
        <v>0</v>
      </c>
      <c r="H22" s="96"/>
      <c r="I22" s="97" t="n">
        <v>28</v>
      </c>
      <c r="J22" s="96"/>
      <c r="K22" s="96" t="n">
        <v>2.2</v>
      </c>
      <c r="L22" s="35"/>
      <c r="M22" s="35"/>
    </row>
    <row r="23" customFormat="false" ht="11.25" hidden="false" customHeight="true" outlineLevel="0" collapsed="false">
      <c r="A23" s="51" t="s">
        <v>60</v>
      </c>
      <c r="B23" s="52"/>
      <c r="C23" s="52"/>
      <c r="D23" s="52"/>
      <c r="E23" s="93" t="n">
        <v>1355.07</v>
      </c>
      <c r="F23" s="94"/>
      <c r="G23" s="95" t="n">
        <v>11.096</v>
      </c>
      <c r="H23" s="96"/>
      <c r="I23" s="97" t="n">
        <v>229.02</v>
      </c>
      <c r="J23" s="96"/>
      <c r="K23" s="96" t="n">
        <v>1.2</v>
      </c>
      <c r="L23" s="35"/>
      <c r="M23" s="35"/>
    </row>
    <row r="24" customFormat="false" ht="11.25" hidden="false" customHeight="true" outlineLevel="0" collapsed="false">
      <c r="A24" s="51" t="s">
        <v>61</v>
      </c>
      <c r="B24" s="52"/>
      <c r="C24" s="52"/>
      <c r="D24" s="52"/>
      <c r="E24" s="93" t="n">
        <v>2609</v>
      </c>
      <c r="F24" s="94"/>
      <c r="G24" s="93" t="n">
        <v>0</v>
      </c>
      <c r="H24" s="96"/>
      <c r="I24" s="97" t="n">
        <v>38.7</v>
      </c>
      <c r="J24" s="96"/>
      <c r="K24" s="96" t="n">
        <v>2.3</v>
      </c>
      <c r="L24" s="35"/>
      <c r="M24" s="35"/>
    </row>
    <row r="25" customFormat="false" ht="11.25" hidden="false" customHeight="true" outlineLevel="0" collapsed="false">
      <c r="A25" s="51" t="s">
        <v>62</v>
      </c>
      <c r="B25" s="52"/>
      <c r="C25" s="52"/>
      <c r="D25" s="52"/>
      <c r="E25" s="93" t="n">
        <v>637.46</v>
      </c>
      <c r="F25" s="94"/>
      <c r="G25" s="93" t="n">
        <v>0</v>
      </c>
      <c r="H25" s="96"/>
      <c r="I25" s="97" t="n">
        <v>66.71</v>
      </c>
      <c r="J25" s="96"/>
      <c r="K25" s="93" t="n">
        <v>0</v>
      </c>
      <c r="L25" s="35"/>
      <c r="M25" s="35"/>
    </row>
    <row r="26" customFormat="false" ht="11.25" hidden="false" customHeight="true" outlineLevel="0" collapsed="false">
      <c r="A26" s="51" t="s">
        <v>63</v>
      </c>
      <c r="B26" s="52"/>
      <c r="C26" s="52"/>
      <c r="D26" s="52"/>
      <c r="E26" s="93" t="n">
        <v>85.14</v>
      </c>
      <c r="F26" s="94"/>
      <c r="G26" s="95" t="n">
        <v>29.606</v>
      </c>
      <c r="H26" s="96"/>
      <c r="I26" s="97" t="n">
        <v>302.37</v>
      </c>
      <c r="J26" s="96"/>
      <c r="K26" s="93" t="n">
        <v>0</v>
      </c>
      <c r="L26" s="35"/>
      <c r="M26" s="35"/>
    </row>
    <row r="27" customFormat="false" ht="11.25" hidden="false" customHeight="true" outlineLevel="0" collapsed="false">
      <c r="A27" s="51" t="s">
        <v>64</v>
      </c>
      <c r="B27" s="52"/>
      <c r="C27" s="52"/>
      <c r="D27" s="52"/>
      <c r="E27" s="93" t="n">
        <v>99.72</v>
      </c>
      <c r="F27" s="94"/>
      <c r="G27" s="93" t="n">
        <v>0</v>
      </c>
      <c r="H27" s="96"/>
      <c r="I27" s="97" t="n">
        <v>18.837</v>
      </c>
      <c r="J27" s="96"/>
      <c r="K27" s="93" t="n">
        <v>0</v>
      </c>
      <c r="L27" s="35"/>
      <c r="M27" s="35"/>
    </row>
    <row r="28" customFormat="false" ht="11.25" hidden="false" customHeight="true" outlineLevel="0" collapsed="false">
      <c r="A28" s="51" t="s">
        <v>65</v>
      </c>
      <c r="B28" s="52"/>
      <c r="C28" s="52"/>
      <c r="D28" s="52"/>
      <c r="E28" s="93" t="n">
        <v>4937.749</v>
      </c>
      <c r="F28" s="94"/>
      <c r="G28" s="95" t="n">
        <v>8.901</v>
      </c>
      <c r="H28" s="96"/>
      <c r="I28" s="97" t="n">
        <v>396.6</v>
      </c>
      <c r="J28" s="96"/>
      <c r="K28" s="96" t="n">
        <v>3</v>
      </c>
      <c r="L28" s="35"/>
      <c r="M28" s="35"/>
    </row>
    <row r="29" customFormat="false" ht="11.25" hidden="false" customHeight="true" outlineLevel="0" collapsed="false">
      <c r="A29" s="51" t="s">
        <v>66</v>
      </c>
      <c r="B29" s="52"/>
      <c r="C29" s="52"/>
      <c r="D29" s="52"/>
      <c r="E29" s="93" t="n">
        <v>12960.134</v>
      </c>
      <c r="F29" s="94"/>
      <c r="G29" s="95" t="n">
        <v>1.91</v>
      </c>
      <c r="H29" s="96"/>
      <c r="I29" s="97" t="n">
        <v>4110.245</v>
      </c>
      <c r="J29" s="96"/>
      <c r="K29" s="93" t="n">
        <v>0</v>
      </c>
      <c r="L29" s="35"/>
      <c r="M29" s="35"/>
    </row>
    <row r="30" customFormat="false" ht="11.25" hidden="false" customHeight="true" outlineLevel="0" collapsed="false">
      <c r="A30" s="51" t="s">
        <v>68</v>
      </c>
      <c r="B30" s="52"/>
      <c r="C30" s="52"/>
      <c r="D30" s="52"/>
      <c r="E30" s="93" t="n">
        <v>0</v>
      </c>
      <c r="F30" s="94"/>
      <c r="G30" s="93" t="n">
        <v>0</v>
      </c>
      <c r="H30" s="96"/>
      <c r="I30" s="97" t="n">
        <v>12.97</v>
      </c>
      <c r="J30" s="96"/>
      <c r="K30" s="93" t="n">
        <v>0</v>
      </c>
      <c r="L30" s="35"/>
      <c r="M30" s="35"/>
    </row>
    <row r="31" customFormat="false" ht="11.25" hidden="false" customHeight="true" outlineLevel="0" collapsed="false">
      <c r="A31" s="51" t="s">
        <v>69</v>
      </c>
      <c r="B31" s="52"/>
      <c r="C31" s="52"/>
      <c r="D31" s="52"/>
      <c r="E31" s="93" t="n">
        <v>3155.702</v>
      </c>
      <c r="F31" s="94"/>
      <c r="G31" s="95" t="n">
        <v>25.979</v>
      </c>
      <c r="H31" s="96"/>
      <c r="I31" s="97" t="n">
        <v>1875.402</v>
      </c>
      <c r="J31" s="96"/>
      <c r="K31" s="93" t="n">
        <v>0</v>
      </c>
      <c r="L31" s="35"/>
      <c r="M31" s="35"/>
    </row>
    <row r="32" customFormat="false" ht="11.25" hidden="false" customHeight="true" outlineLevel="0" collapsed="false">
      <c r="A32" s="51" t="s">
        <v>70</v>
      </c>
      <c r="B32" s="52"/>
      <c r="C32" s="52"/>
      <c r="D32" s="52"/>
      <c r="E32" s="93" t="n">
        <v>0</v>
      </c>
      <c r="F32" s="94"/>
      <c r="G32" s="93" t="n">
        <v>0</v>
      </c>
      <c r="H32" s="96"/>
      <c r="I32" s="97" t="n">
        <v>1.361</v>
      </c>
      <c r="J32" s="96"/>
      <c r="K32" s="93" t="n">
        <v>0</v>
      </c>
      <c r="L32" s="35"/>
      <c r="M32" s="35"/>
    </row>
    <row r="33" customFormat="false" ht="11.25" hidden="false" customHeight="true" outlineLevel="0" collapsed="false">
      <c r="A33" s="51" t="s">
        <v>71</v>
      </c>
      <c r="B33" s="52"/>
      <c r="C33" s="52"/>
      <c r="D33" s="52"/>
      <c r="E33" s="93" t="n">
        <v>99.54</v>
      </c>
      <c r="F33" s="94"/>
      <c r="G33" s="93" t="n">
        <v>0</v>
      </c>
      <c r="H33" s="96"/>
      <c r="I33" s="97" t="n">
        <v>53.42</v>
      </c>
      <c r="J33" s="96"/>
      <c r="K33" s="93" t="n">
        <v>0</v>
      </c>
      <c r="L33" s="35"/>
      <c r="M33" s="35"/>
    </row>
    <row r="34" customFormat="false" ht="11.25" hidden="false" customHeight="true" outlineLevel="0" collapsed="false">
      <c r="A34" s="51" t="s">
        <v>72</v>
      </c>
      <c r="B34" s="52"/>
      <c r="C34" s="52"/>
      <c r="D34" s="52"/>
      <c r="E34" s="93" t="n">
        <v>388.516</v>
      </c>
      <c r="F34" s="94"/>
      <c r="G34" s="93" t="n">
        <v>0</v>
      </c>
      <c r="H34" s="96"/>
      <c r="I34" s="97" t="n">
        <v>122.377</v>
      </c>
      <c r="J34" s="96"/>
      <c r="K34" s="96" t="n">
        <v>0.5</v>
      </c>
      <c r="L34" s="35"/>
      <c r="M34" s="35"/>
    </row>
    <row r="35" customFormat="false" ht="11.25" hidden="false" customHeight="true" outlineLevel="0" collapsed="false">
      <c r="A35" s="51" t="s">
        <v>73</v>
      </c>
      <c r="B35" s="52"/>
      <c r="C35" s="52"/>
      <c r="D35" s="52"/>
      <c r="E35" s="93" t="n">
        <v>0</v>
      </c>
      <c r="F35" s="94"/>
      <c r="G35" s="93" t="n">
        <v>0</v>
      </c>
      <c r="H35" s="96"/>
      <c r="I35" s="97" t="n">
        <v>43.541</v>
      </c>
      <c r="J35" s="96"/>
      <c r="K35" s="93" t="n">
        <v>0</v>
      </c>
      <c r="L35" s="35"/>
      <c r="M35" s="35"/>
    </row>
    <row r="36" customFormat="false" ht="11.25" hidden="false" customHeight="true" outlineLevel="0" collapsed="false">
      <c r="A36" s="51" t="s">
        <v>74</v>
      </c>
      <c r="B36" s="52"/>
      <c r="C36" s="52"/>
      <c r="D36" s="52"/>
      <c r="E36" s="93" t="n">
        <v>0</v>
      </c>
      <c r="F36" s="94"/>
      <c r="G36" s="93" t="n">
        <v>0</v>
      </c>
      <c r="H36" s="96"/>
      <c r="I36" s="97" t="n">
        <v>18.3</v>
      </c>
      <c r="J36" s="96"/>
      <c r="K36" s="96" t="n">
        <v>0.5</v>
      </c>
      <c r="L36" s="35"/>
      <c r="M36" s="35"/>
    </row>
    <row r="37" customFormat="false" ht="11.25" hidden="false" customHeight="true" outlineLevel="0" collapsed="false">
      <c r="A37" s="51" t="s">
        <v>75</v>
      </c>
      <c r="B37" s="52"/>
      <c r="C37" s="52"/>
      <c r="D37" s="52"/>
      <c r="E37" s="93" t="n">
        <v>3124.174</v>
      </c>
      <c r="F37" s="94"/>
      <c r="G37" s="95" t="n">
        <v>26.24</v>
      </c>
      <c r="H37" s="96"/>
      <c r="I37" s="97" t="n">
        <v>1639.493</v>
      </c>
      <c r="J37" s="96"/>
      <c r="K37" s="93" t="n">
        <v>0</v>
      </c>
      <c r="L37" s="35"/>
      <c r="M37" s="35"/>
    </row>
    <row r="38" customFormat="false" ht="11.25" hidden="false" customHeight="true" outlineLevel="0" collapsed="false">
      <c r="A38" s="51" t="s">
        <v>76</v>
      </c>
      <c r="B38" s="52"/>
      <c r="C38" s="52"/>
      <c r="D38" s="52"/>
      <c r="E38" s="93" t="n">
        <v>87.38</v>
      </c>
      <c r="F38" s="94"/>
      <c r="G38" s="93" t="n">
        <v>0</v>
      </c>
      <c r="H38" s="96"/>
      <c r="I38" s="97" t="n">
        <v>21.75</v>
      </c>
      <c r="J38" s="96"/>
      <c r="K38" s="93" t="n">
        <v>0</v>
      </c>
      <c r="L38" s="35"/>
      <c r="M38" s="35"/>
    </row>
    <row r="39" customFormat="false" ht="11.25" hidden="false" customHeight="true" outlineLevel="0" collapsed="false">
      <c r="A39" s="51" t="s">
        <v>77</v>
      </c>
      <c r="B39" s="52"/>
      <c r="C39" s="52"/>
      <c r="D39" s="52"/>
      <c r="E39" s="93" t="n">
        <v>0</v>
      </c>
      <c r="F39" s="94"/>
      <c r="G39" s="93" t="n">
        <v>0</v>
      </c>
      <c r="H39" s="96"/>
      <c r="I39" s="97" t="n">
        <v>20.1</v>
      </c>
      <c r="J39" s="96"/>
      <c r="K39" s="96" t="n">
        <v>0.6</v>
      </c>
      <c r="L39" s="35"/>
      <c r="M39" s="35"/>
    </row>
    <row r="40" customFormat="false" ht="11.25" hidden="false" customHeight="true" outlineLevel="0" collapsed="false">
      <c r="A40" s="51" t="s">
        <v>78</v>
      </c>
      <c r="B40" s="52"/>
      <c r="C40" s="52"/>
      <c r="D40" s="52"/>
      <c r="E40" s="93" t="n">
        <v>4.65</v>
      </c>
      <c r="F40" s="94"/>
      <c r="G40" s="93" t="n">
        <v>0</v>
      </c>
      <c r="H40" s="96"/>
      <c r="I40" s="97" t="n">
        <v>11.62</v>
      </c>
      <c r="J40" s="96"/>
      <c r="K40" s="93" t="n">
        <v>0</v>
      </c>
      <c r="L40" s="35"/>
      <c r="M40" s="35"/>
    </row>
    <row r="41" customFormat="false" ht="11.25" hidden="false" customHeight="true" outlineLevel="0" collapsed="false">
      <c r="A41" s="51" t="s">
        <v>81</v>
      </c>
      <c r="B41" s="52"/>
      <c r="C41" s="52"/>
      <c r="D41" s="52"/>
      <c r="E41" s="93" t="n">
        <v>1395.416</v>
      </c>
      <c r="F41" s="94"/>
      <c r="G41" s="93" t="n">
        <v>0</v>
      </c>
      <c r="H41" s="96"/>
      <c r="I41" s="97" t="n">
        <v>68.325</v>
      </c>
      <c r="J41" s="96"/>
      <c r="K41" s="94" t="s">
        <v>272</v>
      </c>
      <c r="L41" s="35"/>
      <c r="M41" s="35"/>
    </row>
    <row r="42" customFormat="false" ht="11.25" hidden="false" customHeight="true" outlineLevel="0" collapsed="false">
      <c r="A42" s="51" t="s">
        <v>82</v>
      </c>
      <c r="B42" s="52"/>
      <c r="C42" s="52"/>
      <c r="D42" s="52"/>
      <c r="E42" s="93" t="n">
        <v>706.935</v>
      </c>
      <c r="F42" s="94"/>
      <c r="G42" s="93" t="n">
        <v>0</v>
      </c>
      <c r="H42" s="96"/>
      <c r="I42" s="97" t="n">
        <v>127.604</v>
      </c>
      <c r="J42" s="96"/>
      <c r="K42" s="93" t="n">
        <v>0</v>
      </c>
      <c r="L42" s="35"/>
      <c r="M42" s="35"/>
    </row>
    <row r="43" customFormat="false" ht="11.25" hidden="false" customHeight="true" outlineLevel="0" collapsed="false">
      <c r="A43" s="51" t="s">
        <v>83</v>
      </c>
      <c r="B43" s="52"/>
      <c r="C43" s="52"/>
      <c r="D43" s="52"/>
      <c r="E43" s="93" t="n">
        <v>0</v>
      </c>
      <c r="F43" s="94"/>
      <c r="G43" s="93" t="n">
        <v>0</v>
      </c>
      <c r="H43" s="96"/>
      <c r="I43" s="97" t="n">
        <v>286.015</v>
      </c>
      <c r="J43" s="96"/>
      <c r="K43" s="93" t="n">
        <v>0</v>
      </c>
      <c r="L43" s="35"/>
      <c r="M43" s="35"/>
    </row>
    <row r="44" customFormat="false" ht="11.25" hidden="false" customHeight="true" outlineLevel="0" collapsed="false">
      <c r="A44" s="51" t="s">
        <v>84</v>
      </c>
      <c r="B44" s="52"/>
      <c r="C44" s="52"/>
      <c r="D44" s="52"/>
      <c r="E44" s="93" t="n">
        <v>44.49</v>
      </c>
      <c r="F44" s="94"/>
      <c r="G44" s="95" t="n">
        <v>13.435</v>
      </c>
      <c r="H44" s="96"/>
      <c r="I44" s="97" t="n">
        <v>17.29</v>
      </c>
      <c r="J44" s="96"/>
      <c r="K44" s="93" t="n">
        <v>0</v>
      </c>
      <c r="L44" s="35"/>
      <c r="M44" s="35"/>
    </row>
    <row r="45" customFormat="false" ht="11.25" hidden="false" customHeight="true" outlineLevel="0" collapsed="false">
      <c r="A45" s="51" t="s">
        <v>85</v>
      </c>
      <c r="B45" s="52"/>
      <c r="C45" s="52"/>
      <c r="D45" s="52"/>
      <c r="E45" s="93" t="n">
        <v>1354.093</v>
      </c>
      <c r="F45" s="94"/>
      <c r="G45" s="95" t="n">
        <v>2.17</v>
      </c>
      <c r="H45" s="96"/>
      <c r="I45" s="97" t="n">
        <v>84.125</v>
      </c>
      <c r="J45" s="96"/>
      <c r="K45" s="93" t="n">
        <v>0</v>
      </c>
      <c r="L45" s="35"/>
      <c r="M45" s="35"/>
    </row>
    <row r="46" customFormat="false" ht="11.25" hidden="false" customHeight="true" outlineLevel="0" collapsed="false">
      <c r="A46" s="51" t="s">
        <v>86</v>
      </c>
      <c r="B46" s="52"/>
      <c r="C46" s="52"/>
      <c r="D46" s="52"/>
      <c r="E46" s="93" t="n">
        <v>0</v>
      </c>
      <c r="F46" s="94"/>
      <c r="G46" s="93" t="n">
        <v>0</v>
      </c>
      <c r="H46" s="96"/>
      <c r="I46" s="97" t="n">
        <v>22.8</v>
      </c>
      <c r="J46" s="96"/>
      <c r="K46" s="96" t="n">
        <v>4.5</v>
      </c>
      <c r="L46" s="35"/>
      <c r="M46" s="35"/>
    </row>
    <row r="47" customFormat="false" ht="11.25" hidden="false" customHeight="true" outlineLevel="0" collapsed="false">
      <c r="A47" s="51" t="s">
        <v>87</v>
      </c>
      <c r="B47" s="52"/>
      <c r="C47" s="52"/>
      <c r="D47" s="52"/>
      <c r="E47" s="93" t="n">
        <v>1488.14</v>
      </c>
      <c r="F47" s="94"/>
      <c r="G47" s="95" t="n">
        <v>8.518</v>
      </c>
      <c r="H47" s="96"/>
      <c r="I47" s="97" t="n">
        <v>190.503</v>
      </c>
      <c r="J47" s="96"/>
      <c r="K47" s="96" t="n">
        <v>0.8</v>
      </c>
      <c r="L47" s="35"/>
      <c r="M47" s="35"/>
    </row>
    <row r="48" customFormat="false" ht="11.25" hidden="false" customHeight="true" outlineLevel="0" collapsed="false">
      <c r="A48" s="51" t="s">
        <v>88</v>
      </c>
      <c r="B48" s="52"/>
      <c r="C48" s="52"/>
      <c r="D48" s="52"/>
      <c r="E48" s="93" t="n">
        <v>1071.31</v>
      </c>
      <c r="F48" s="94"/>
      <c r="G48" s="95" t="n">
        <v>3.075</v>
      </c>
      <c r="H48" s="96"/>
      <c r="I48" s="97" t="n">
        <v>50.346</v>
      </c>
      <c r="J48" s="96"/>
      <c r="K48" s="96" t="n">
        <v>4.9</v>
      </c>
      <c r="L48" s="35"/>
      <c r="M48" s="35"/>
    </row>
    <row r="49" customFormat="false" ht="11.25" hidden="false" customHeight="true" outlineLevel="0" collapsed="false">
      <c r="A49" s="51" t="s">
        <v>89</v>
      </c>
      <c r="B49" s="52"/>
      <c r="C49" s="52"/>
      <c r="D49" s="52"/>
      <c r="E49" s="93" t="n">
        <v>0</v>
      </c>
      <c r="F49" s="94"/>
      <c r="G49" s="93" t="n">
        <v>0</v>
      </c>
      <c r="H49" s="96"/>
      <c r="I49" s="97" t="n">
        <v>5.607</v>
      </c>
      <c r="J49" s="96"/>
      <c r="K49" s="93" t="n">
        <v>0</v>
      </c>
      <c r="L49" s="35"/>
      <c r="M49" s="35"/>
    </row>
    <row r="50" customFormat="false" ht="11.25" hidden="false" customHeight="true" outlineLevel="0" collapsed="false">
      <c r="A50" s="51" t="s">
        <v>90</v>
      </c>
      <c r="B50" s="52"/>
      <c r="C50" s="52"/>
      <c r="D50" s="52"/>
      <c r="E50" s="93" t="n">
        <v>169.221</v>
      </c>
      <c r="F50" s="94"/>
      <c r="G50" s="93" t="n">
        <v>0</v>
      </c>
      <c r="H50" s="96"/>
      <c r="I50" s="97" t="n">
        <v>41.79</v>
      </c>
      <c r="J50" s="96"/>
      <c r="K50" s="93" t="n">
        <v>0</v>
      </c>
      <c r="L50" s="35"/>
      <c r="M50" s="35"/>
    </row>
    <row r="51" customFormat="false" ht="11.25" hidden="false" customHeight="true" outlineLevel="0" collapsed="false">
      <c r="A51" s="51" t="s">
        <v>91</v>
      </c>
      <c r="B51" s="52"/>
      <c r="C51" s="52"/>
      <c r="D51" s="52"/>
      <c r="E51" s="93" t="n">
        <v>3267.551</v>
      </c>
      <c r="F51" s="94"/>
      <c r="G51" s="95" t="n">
        <v>35.116</v>
      </c>
      <c r="H51" s="96"/>
      <c r="I51" s="97" t="n">
        <v>1951.603</v>
      </c>
      <c r="J51" s="96"/>
      <c r="K51" s="93" t="n">
        <v>0</v>
      </c>
      <c r="L51" s="35"/>
      <c r="M51" s="35"/>
    </row>
    <row r="52" customFormat="false" ht="11.25" hidden="false" customHeight="true" outlineLevel="0" collapsed="false">
      <c r="A52" s="51" t="s">
        <v>92</v>
      </c>
      <c r="B52" s="52"/>
      <c r="C52" s="52"/>
      <c r="D52" s="52"/>
      <c r="E52" s="93" t="n">
        <v>3224.428</v>
      </c>
      <c r="F52" s="94"/>
      <c r="G52" s="95" t="n">
        <v>33.121</v>
      </c>
      <c r="H52" s="96"/>
      <c r="I52" s="97" t="n">
        <v>2793.039</v>
      </c>
      <c r="J52" s="96"/>
      <c r="K52" s="93" t="n">
        <v>0</v>
      </c>
      <c r="L52" s="35"/>
      <c r="M52" s="35"/>
    </row>
    <row r="53" customFormat="false" ht="11.25" hidden="false" customHeight="true" outlineLevel="0" collapsed="false">
      <c r="A53" s="51" t="s">
        <v>93</v>
      </c>
      <c r="B53" s="52"/>
      <c r="C53" s="52"/>
      <c r="D53" s="52"/>
      <c r="E53" s="93" t="n">
        <v>0</v>
      </c>
      <c r="F53" s="94"/>
      <c r="G53" s="93" t="n">
        <v>0</v>
      </c>
      <c r="H53" s="96"/>
      <c r="I53" s="97" t="n">
        <v>4857.378</v>
      </c>
      <c r="J53" s="96"/>
      <c r="K53" s="93" t="n">
        <v>0</v>
      </c>
      <c r="L53" s="35"/>
      <c r="M53" s="35"/>
    </row>
    <row r="54" customFormat="false" ht="11.25" hidden="false" customHeight="true" outlineLevel="0" collapsed="false">
      <c r="A54" s="51" t="s">
        <v>94</v>
      </c>
      <c r="B54" s="52"/>
      <c r="C54" s="52"/>
      <c r="D54" s="52"/>
      <c r="E54" s="93" t="n">
        <v>315.87</v>
      </c>
      <c r="F54" s="94"/>
      <c r="G54" s="93" t="n">
        <v>0</v>
      </c>
      <c r="H54" s="96"/>
      <c r="I54" s="97" t="n">
        <v>40.982</v>
      </c>
      <c r="J54" s="96"/>
      <c r="K54" s="93" t="n">
        <v>0</v>
      </c>
      <c r="L54" s="35"/>
      <c r="M54" s="35"/>
    </row>
    <row r="55" customFormat="false" ht="11.25" hidden="false" customHeight="true" outlineLevel="0" collapsed="false">
      <c r="A55" s="51" t="s">
        <v>95</v>
      </c>
      <c r="B55" s="52"/>
      <c r="C55" s="52"/>
      <c r="D55" s="52"/>
      <c r="E55" s="93" t="n">
        <v>1270.036</v>
      </c>
      <c r="F55" s="94"/>
      <c r="G55" s="95" t="n">
        <v>2.76</v>
      </c>
      <c r="H55" s="96"/>
      <c r="I55" s="97" t="n">
        <v>111.286</v>
      </c>
      <c r="J55" s="96"/>
      <c r="K55" s="96" t="n">
        <v>0.5</v>
      </c>
      <c r="L55" s="35"/>
      <c r="M55" s="35"/>
    </row>
    <row r="56" customFormat="false" ht="11.25" hidden="false" customHeight="true" outlineLevel="0" collapsed="false">
      <c r="A56" s="51" t="s">
        <v>96</v>
      </c>
      <c r="B56" s="52"/>
      <c r="C56" s="52"/>
      <c r="D56" s="52"/>
      <c r="E56" s="93" t="n">
        <v>168.3</v>
      </c>
      <c r="F56" s="94"/>
      <c r="G56" s="93" t="n">
        <v>0</v>
      </c>
      <c r="H56" s="96"/>
      <c r="I56" s="97" t="n">
        <v>13.066</v>
      </c>
      <c r="J56" s="96"/>
      <c r="K56" s="96" t="n">
        <v>0.98</v>
      </c>
      <c r="L56" s="35"/>
      <c r="M56" s="35"/>
    </row>
    <row r="57" customFormat="false" ht="11.25" hidden="false" customHeight="true" outlineLevel="0" collapsed="false">
      <c r="A57" s="51" t="s">
        <v>97</v>
      </c>
      <c r="B57" s="52"/>
      <c r="C57" s="52"/>
      <c r="D57" s="52"/>
      <c r="E57" s="93" t="n">
        <v>3063.811</v>
      </c>
      <c r="F57" s="94"/>
      <c r="G57" s="95" t="n">
        <v>22.853</v>
      </c>
      <c r="H57" s="96"/>
      <c r="I57" s="97" t="n">
        <v>1717.646</v>
      </c>
      <c r="J57" s="96"/>
      <c r="K57" s="93" t="n">
        <v>0</v>
      </c>
      <c r="L57" s="35"/>
      <c r="M57" s="35"/>
    </row>
    <row r="58" customFormat="false" ht="11.25" hidden="false" customHeight="true" outlineLevel="0" collapsed="false">
      <c r="A58" s="51" t="s">
        <v>98</v>
      </c>
      <c r="B58" s="52"/>
      <c r="C58" s="52"/>
      <c r="D58" s="52"/>
      <c r="E58" s="93" t="n">
        <v>72.41</v>
      </c>
      <c r="F58" s="94"/>
      <c r="G58" s="93" t="n">
        <v>0</v>
      </c>
      <c r="H58" s="96"/>
      <c r="I58" s="97" t="n">
        <v>13.87</v>
      </c>
      <c r="J58" s="96"/>
      <c r="K58" s="93" t="n">
        <v>0</v>
      </c>
      <c r="L58" s="35"/>
      <c r="M58" s="35"/>
    </row>
    <row r="59" customFormat="false" ht="11.25" hidden="false" customHeight="true" outlineLevel="0" collapsed="false">
      <c r="A59" s="51" t="s">
        <v>99</v>
      </c>
      <c r="B59" s="52"/>
      <c r="C59" s="52"/>
      <c r="D59" s="52"/>
      <c r="E59" s="93" t="n">
        <v>7.77</v>
      </c>
      <c r="F59" s="94"/>
      <c r="G59" s="95" t="n">
        <v>1.589</v>
      </c>
      <c r="H59" s="96"/>
      <c r="I59" s="97" t="n">
        <v>17.5</v>
      </c>
      <c r="J59" s="96"/>
      <c r="K59" s="93" t="n">
        <v>0</v>
      </c>
      <c r="L59" s="35"/>
      <c r="M59" s="35"/>
    </row>
    <row r="60" customFormat="false" ht="11.25" hidden="false" customHeight="true" outlineLevel="0" collapsed="false">
      <c r="A60" s="51" t="s">
        <v>100</v>
      </c>
      <c r="B60" s="52"/>
      <c r="C60" s="52"/>
      <c r="D60" s="52"/>
      <c r="E60" s="93" t="n">
        <v>3756.8</v>
      </c>
      <c r="F60" s="94"/>
      <c r="G60" s="93" t="n">
        <v>0</v>
      </c>
      <c r="H60" s="96"/>
      <c r="I60" s="97" t="n">
        <v>75.2</v>
      </c>
      <c r="J60" s="96"/>
      <c r="K60" s="96" t="n">
        <v>104</v>
      </c>
      <c r="L60" s="35"/>
      <c r="M60" s="35"/>
    </row>
    <row r="61" customFormat="false" ht="11.25" hidden="false" customHeight="true" outlineLevel="0" collapsed="false">
      <c r="A61" s="51" t="s">
        <v>101</v>
      </c>
      <c r="B61" s="52"/>
      <c r="C61" s="52"/>
      <c r="D61" s="52"/>
      <c r="E61" s="93" t="n">
        <v>451.34</v>
      </c>
      <c r="F61" s="94"/>
      <c r="G61" s="93" t="n">
        <v>0</v>
      </c>
      <c r="H61" s="96"/>
      <c r="I61" s="97" t="n">
        <v>72.09</v>
      </c>
      <c r="J61" s="96"/>
      <c r="K61" s="93" t="n">
        <v>0</v>
      </c>
      <c r="L61" s="35"/>
      <c r="M61" s="35"/>
    </row>
    <row r="62" customFormat="false" ht="11.25" hidden="false" customHeight="true" outlineLevel="0" collapsed="false">
      <c r="A62" s="51" t="s">
        <v>103</v>
      </c>
      <c r="B62" s="52"/>
      <c r="C62" s="52"/>
      <c r="D62" s="52"/>
      <c r="E62" s="93" t="n">
        <v>0</v>
      </c>
      <c r="F62" s="94"/>
      <c r="G62" s="93" t="n">
        <v>0</v>
      </c>
      <c r="H62" s="96"/>
      <c r="I62" s="97" t="n">
        <v>0.959</v>
      </c>
      <c r="J62" s="96"/>
      <c r="K62" s="93" t="n">
        <v>0</v>
      </c>
      <c r="L62" s="35"/>
      <c r="M62" s="35"/>
    </row>
    <row r="63" customFormat="false" ht="11.25" hidden="false" customHeight="true" outlineLevel="0" collapsed="false">
      <c r="A63" s="51" t="s">
        <v>104</v>
      </c>
      <c r="B63" s="52"/>
      <c r="C63" s="52"/>
      <c r="D63" s="52"/>
      <c r="E63" s="93" t="n">
        <v>3119.829</v>
      </c>
      <c r="F63" s="94"/>
      <c r="G63" s="95" t="n">
        <v>27.57</v>
      </c>
      <c r="H63" s="96"/>
      <c r="I63" s="97" t="n">
        <v>1666.61</v>
      </c>
      <c r="J63" s="96"/>
      <c r="K63" s="93" t="n">
        <v>0</v>
      </c>
      <c r="L63" s="35"/>
      <c r="M63" s="35"/>
    </row>
    <row r="64" customFormat="false" ht="11.25" hidden="false" customHeight="true" outlineLevel="0" collapsed="false">
      <c r="A64" s="51" t="s">
        <v>105</v>
      </c>
      <c r="B64" s="52"/>
      <c r="C64" s="52"/>
      <c r="D64" s="52"/>
      <c r="E64" s="93" t="n">
        <v>2.117</v>
      </c>
      <c r="F64" s="94"/>
      <c r="G64" s="93" t="n">
        <v>0</v>
      </c>
      <c r="H64" s="96"/>
      <c r="I64" s="97" t="n">
        <v>16.3</v>
      </c>
      <c r="J64" s="96"/>
      <c r="K64" s="93" t="n">
        <v>0</v>
      </c>
      <c r="L64" s="35"/>
      <c r="M64" s="35"/>
    </row>
    <row r="65" customFormat="false" ht="11.25" hidden="false" customHeight="true" outlineLevel="0" collapsed="false">
      <c r="A65" s="51" t="s">
        <v>106</v>
      </c>
      <c r="B65" s="52"/>
      <c r="C65" s="52"/>
      <c r="D65" s="52"/>
      <c r="E65" s="93" t="n">
        <v>224.1</v>
      </c>
      <c r="F65" s="94"/>
      <c r="G65" s="95" t="n">
        <v>1.39</v>
      </c>
      <c r="H65" s="96"/>
      <c r="I65" s="97" t="n">
        <v>44.594</v>
      </c>
      <c r="J65" s="96"/>
      <c r="K65" s="94" t="s">
        <v>272</v>
      </c>
      <c r="L65" s="35"/>
      <c r="M65" s="35"/>
    </row>
    <row r="66" customFormat="false" ht="11.25" hidden="false" customHeight="true" outlineLevel="0" collapsed="false">
      <c r="A66" s="51" t="s">
        <v>107</v>
      </c>
      <c r="B66" s="52"/>
      <c r="C66" s="52"/>
      <c r="D66" s="52"/>
      <c r="E66" s="93" t="n">
        <v>0</v>
      </c>
      <c r="F66" s="94"/>
      <c r="G66" s="95" t="n">
        <v>0</v>
      </c>
      <c r="H66" s="96"/>
      <c r="I66" s="97" t="n">
        <v>158.035</v>
      </c>
      <c r="J66" s="96"/>
      <c r="K66" s="94" t="n">
        <v>0</v>
      </c>
      <c r="L66" s="35"/>
      <c r="M66" s="35"/>
    </row>
    <row r="67" customFormat="false" ht="11.25" hidden="false" customHeight="true" outlineLevel="0" collapsed="false">
      <c r="A67" s="51" t="s">
        <v>108</v>
      </c>
      <c r="B67" s="52"/>
      <c r="C67" s="52"/>
      <c r="D67" s="52"/>
      <c r="E67" s="93" t="n">
        <v>0</v>
      </c>
      <c r="F67" s="94"/>
      <c r="G67" s="93" t="n">
        <v>0</v>
      </c>
      <c r="H67" s="96"/>
      <c r="I67" s="97" t="n">
        <v>10.515</v>
      </c>
      <c r="J67" s="96"/>
      <c r="K67" s="93" t="n">
        <v>0</v>
      </c>
      <c r="L67" s="35"/>
      <c r="M67" s="35"/>
    </row>
    <row r="68" customFormat="false" ht="11.25" hidden="false" customHeight="true" outlineLevel="0" collapsed="false">
      <c r="A68" s="51" t="s">
        <v>109</v>
      </c>
      <c r="B68" s="52"/>
      <c r="C68" s="52"/>
      <c r="D68" s="52"/>
      <c r="E68" s="93" t="n">
        <v>3159.064</v>
      </c>
      <c r="F68" s="94"/>
      <c r="G68" s="95" t="n">
        <v>38.236</v>
      </c>
      <c r="H68" s="96"/>
      <c r="I68" s="97" t="n">
        <v>1928.985</v>
      </c>
      <c r="J68" s="96"/>
      <c r="K68" s="93" t="n">
        <v>0</v>
      </c>
      <c r="L68" s="35"/>
      <c r="M68" s="35"/>
    </row>
    <row r="69" customFormat="false" ht="11.25" hidden="false" customHeight="true" outlineLevel="0" collapsed="false">
      <c r="A69" s="51" t="s">
        <v>110</v>
      </c>
      <c r="B69" s="52"/>
      <c r="C69" s="52"/>
      <c r="D69" s="52"/>
      <c r="E69" s="93" t="n">
        <v>865.84</v>
      </c>
      <c r="F69" s="94"/>
      <c r="G69" s="93" t="n">
        <v>0</v>
      </c>
      <c r="H69" s="96"/>
      <c r="I69" s="97" t="n">
        <v>43.091</v>
      </c>
      <c r="J69" s="96"/>
      <c r="K69" s="93" t="n">
        <v>0</v>
      </c>
      <c r="L69" s="35"/>
      <c r="M69" s="35"/>
    </row>
    <row r="70" customFormat="false" ht="11.25" hidden="false" customHeight="true" outlineLevel="0" collapsed="false">
      <c r="A70" s="51" t="s">
        <v>111</v>
      </c>
      <c r="B70" s="52"/>
      <c r="C70" s="52"/>
      <c r="D70" s="52"/>
      <c r="E70" s="93" t="n">
        <v>1981.201</v>
      </c>
      <c r="F70" s="94"/>
      <c r="G70" s="95" t="n">
        <v>14.86</v>
      </c>
      <c r="H70" s="96"/>
      <c r="I70" s="97" t="n">
        <v>70.17</v>
      </c>
      <c r="J70" s="96"/>
      <c r="K70" s="93" t="n">
        <v>0</v>
      </c>
      <c r="L70" s="35"/>
      <c r="M70" s="35"/>
    </row>
    <row r="71" customFormat="false" ht="11.25" hidden="false" customHeight="true" outlineLevel="0" collapsed="false">
      <c r="A71" s="51" t="s">
        <v>113</v>
      </c>
      <c r="B71" s="52"/>
      <c r="C71" s="52"/>
      <c r="D71" s="52"/>
      <c r="E71" s="93" t="n">
        <v>3198.273</v>
      </c>
      <c r="F71" s="94"/>
      <c r="G71" s="95" t="n">
        <v>32.209</v>
      </c>
      <c r="H71" s="96"/>
      <c r="I71" s="97" t="n">
        <v>1719.513</v>
      </c>
      <c r="J71" s="96"/>
      <c r="K71" s="93" t="n">
        <v>0</v>
      </c>
      <c r="L71" s="35"/>
      <c r="M71" s="35"/>
    </row>
    <row r="72" customFormat="false" ht="11.25" hidden="false" customHeight="true" outlineLevel="0" collapsed="false">
      <c r="A72" s="51" t="s">
        <v>114</v>
      </c>
      <c r="B72" s="52"/>
      <c r="C72" s="52"/>
      <c r="D72" s="52"/>
      <c r="E72" s="93" t="n">
        <v>233.64</v>
      </c>
      <c r="F72" s="94"/>
      <c r="G72" s="93" t="n">
        <v>0</v>
      </c>
      <c r="H72" s="96"/>
      <c r="I72" s="97" t="n">
        <v>20.926</v>
      </c>
      <c r="J72" s="96"/>
      <c r="K72" s="96" t="n">
        <v>0.77</v>
      </c>
      <c r="L72" s="35"/>
      <c r="M72" s="35"/>
    </row>
    <row r="73" customFormat="false" ht="11.25" hidden="false" customHeight="true" outlineLevel="0" collapsed="false">
      <c r="A73" s="51" t="s">
        <v>115</v>
      </c>
      <c r="B73" s="52"/>
      <c r="C73" s="52"/>
      <c r="D73" s="52"/>
      <c r="E73" s="93" t="n">
        <v>685.98</v>
      </c>
      <c r="F73" s="94"/>
      <c r="G73" s="93" t="n">
        <v>0</v>
      </c>
      <c r="H73" s="96"/>
      <c r="I73" s="97" t="n">
        <v>28.097</v>
      </c>
      <c r="J73" s="96"/>
      <c r="K73" s="96" t="n">
        <v>3.3</v>
      </c>
      <c r="L73" s="35"/>
      <c r="M73" s="35"/>
    </row>
    <row r="74" customFormat="false" ht="11.25" hidden="false" customHeight="true" outlineLevel="0" collapsed="false">
      <c r="A74" s="51" t="s">
        <v>116</v>
      </c>
      <c r="B74" s="52"/>
      <c r="C74" s="52"/>
      <c r="D74" s="52"/>
      <c r="E74" s="93" t="n">
        <v>1755.12</v>
      </c>
      <c r="F74" s="94"/>
      <c r="G74" s="95" t="n">
        <v>11.52</v>
      </c>
      <c r="H74" s="96"/>
      <c r="I74" s="97" t="n">
        <v>249.1</v>
      </c>
      <c r="J74" s="96"/>
      <c r="K74" s="96" t="n">
        <v>3</v>
      </c>
      <c r="L74" s="35"/>
      <c r="M74" s="35"/>
    </row>
    <row r="75" customFormat="false" ht="11.25" hidden="false" customHeight="true" outlineLevel="0" collapsed="false">
      <c r="A75" s="51" t="s">
        <v>117</v>
      </c>
      <c r="B75" s="52"/>
      <c r="C75" s="52"/>
      <c r="D75" s="52"/>
      <c r="E75" s="93" t="n">
        <v>144.22</v>
      </c>
      <c r="F75" s="94"/>
      <c r="G75" s="95" t="n">
        <v>15.69</v>
      </c>
      <c r="H75" s="96"/>
      <c r="I75" s="97" t="n">
        <v>82.963</v>
      </c>
      <c r="J75" s="96"/>
      <c r="K75" s="93" t="n">
        <v>0</v>
      </c>
      <c r="L75" s="35"/>
      <c r="M75" s="35"/>
    </row>
    <row r="76" customFormat="false" ht="11.25" hidden="false" customHeight="true" outlineLevel="0" collapsed="false">
      <c r="A76" s="51" t="s">
        <v>118</v>
      </c>
      <c r="B76" s="52"/>
      <c r="C76" s="52"/>
      <c r="D76" s="52"/>
      <c r="E76" s="93" t="n">
        <v>495.36</v>
      </c>
      <c r="F76" s="94"/>
      <c r="G76" s="93" t="n">
        <v>0</v>
      </c>
      <c r="H76" s="96"/>
      <c r="I76" s="97" t="n">
        <v>73.575</v>
      </c>
      <c r="J76" s="96"/>
      <c r="K76" s="96" t="n">
        <v>2</v>
      </c>
      <c r="L76" s="35"/>
      <c r="M76" s="35"/>
    </row>
    <row r="77" customFormat="false" ht="11.25" hidden="false" customHeight="true" outlineLevel="0" collapsed="false">
      <c r="A77" s="51" t="s">
        <v>119</v>
      </c>
      <c r="B77" s="52"/>
      <c r="C77" s="52"/>
      <c r="D77" s="52"/>
      <c r="E77" s="93" t="n">
        <v>99.3</v>
      </c>
      <c r="F77" s="94"/>
      <c r="G77" s="93" t="n">
        <v>0</v>
      </c>
      <c r="H77" s="96"/>
      <c r="I77" s="97" t="n">
        <v>20.878</v>
      </c>
      <c r="J77" s="96"/>
      <c r="K77" s="93" t="n">
        <v>0</v>
      </c>
      <c r="L77" s="35"/>
      <c r="M77" s="35"/>
    </row>
    <row r="78" customFormat="false" ht="11.25" hidden="false" customHeight="true" outlineLevel="0" collapsed="false">
      <c r="A78" s="51" t="s">
        <v>120</v>
      </c>
      <c r="B78" s="52"/>
      <c r="C78" s="52"/>
      <c r="D78" s="52"/>
      <c r="E78" s="93" t="n">
        <v>241.38</v>
      </c>
      <c r="F78" s="94"/>
      <c r="G78" s="93" t="n">
        <v>0</v>
      </c>
      <c r="H78" s="96"/>
      <c r="I78" s="97" t="n">
        <v>24.269</v>
      </c>
      <c r="J78" s="96"/>
      <c r="K78" s="93" t="n">
        <v>0</v>
      </c>
      <c r="L78" s="35"/>
      <c r="M78" s="35"/>
    </row>
    <row r="79" customFormat="false" ht="11.25" hidden="false" customHeight="true" outlineLevel="0" collapsed="false">
      <c r="A79" s="51" t="s">
        <v>122</v>
      </c>
      <c r="B79" s="52"/>
      <c r="C79" s="52"/>
      <c r="D79" s="52"/>
      <c r="E79" s="93" t="n">
        <v>6714.05</v>
      </c>
      <c r="F79" s="94"/>
      <c r="G79" s="95" t="n">
        <v>3.939</v>
      </c>
      <c r="H79" s="96"/>
      <c r="I79" s="97" t="n">
        <v>1.694</v>
      </c>
      <c r="J79" s="96"/>
      <c r="K79" s="96" t="n">
        <v>0.895</v>
      </c>
      <c r="L79" s="35"/>
      <c r="M79" s="35"/>
    </row>
    <row r="80" customFormat="false" ht="11.25" hidden="false" customHeight="true" outlineLevel="0" collapsed="false">
      <c r="A80" s="51" t="s">
        <v>123</v>
      </c>
      <c r="B80" s="52"/>
      <c r="C80" s="52"/>
      <c r="D80" s="52"/>
      <c r="E80" s="93" t="n">
        <v>369.6</v>
      </c>
      <c r="F80" s="94"/>
      <c r="G80" s="93" t="n">
        <v>0</v>
      </c>
      <c r="H80" s="96"/>
      <c r="I80" s="97" t="n">
        <v>28.38</v>
      </c>
      <c r="J80" s="96"/>
      <c r="K80" s="93" t="n">
        <v>0</v>
      </c>
      <c r="L80" s="35"/>
      <c r="M80" s="35"/>
    </row>
    <row r="81" customFormat="false" ht="11.25" hidden="false" customHeight="true" outlineLevel="0" collapsed="false">
      <c r="A81" s="51" t="s">
        <v>124</v>
      </c>
      <c r="B81" s="52"/>
      <c r="C81" s="52"/>
      <c r="D81" s="52"/>
      <c r="E81" s="93" t="n">
        <v>377.08</v>
      </c>
      <c r="F81" s="94"/>
      <c r="G81" s="93" t="n">
        <v>0</v>
      </c>
      <c r="H81" s="96"/>
      <c r="I81" s="97" t="n">
        <v>29.12</v>
      </c>
      <c r="J81" s="96"/>
      <c r="K81" s="93" t="n">
        <v>0</v>
      </c>
      <c r="L81" s="35"/>
      <c r="M81" s="35"/>
    </row>
    <row r="82" customFormat="false" ht="11.25" hidden="false" customHeight="true" outlineLevel="0" collapsed="false">
      <c r="A82" s="51" t="s">
        <v>125</v>
      </c>
      <c r="B82" s="52"/>
      <c r="C82" s="52"/>
      <c r="D82" s="52"/>
      <c r="E82" s="93" t="n">
        <v>99.98</v>
      </c>
      <c r="F82" s="94"/>
      <c r="G82" s="93" t="n">
        <v>0</v>
      </c>
      <c r="H82" s="96"/>
      <c r="I82" s="97" t="n">
        <v>18.48</v>
      </c>
      <c r="J82" s="96"/>
      <c r="K82" s="93" t="n">
        <v>0</v>
      </c>
      <c r="L82" s="35"/>
      <c r="M82" s="35"/>
    </row>
    <row r="83" customFormat="false" ht="11.25" hidden="false" customHeight="true" outlineLevel="0" collapsed="false">
      <c r="A83" s="51" t="s">
        <v>126</v>
      </c>
      <c r="B83" s="52"/>
      <c r="C83" s="52"/>
      <c r="D83" s="52"/>
      <c r="E83" s="93" t="n">
        <v>98.78</v>
      </c>
      <c r="F83" s="94"/>
      <c r="G83" s="93" t="n">
        <v>0</v>
      </c>
      <c r="H83" s="96"/>
      <c r="I83" s="97" t="n">
        <v>15.65</v>
      </c>
      <c r="J83" s="96"/>
      <c r="K83" s="93" t="n">
        <v>0</v>
      </c>
      <c r="L83" s="35"/>
      <c r="M83" s="35"/>
    </row>
    <row r="84" customFormat="false" ht="11.25" hidden="false" customHeight="true" outlineLevel="0" collapsed="false">
      <c r="A84" s="51" t="s">
        <v>127</v>
      </c>
      <c r="B84" s="52"/>
      <c r="C84" s="52"/>
      <c r="D84" s="52"/>
      <c r="E84" s="93" t="n">
        <v>5912.07</v>
      </c>
      <c r="F84" s="94"/>
      <c r="G84" s="95" t="n">
        <v>6.537</v>
      </c>
      <c r="H84" s="96"/>
      <c r="I84" s="97" t="n">
        <v>401.6</v>
      </c>
      <c r="J84" s="96"/>
      <c r="K84" s="93" t="n">
        <v>0</v>
      </c>
      <c r="L84" s="35"/>
      <c r="M84" s="35"/>
    </row>
    <row r="85" customFormat="false" ht="11.25" hidden="false" customHeight="true" outlineLevel="0" collapsed="false">
      <c r="A85" s="51" t="s">
        <v>129</v>
      </c>
      <c r="B85" s="52"/>
      <c r="C85" s="52"/>
      <c r="D85" s="52"/>
      <c r="E85" s="93" t="n">
        <v>260.46</v>
      </c>
      <c r="F85" s="94"/>
      <c r="G85" s="95" t="n">
        <v>25.568</v>
      </c>
      <c r="H85" s="96"/>
      <c r="I85" s="97" t="n">
        <v>166.66</v>
      </c>
      <c r="J85" s="96"/>
      <c r="K85" s="93" t="n">
        <v>0</v>
      </c>
      <c r="L85" s="35"/>
      <c r="M85" s="35"/>
    </row>
    <row r="86" customFormat="false" ht="11.25" hidden="false" customHeight="true" outlineLevel="0" collapsed="false">
      <c r="A86" s="51" t="s">
        <v>130</v>
      </c>
      <c r="B86" s="52"/>
      <c r="C86" s="52"/>
      <c r="D86" s="52"/>
      <c r="E86" s="93" t="n">
        <v>0</v>
      </c>
      <c r="F86" s="94"/>
      <c r="G86" s="93" t="n">
        <v>0</v>
      </c>
      <c r="H86" s="96"/>
      <c r="I86" s="97" t="n">
        <v>41.8</v>
      </c>
      <c r="J86" s="96"/>
      <c r="K86" s="96" t="n">
        <v>18</v>
      </c>
      <c r="L86" s="35"/>
      <c r="M86" s="35"/>
    </row>
    <row r="87" customFormat="false" ht="11.25" hidden="false" customHeight="true" outlineLevel="0" collapsed="false">
      <c r="A87" s="51" t="s">
        <v>131</v>
      </c>
      <c r="B87" s="52"/>
      <c r="C87" s="52"/>
      <c r="D87" s="52"/>
      <c r="E87" s="93" t="n">
        <v>96.08</v>
      </c>
      <c r="F87" s="94"/>
      <c r="G87" s="93" t="n">
        <v>0</v>
      </c>
      <c r="H87" s="96"/>
      <c r="I87" s="97" t="n">
        <v>19.53</v>
      </c>
      <c r="J87" s="96"/>
      <c r="K87" s="93" t="n">
        <v>0</v>
      </c>
      <c r="L87" s="35"/>
      <c r="M87" s="35"/>
    </row>
    <row r="88" customFormat="false" ht="11.25" hidden="false" customHeight="true" outlineLevel="0" collapsed="false">
      <c r="A88" s="51" t="s">
        <v>132</v>
      </c>
      <c r="B88" s="52"/>
      <c r="C88" s="52"/>
      <c r="D88" s="52"/>
      <c r="E88" s="93" t="n">
        <v>546.51</v>
      </c>
      <c r="F88" s="94"/>
      <c r="G88" s="93" t="n">
        <v>0</v>
      </c>
      <c r="H88" s="96"/>
      <c r="I88" s="97" t="n">
        <v>38.618</v>
      </c>
      <c r="J88" s="96"/>
      <c r="K88" s="93" t="n">
        <v>0</v>
      </c>
      <c r="L88" s="35"/>
      <c r="M88" s="35"/>
    </row>
    <row r="89" customFormat="false" ht="11.25" hidden="false" customHeight="true" outlineLevel="0" collapsed="false">
      <c r="A89" s="51" t="s">
        <v>133</v>
      </c>
      <c r="B89" s="52"/>
      <c r="C89" s="52"/>
      <c r="D89" s="52"/>
      <c r="E89" s="93" t="n">
        <v>329.94</v>
      </c>
      <c r="F89" s="94"/>
      <c r="G89" s="93" t="n">
        <v>0</v>
      </c>
      <c r="H89" s="96"/>
      <c r="I89" s="97" t="n">
        <v>36.006</v>
      </c>
      <c r="J89" s="96"/>
      <c r="K89" s="93" t="n">
        <v>0</v>
      </c>
      <c r="L89" s="35"/>
      <c r="M89" s="35"/>
    </row>
    <row r="90" customFormat="false" ht="11.25" hidden="false" customHeight="true" outlineLevel="0" collapsed="false">
      <c r="A90" s="51" t="s">
        <v>134</v>
      </c>
      <c r="B90" s="52"/>
      <c r="C90" s="52"/>
      <c r="D90" s="52"/>
      <c r="E90" s="93" t="n">
        <v>0</v>
      </c>
      <c r="F90" s="94"/>
      <c r="G90" s="93" t="n">
        <v>0</v>
      </c>
      <c r="H90" s="96"/>
      <c r="I90" s="97" t="n">
        <v>19.5</v>
      </c>
      <c r="J90" s="96"/>
      <c r="K90" s="93" t="n">
        <v>0</v>
      </c>
      <c r="L90" s="35"/>
      <c r="M90" s="35"/>
    </row>
    <row r="91" customFormat="false" ht="11.25" hidden="false" customHeight="true" outlineLevel="0" collapsed="false">
      <c r="A91" s="51" t="s">
        <v>135</v>
      </c>
      <c r="B91" s="52"/>
      <c r="C91" s="52"/>
      <c r="D91" s="52"/>
      <c r="E91" s="93" t="n">
        <v>117.9</v>
      </c>
      <c r="F91" s="94"/>
      <c r="G91" s="93" t="n">
        <v>0</v>
      </c>
      <c r="H91" s="96"/>
      <c r="I91" s="97" t="n">
        <v>21</v>
      </c>
      <c r="J91" s="96"/>
      <c r="K91" s="93" t="n">
        <v>0</v>
      </c>
      <c r="L91" s="35"/>
      <c r="M91" s="35"/>
    </row>
    <row r="92" customFormat="false" ht="11.25" hidden="false" customHeight="true" outlineLevel="0" collapsed="false">
      <c r="A92" s="51" t="s">
        <v>136</v>
      </c>
      <c r="B92" s="52"/>
      <c r="C92" s="52"/>
      <c r="D92" s="52"/>
      <c r="E92" s="93" t="n">
        <v>88.38</v>
      </c>
      <c r="F92" s="94"/>
      <c r="G92" s="93" t="n">
        <v>0</v>
      </c>
      <c r="H92" s="96"/>
      <c r="I92" s="97" t="n">
        <v>30.208</v>
      </c>
      <c r="J92" s="96"/>
      <c r="K92" s="94" t="s">
        <v>272</v>
      </c>
      <c r="L92" s="35"/>
      <c r="M92" s="35"/>
    </row>
    <row r="93" customFormat="false" ht="11.25" hidden="false" customHeight="true" outlineLevel="0" collapsed="false">
      <c r="A93" s="51" t="s">
        <v>137</v>
      </c>
      <c r="B93" s="52"/>
      <c r="C93" s="52"/>
      <c r="D93" s="52"/>
      <c r="E93" s="93" t="n">
        <v>1938.66</v>
      </c>
      <c r="F93" s="94"/>
      <c r="G93" s="95" t="n">
        <v>45.37</v>
      </c>
      <c r="H93" s="96"/>
      <c r="I93" s="97" t="n">
        <v>1917.9</v>
      </c>
      <c r="J93" s="96"/>
      <c r="K93" s="94" t="s">
        <v>272</v>
      </c>
      <c r="L93" s="35"/>
      <c r="M93" s="35"/>
    </row>
    <row r="94" customFormat="false" ht="11.25" hidden="false" customHeight="true" outlineLevel="0" collapsed="false">
      <c r="A94" s="51" t="s">
        <v>138</v>
      </c>
      <c r="B94" s="52"/>
      <c r="C94" s="52"/>
      <c r="D94" s="52"/>
      <c r="E94" s="93" t="n">
        <v>93.8</v>
      </c>
      <c r="F94" s="94"/>
      <c r="G94" s="93" t="n">
        <v>0</v>
      </c>
      <c r="H94" s="96"/>
      <c r="I94" s="97" t="n">
        <v>16.298</v>
      </c>
      <c r="J94" s="96"/>
      <c r="K94" s="96" t="n">
        <v>1.2</v>
      </c>
      <c r="L94" s="35"/>
      <c r="M94" s="35"/>
    </row>
    <row r="95" customFormat="false" ht="11.25" hidden="false" customHeight="true" outlineLevel="0" collapsed="false">
      <c r="A95" s="51" t="s">
        <v>139</v>
      </c>
      <c r="B95" s="52"/>
      <c r="C95" s="52"/>
      <c r="D95" s="52"/>
      <c r="E95" s="93" t="n">
        <v>111.09</v>
      </c>
      <c r="F95" s="94"/>
      <c r="G95" s="95" t="n">
        <v>7.75</v>
      </c>
      <c r="H95" s="96"/>
      <c r="I95" s="97" t="n">
        <v>55.14</v>
      </c>
      <c r="J95" s="96"/>
      <c r="K95" s="93" t="n">
        <v>0</v>
      </c>
      <c r="L95" s="35"/>
      <c r="M95" s="35"/>
    </row>
    <row r="96" customFormat="false" ht="11.25" hidden="false" customHeight="true" outlineLevel="0" collapsed="false">
      <c r="A96" s="51" t="s">
        <v>140</v>
      </c>
      <c r="B96" s="52"/>
      <c r="C96" s="52"/>
      <c r="D96" s="52"/>
      <c r="E96" s="93" t="n">
        <v>33.6</v>
      </c>
      <c r="F96" s="94"/>
      <c r="G96" s="95" t="n">
        <v>15.34</v>
      </c>
      <c r="H96" s="96"/>
      <c r="I96" s="97" t="n">
        <v>25.416</v>
      </c>
      <c r="J96" s="96"/>
      <c r="K96" s="93" t="n">
        <v>0</v>
      </c>
      <c r="L96" s="35"/>
      <c r="M96" s="35"/>
    </row>
    <row r="97" customFormat="false" ht="11.25" hidden="false" customHeight="true" outlineLevel="0" collapsed="false">
      <c r="A97" s="0" t="s">
        <v>141</v>
      </c>
      <c r="B97" s="52"/>
      <c r="C97" s="52"/>
      <c r="D97" s="52"/>
      <c r="E97" s="93" t="n">
        <v>3084.377</v>
      </c>
      <c r="F97" s="94"/>
      <c r="G97" s="95" t="n">
        <v>28.703</v>
      </c>
      <c r="H97" s="96"/>
      <c r="I97" s="97" t="n">
        <v>1708.578</v>
      </c>
      <c r="J97" s="96"/>
      <c r="K97" s="93" t="n">
        <v>0</v>
      </c>
      <c r="L97" s="35"/>
      <c r="M97" s="35"/>
    </row>
    <row r="98" customFormat="false" ht="11.25" hidden="false" customHeight="true" outlineLevel="0" collapsed="false">
      <c r="A98" s="51" t="s">
        <v>142</v>
      </c>
      <c r="B98" s="52"/>
      <c r="C98" s="52"/>
      <c r="D98" s="52"/>
      <c r="E98" s="93" t="n">
        <v>3345.716</v>
      </c>
      <c r="F98" s="94"/>
      <c r="G98" s="95" t="n">
        <v>38.701</v>
      </c>
      <c r="H98" s="96"/>
      <c r="I98" s="97" t="n">
        <v>1960.221</v>
      </c>
      <c r="J98" s="96"/>
      <c r="K98" s="93" t="n">
        <v>0</v>
      </c>
      <c r="L98" s="35"/>
      <c r="M98" s="35"/>
    </row>
    <row r="99" customFormat="false" ht="11.25" hidden="false" customHeight="true" outlineLevel="0" collapsed="false">
      <c r="A99" s="51" t="s">
        <v>143</v>
      </c>
      <c r="B99" s="52"/>
      <c r="C99" s="52"/>
      <c r="D99" s="52"/>
      <c r="E99" s="93" t="n">
        <v>1373.086</v>
      </c>
      <c r="F99" s="94"/>
      <c r="G99" s="95" t="n">
        <v>1.01</v>
      </c>
      <c r="H99" s="96"/>
      <c r="I99" s="97" t="n">
        <v>31.74</v>
      </c>
      <c r="J99" s="96"/>
      <c r="K99" s="93" t="n">
        <v>0</v>
      </c>
      <c r="L99" s="35"/>
      <c r="M99" s="35"/>
    </row>
    <row r="100" customFormat="false" ht="11.25" hidden="false" customHeight="true" outlineLevel="0" collapsed="false">
      <c r="A100" s="51" t="s">
        <v>144</v>
      </c>
      <c r="B100" s="52"/>
      <c r="C100" s="52"/>
      <c r="D100" s="52"/>
      <c r="E100" s="93" t="n">
        <v>3175.764</v>
      </c>
      <c r="F100" s="94"/>
      <c r="G100" s="95" t="n">
        <v>22.416</v>
      </c>
      <c r="H100" s="96"/>
      <c r="I100" s="97" t="n">
        <v>1975.22</v>
      </c>
      <c r="J100" s="96"/>
      <c r="K100" s="93" t="n">
        <v>0</v>
      </c>
      <c r="L100" s="35"/>
      <c r="M100" s="35"/>
    </row>
    <row r="101" customFormat="false" ht="11.25" hidden="false" customHeight="true" outlineLevel="0" collapsed="false">
      <c r="A101" s="51" t="s">
        <v>145</v>
      </c>
      <c r="B101" s="52"/>
      <c r="C101" s="52"/>
      <c r="D101" s="52"/>
      <c r="E101" s="93" t="n">
        <v>249.61</v>
      </c>
      <c r="F101" s="94"/>
      <c r="G101" s="95" t="n">
        <v>0.65</v>
      </c>
      <c r="H101" s="96"/>
      <c r="I101" s="97" t="n">
        <v>69.84</v>
      </c>
      <c r="J101" s="96"/>
      <c r="K101" s="93" t="n">
        <v>0</v>
      </c>
      <c r="L101" s="35"/>
      <c r="M101" s="35"/>
    </row>
    <row r="102" customFormat="false" ht="11.25" hidden="false" customHeight="true" outlineLevel="0" collapsed="false">
      <c r="A102" s="51" t="s">
        <v>146</v>
      </c>
      <c r="B102" s="52"/>
      <c r="C102" s="52"/>
      <c r="D102" s="52"/>
      <c r="E102" s="93" t="n">
        <v>86.262</v>
      </c>
      <c r="F102" s="94"/>
      <c r="G102" s="95" t="n">
        <v>19.495</v>
      </c>
      <c r="H102" s="96"/>
      <c r="I102" s="97" t="n">
        <v>87.763</v>
      </c>
      <c r="J102" s="96"/>
      <c r="K102" s="93" t="n">
        <v>0</v>
      </c>
      <c r="L102" s="35"/>
      <c r="M102" s="35"/>
    </row>
    <row r="103" customFormat="false" ht="11.25" hidden="false" customHeight="true" outlineLevel="0" collapsed="false">
      <c r="A103" s="51" t="s">
        <v>147</v>
      </c>
      <c r="B103" s="52"/>
      <c r="C103" s="52"/>
      <c r="D103" s="52"/>
      <c r="E103" s="93" t="n">
        <v>172.15</v>
      </c>
      <c r="F103" s="94"/>
      <c r="G103" s="93" t="n">
        <v>0</v>
      </c>
      <c r="H103" s="96"/>
      <c r="I103" s="97" t="n">
        <v>53.11</v>
      </c>
      <c r="J103" s="96"/>
      <c r="K103" s="96" t="n">
        <v>1.63</v>
      </c>
      <c r="L103" s="35"/>
      <c r="M103" s="35"/>
    </row>
    <row r="104" customFormat="false" ht="11.25" hidden="false" customHeight="true" outlineLevel="0" collapsed="false">
      <c r="A104" s="51" t="s">
        <v>148</v>
      </c>
      <c r="B104" s="52"/>
      <c r="C104" s="52"/>
      <c r="D104" s="52"/>
      <c r="E104" s="93" t="n">
        <v>89.63</v>
      </c>
      <c r="F104" s="94"/>
      <c r="G104" s="93" t="n">
        <v>0</v>
      </c>
      <c r="H104" s="96"/>
      <c r="I104" s="97" t="n">
        <v>20.32</v>
      </c>
      <c r="J104" s="96"/>
      <c r="K104" s="93" t="n">
        <v>0</v>
      </c>
      <c r="L104" s="35"/>
      <c r="M104" s="35"/>
    </row>
    <row r="105" customFormat="false" ht="11.25" hidden="false" customHeight="true" outlineLevel="0" collapsed="false">
      <c r="A105" s="51" t="s">
        <v>149</v>
      </c>
      <c r="B105" s="52"/>
      <c r="C105" s="52"/>
      <c r="D105" s="52"/>
      <c r="E105" s="93" t="n">
        <v>231.45</v>
      </c>
      <c r="F105" s="94"/>
      <c r="G105" s="95" t="s">
        <v>272</v>
      </c>
      <c r="H105" s="96"/>
      <c r="I105" s="97" t="n">
        <v>1010.008</v>
      </c>
      <c r="J105" s="96"/>
      <c r="K105" s="94" t="s">
        <v>272</v>
      </c>
      <c r="L105" s="35"/>
      <c r="M105" s="35"/>
    </row>
    <row r="106" customFormat="false" ht="11.25" hidden="false" customHeight="true" outlineLevel="0" collapsed="false">
      <c r="A106" s="51" t="s">
        <v>150</v>
      </c>
      <c r="B106" s="52"/>
      <c r="C106" s="52"/>
      <c r="D106" s="52"/>
      <c r="E106" s="93" t="n">
        <v>0</v>
      </c>
      <c r="F106" s="94"/>
      <c r="G106" s="93" t="n">
        <v>0</v>
      </c>
      <c r="H106" s="96"/>
      <c r="I106" s="97" t="n">
        <v>7739.165</v>
      </c>
      <c r="J106" s="96"/>
      <c r="K106" s="93" t="n">
        <v>0</v>
      </c>
      <c r="L106" s="35"/>
      <c r="M106" s="35"/>
    </row>
    <row r="107" customFormat="false" ht="11.25" hidden="false" customHeight="true" outlineLevel="0" collapsed="false">
      <c r="A107" s="51" t="s">
        <v>151</v>
      </c>
      <c r="B107" s="52"/>
      <c r="C107" s="52"/>
      <c r="D107" s="52"/>
      <c r="E107" s="93" t="n">
        <v>3333.283</v>
      </c>
      <c r="F107" s="94"/>
      <c r="G107" s="95" t="n">
        <v>34.517</v>
      </c>
      <c r="H107" s="96"/>
      <c r="I107" s="97" t="n">
        <v>1947.608</v>
      </c>
      <c r="J107" s="96"/>
      <c r="K107" s="93" t="n">
        <v>0</v>
      </c>
      <c r="L107" s="35"/>
      <c r="M107" s="35"/>
    </row>
    <row r="108" customFormat="false" ht="11.25" hidden="false" customHeight="true" outlineLevel="0" collapsed="false">
      <c r="A108" s="51" t="s">
        <v>152</v>
      </c>
      <c r="B108" s="52"/>
      <c r="C108" s="52"/>
      <c r="D108" s="52"/>
      <c r="E108" s="93" t="n">
        <v>3095.495</v>
      </c>
      <c r="F108" s="94"/>
      <c r="G108" s="95" t="n">
        <v>34.283</v>
      </c>
      <c r="H108" s="96"/>
      <c r="I108" s="97" t="n">
        <v>1952.091</v>
      </c>
      <c r="J108" s="96"/>
      <c r="K108" s="93" t="n">
        <v>0</v>
      </c>
      <c r="L108" s="35"/>
      <c r="M108" s="35"/>
    </row>
    <row r="109" customFormat="false" ht="11.25" hidden="false" customHeight="true" outlineLevel="0" collapsed="false">
      <c r="A109" s="51" t="s">
        <v>153</v>
      </c>
      <c r="B109" s="52"/>
      <c r="C109" s="52"/>
      <c r="D109" s="52"/>
      <c r="E109" s="93" t="n">
        <v>11205.79</v>
      </c>
      <c r="F109" s="94"/>
      <c r="G109" s="95" t="n">
        <v>6.81</v>
      </c>
      <c r="H109" s="96"/>
      <c r="I109" s="97" t="n">
        <v>167.57</v>
      </c>
      <c r="J109" s="96"/>
      <c r="K109" s="96" t="n">
        <v>2</v>
      </c>
      <c r="L109" s="35"/>
      <c r="M109" s="35"/>
    </row>
    <row r="110" customFormat="false" ht="11.25" hidden="false" customHeight="true" outlineLevel="0" collapsed="false">
      <c r="A110" s="51" t="s">
        <v>154</v>
      </c>
      <c r="B110" s="52"/>
      <c r="C110" s="52"/>
      <c r="D110" s="52"/>
      <c r="E110" s="93" t="n">
        <v>109.12</v>
      </c>
      <c r="F110" s="94"/>
      <c r="G110" s="93" t="n">
        <v>0</v>
      </c>
      <c r="H110" s="96"/>
      <c r="I110" s="97" t="n">
        <v>23.018</v>
      </c>
      <c r="J110" s="96"/>
      <c r="K110" s="93" t="n">
        <v>0</v>
      </c>
      <c r="L110" s="35"/>
      <c r="M110" s="35"/>
    </row>
    <row r="111" customFormat="false" ht="11.25" hidden="false" customHeight="true" outlineLevel="0" collapsed="false">
      <c r="A111" s="51" t="s">
        <v>155</v>
      </c>
      <c r="B111" s="52"/>
      <c r="C111" s="52"/>
      <c r="D111" s="52"/>
      <c r="E111" s="93" t="n">
        <v>3267.085</v>
      </c>
      <c r="F111" s="94"/>
      <c r="G111" s="95" t="n">
        <v>52.345</v>
      </c>
      <c r="H111" s="96"/>
      <c r="I111" s="97" t="n">
        <v>1908.959</v>
      </c>
      <c r="J111" s="96"/>
      <c r="K111" s="93" t="n">
        <v>0</v>
      </c>
      <c r="L111" s="35"/>
      <c r="M111" s="35"/>
    </row>
    <row r="112" customFormat="false" ht="11.25" hidden="false" customHeight="true" outlineLevel="0" collapsed="false">
      <c r="A112" s="51" t="s">
        <v>156</v>
      </c>
      <c r="B112" s="52"/>
      <c r="C112" s="52"/>
      <c r="D112" s="52"/>
      <c r="E112" s="93" t="n">
        <v>131.76</v>
      </c>
      <c r="F112" s="94"/>
      <c r="G112" s="93" t="n">
        <v>0</v>
      </c>
      <c r="H112" s="96"/>
      <c r="I112" s="97" t="n">
        <v>21.798</v>
      </c>
      <c r="J112" s="96"/>
      <c r="K112" s="96" t="n">
        <v>1.8</v>
      </c>
      <c r="L112" s="35"/>
      <c r="M112" s="35"/>
    </row>
    <row r="113" customFormat="false" ht="11.25" hidden="false" customHeight="true" outlineLevel="0" collapsed="false">
      <c r="A113" s="51" t="s">
        <v>157</v>
      </c>
      <c r="B113" s="52"/>
      <c r="C113" s="52"/>
      <c r="D113" s="52"/>
      <c r="E113" s="93" t="n">
        <v>14832.46</v>
      </c>
      <c r="F113" s="94"/>
      <c r="G113" s="95" t="n">
        <v>62.76</v>
      </c>
      <c r="H113" s="96"/>
      <c r="I113" s="97" t="n">
        <v>35920</v>
      </c>
      <c r="J113" s="96"/>
      <c r="K113" s="93" t="n">
        <v>0</v>
      </c>
      <c r="L113" s="35"/>
      <c r="M113" s="35"/>
    </row>
    <row r="114" customFormat="false" ht="11.25" hidden="false" customHeight="true" outlineLevel="0" collapsed="false">
      <c r="A114" s="51" t="s">
        <v>158</v>
      </c>
      <c r="B114" s="52"/>
      <c r="C114" s="52"/>
      <c r="D114" s="52"/>
      <c r="E114" s="93" t="n">
        <v>486.18</v>
      </c>
      <c r="F114" s="94"/>
      <c r="G114" s="93" t="n">
        <v>0</v>
      </c>
      <c r="H114" s="96"/>
      <c r="I114" s="97" t="n">
        <v>79.173</v>
      </c>
      <c r="J114" s="96"/>
      <c r="K114" s="93" t="n">
        <v>0</v>
      </c>
      <c r="L114" s="35"/>
      <c r="M114" s="35"/>
    </row>
    <row r="115" customFormat="false" ht="11.25" hidden="false" customHeight="true" outlineLevel="0" collapsed="false">
      <c r="A115" s="51" t="s">
        <v>159</v>
      </c>
      <c r="B115" s="52"/>
      <c r="C115" s="52"/>
      <c r="D115" s="52"/>
      <c r="E115" s="93" t="n">
        <v>51.29</v>
      </c>
      <c r="F115" s="94"/>
      <c r="G115" s="93" t="n">
        <v>0</v>
      </c>
      <c r="H115" s="96"/>
      <c r="I115" s="97" t="n">
        <v>6.123</v>
      </c>
      <c r="J115" s="96"/>
      <c r="K115" s="93" t="n">
        <v>0</v>
      </c>
      <c r="L115" s="35"/>
      <c r="M115" s="35"/>
    </row>
    <row r="116" customFormat="false" ht="11.25" hidden="false" customHeight="true" outlineLevel="0" collapsed="false">
      <c r="A116" s="51" t="s">
        <v>160</v>
      </c>
      <c r="B116" s="52"/>
      <c r="C116" s="52"/>
      <c r="D116" s="52"/>
      <c r="E116" s="93" t="n">
        <v>0</v>
      </c>
      <c r="F116" s="94"/>
      <c r="G116" s="93" t="n">
        <v>0</v>
      </c>
      <c r="H116" s="96"/>
      <c r="I116" s="97" t="n">
        <v>16.82</v>
      </c>
      <c r="J116" s="96"/>
      <c r="K116" s="93" t="n">
        <v>0</v>
      </c>
      <c r="L116" s="35"/>
      <c r="M116" s="35"/>
    </row>
    <row r="117" customFormat="false" ht="11.25" hidden="false" customHeight="true" outlineLevel="0" collapsed="false">
      <c r="A117" s="51" t="s">
        <v>161</v>
      </c>
      <c r="B117" s="52"/>
      <c r="C117" s="52"/>
      <c r="D117" s="52"/>
      <c r="E117" s="93" t="n">
        <v>5562.26</v>
      </c>
      <c r="F117" s="94"/>
      <c r="G117" s="95" t="n">
        <v>16.406</v>
      </c>
      <c r="H117" s="96"/>
      <c r="I117" s="97" t="n">
        <v>369.46</v>
      </c>
      <c r="J117" s="96"/>
      <c r="K117" s="96" t="n">
        <v>5</v>
      </c>
      <c r="L117" s="35"/>
      <c r="M117" s="35"/>
    </row>
    <row r="118" customFormat="false" ht="11.25" hidden="false" customHeight="true" outlineLevel="0" collapsed="false">
      <c r="A118" s="51" t="s">
        <v>162</v>
      </c>
      <c r="B118" s="52"/>
      <c r="C118" s="52"/>
      <c r="D118" s="52"/>
      <c r="E118" s="93" t="n">
        <v>3391.87</v>
      </c>
      <c r="F118" s="94"/>
      <c r="G118" s="95" t="n">
        <v>20.64</v>
      </c>
      <c r="H118" s="96"/>
      <c r="I118" s="97" t="n">
        <v>6402.527</v>
      </c>
      <c r="J118" s="96"/>
      <c r="K118" s="93" t="n">
        <v>0</v>
      </c>
      <c r="L118" s="35"/>
      <c r="M118" s="35"/>
    </row>
    <row r="119" customFormat="false" ht="11.25" hidden="false" customHeight="true" outlineLevel="0" collapsed="false">
      <c r="A119" s="51" t="s">
        <v>163</v>
      </c>
      <c r="B119" s="52"/>
      <c r="C119" s="52"/>
      <c r="D119" s="52"/>
      <c r="E119" s="93" t="n">
        <v>2978.637</v>
      </c>
      <c r="F119" s="94"/>
      <c r="G119" s="95" t="n">
        <v>23.932</v>
      </c>
      <c r="H119" s="96"/>
      <c r="I119" s="97" t="n">
        <v>1505.677</v>
      </c>
      <c r="J119" s="96"/>
      <c r="K119" s="93" t="n">
        <v>0</v>
      </c>
      <c r="L119" s="35"/>
      <c r="M119" s="35"/>
    </row>
    <row r="120" customFormat="false" ht="11.25" hidden="false" customHeight="true" outlineLevel="0" collapsed="false">
      <c r="A120" s="51" t="s">
        <v>164</v>
      </c>
      <c r="B120" s="52"/>
      <c r="C120" s="52"/>
      <c r="D120" s="52"/>
      <c r="E120" s="93" t="n">
        <v>3150.889</v>
      </c>
      <c r="F120" s="94"/>
      <c r="G120" s="95" t="n">
        <v>26.762</v>
      </c>
      <c r="H120" s="96"/>
      <c r="I120" s="97" t="n">
        <v>1934.709</v>
      </c>
      <c r="J120" s="96"/>
      <c r="K120" s="93" t="n">
        <v>0</v>
      </c>
      <c r="L120" s="35"/>
      <c r="M120" s="35"/>
    </row>
    <row r="121" customFormat="false" ht="11.25" hidden="false" customHeight="true" outlineLevel="0" collapsed="false">
      <c r="A121" s="51" t="s">
        <v>165</v>
      </c>
      <c r="B121" s="52"/>
      <c r="C121" s="52"/>
      <c r="D121" s="52"/>
      <c r="E121" s="93" t="n">
        <v>5602.22</v>
      </c>
      <c r="F121" s="94"/>
      <c r="G121" s="95" t="n">
        <v>2.305</v>
      </c>
      <c r="H121" s="96"/>
      <c r="I121" s="97" t="n">
        <v>63.245</v>
      </c>
      <c r="J121" s="96"/>
      <c r="K121" s="96" t="n">
        <v>1.2</v>
      </c>
      <c r="L121" s="35"/>
      <c r="M121" s="35"/>
    </row>
    <row r="122" customFormat="false" ht="11.25" hidden="false" customHeight="true" outlineLevel="0" collapsed="false">
      <c r="A122" s="51" t="s">
        <v>166</v>
      </c>
      <c r="B122" s="52"/>
      <c r="C122" s="52"/>
      <c r="D122" s="52"/>
      <c r="E122" s="93" t="n">
        <v>0</v>
      </c>
      <c r="F122" s="94"/>
      <c r="G122" s="93" t="n">
        <v>0</v>
      </c>
      <c r="H122" s="96"/>
      <c r="I122" s="97" t="n">
        <v>32559.372</v>
      </c>
      <c r="J122" s="96"/>
      <c r="K122" s="93" t="n">
        <v>0</v>
      </c>
      <c r="L122" s="35"/>
      <c r="M122" s="35"/>
    </row>
    <row r="123" customFormat="false" ht="11.25" hidden="false" customHeight="true" outlineLevel="0" collapsed="false">
      <c r="A123" s="51" t="s">
        <v>168</v>
      </c>
      <c r="B123" s="52"/>
      <c r="C123" s="52"/>
      <c r="D123" s="52"/>
      <c r="E123" s="93" t="n">
        <v>1971.61</v>
      </c>
      <c r="F123" s="94"/>
      <c r="G123" s="93" t="n">
        <v>3.486</v>
      </c>
      <c r="H123" s="96"/>
      <c r="I123" s="97" t="n">
        <v>112.846</v>
      </c>
      <c r="J123" s="96"/>
      <c r="K123" s="93" t="s">
        <v>272</v>
      </c>
      <c r="L123" s="35"/>
      <c r="M123" s="35"/>
    </row>
    <row r="124" customFormat="false" ht="11.25" hidden="false" customHeight="true" outlineLevel="0" collapsed="false">
      <c r="A124" s="51" t="s">
        <v>169</v>
      </c>
      <c r="B124" s="52"/>
      <c r="C124" s="52"/>
      <c r="D124" s="52"/>
      <c r="E124" s="93" t="n">
        <v>125.64</v>
      </c>
      <c r="F124" s="94"/>
      <c r="G124" s="93" t="n">
        <v>0</v>
      </c>
      <c r="H124" s="96"/>
      <c r="I124" s="97" t="n">
        <v>31.011</v>
      </c>
      <c r="J124" s="96"/>
      <c r="K124" s="96" t="n">
        <v>0.7</v>
      </c>
      <c r="L124" s="35"/>
      <c r="M124" s="35"/>
    </row>
    <row r="125" customFormat="false" ht="11.25" hidden="false" customHeight="true" outlineLevel="0" collapsed="false">
      <c r="A125" s="51" t="s">
        <v>170</v>
      </c>
      <c r="B125" s="52"/>
      <c r="C125" s="52"/>
      <c r="D125" s="52"/>
      <c r="E125" s="93" t="n">
        <v>0</v>
      </c>
      <c r="F125" s="94"/>
      <c r="G125" s="93" t="n">
        <v>0</v>
      </c>
      <c r="H125" s="96"/>
      <c r="I125" s="97" t="n">
        <v>6521.491</v>
      </c>
      <c r="J125" s="96"/>
      <c r="K125" s="93" t="n">
        <v>0</v>
      </c>
      <c r="L125" s="35"/>
      <c r="M125" s="35"/>
    </row>
    <row r="126" customFormat="false" ht="11.25" hidden="false" customHeight="true" outlineLevel="0" collapsed="false">
      <c r="A126" s="51" t="s">
        <v>171</v>
      </c>
      <c r="B126" s="52"/>
      <c r="C126" s="52"/>
      <c r="D126" s="52"/>
      <c r="E126" s="93" t="n">
        <v>8799.12</v>
      </c>
      <c r="F126" s="94"/>
      <c r="G126" s="95" t="n">
        <v>4.614</v>
      </c>
      <c r="H126" s="96"/>
      <c r="I126" s="97" t="n">
        <v>100.88</v>
      </c>
      <c r="J126" s="96"/>
      <c r="K126" s="96" t="n">
        <v>3</v>
      </c>
      <c r="L126" s="35"/>
      <c r="M126" s="35"/>
    </row>
    <row r="127" customFormat="false" ht="11.25" hidden="false" customHeight="true" outlineLevel="0" collapsed="false">
      <c r="A127" s="51" t="s">
        <v>172</v>
      </c>
      <c r="B127" s="52"/>
      <c r="C127" s="52"/>
      <c r="D127" s="52"/>
      <c r="E127" s="93" t="n">
        <v>569.24</v>
      </c>
      <c r="F127" s="94"/>
      <c r="G127" s="95" t="n">
        <v>1.458</v>
      </c>
      <c r="H127" s="96"/>
      <c r="I127" s="97" t="n">
        <v>32.987</v>
      </c>
      <c r="J127" s="96"/>
      <c r="K127" s="94" t="s">
        <v>272</v>
      </c>
      <c r="L127" s="35"/>
      <c r="M127" s="35"/>
    </row>
    <row r="128" customFormat="false" ht="11.25" hidden="false" customHeight="true" outlineLevel="0" collapsed="false">
      <c r="A128" s="51" t="s">
        <v>174</v>
      </c>
      <c r="B128" s="52"/>
      <c r="C128" s="52"/>
      <c r="D128" s="52"/>
      <c r="E128" s="93" t="n">
        <v>3393.152</v>
      </c>
      <c r="F128" s="94"/>
      <c r="G128" s="95" t="n">
        <v>26.344</v>
      </c>
      <c r="H128" s="96"/>
      <c r="I128" s="97" t="n">
        <v>1916.131</v>
      </c>
      <c r="J128" s="96"/>
      <c r="K128" s="93" t="n">
        <v>0</v>
      </c>
      <c r="L128" s="35"/>
      <c r="M128" s="35"/>
    </row>
    <row r="129" customFormat="false" ht="11.25" hidden="false" customHeight="true" outlineLevel="0" collapsed="false">
      <c r="A129" s="51" t="s">
        <v>175</v>
      </c>
      <c r="B129" s="52"/>
      <c r="C129" s="52"/>
      <c r="D129" s="52"/>
      <c r="E129" s="93" t="n">
        <v>0</v>
      </c>
      <c r="F129" s="94"/>
      <c r="G129" s="93" t="n">
        <v>0</v>
      </c>
      <c r="H129" s="96"/>
      <c r="I129" s="97" t="n">
        <v>152.487</v>
      </c>
      <c r="J129" s="96"/>
      <c r="K129" s="93" t="n">
        <v>0</v>
      </c>
      <c r="L129" s="35"/>
      <c r="M129" s="35"/>
    </row>
    <row r="130" customFormat="false" ht="11.25" hidden="false" customHeight="true" outlineLevel="0" collapsed="false">
      <c r="A130" s="51" t="s">
        <v>176</v>
      </c>
      <c r="B130" s="52"/>
      <c r="C130" s="52"/>
      <c r="D130" s="52"/>
      <c r="E130" s="93" t="n">
        <v>3100.695</v>
      </c>
      <c r="F130" s="94"/>
      <c r="G130" s="95" t="n">
        <v>24.751</v>
      </c>
      <c r="H130" s="96"/>
      <c r="I130" s="97" t="n">
        <v>1486.738</v>
      </c>
      <c r="J130" s="96"/>
      <c r="K130" s="93" t="n">
        <v>0</v>
      </c>
      <c r="L130" s="35"/>
      <c r="M130" s="35"/>
    </row>
    <row r="131" customFormat="false" ht="11.25" hidden="false" customHeight="true" outlineLevel="0" collapsed="false">
      <c r="A131" s="51" t="s">
        <v>177</v>
      </c>
      <c r="B131" s="52"/>
      <c r="C131" s="52"/>
      <c r="D131" s="52"/>
      <c r="E131" s="93" t="n">
        <v>41.43</v>
      </c>
      <c r="F131" s="94"/>
      <c r="G131" s="95" t="n">
        <v>9.39</v>
      </c>
      <c r="H131" s="96"/>
      <c r="I131" s="97" t="n">
        <v>5.488</v>
      </c>
      <c r="J131" s="96"/>
      <c r="K131" s="93" t="n">
        <v>0</v>
      </c>
      <c r="L131" s="35"/>
      <c r="M131" s="35"/>
    </row>
    <row r="132" customFormat="false" ht="11.25" hidden="false" customHeight="true" outlineLevel="0" collapsed="false">
      <c r="A132" s="51" t="s">
        <v>178</v>
      </c>
      <c r="B132" s="52"/>
      <c r="C132" s="52"/>
      <c r="D132" s="52"/>
      <c r="E132" s="93" t="n">
        <v>8681.75</v>
      </c>
      <c r="F132" s="94"/>
      <c r="G132" s="95" t="n">
        <v>3.143</v>
      </c>
      <c r="H132" s="96"/>
      <c r="I132" s="97" t="n">
        <v>109.266</v>
      </c>
      <c r="J132" s="96"/>
      <c r="K132" s="96" t="n">
        <v>0.89</v>
      </c>
      <c r="L132" s="35"/>
      <c r="M132" s="35"/>
    </row>
    <row r="133" customFormat="false" ht="11.25" hidden="false" customHeight="true" outlineLevel="0" collapsed="false">
      <c r="A133" s="51" t="s">
        <v>179</v>
      </c>
      <c r="B133" s="52"/>
      <c r="C133" s="52"/>
      <c r="D133" s="52"/>
      <c r="E133" s="93" t="n">
        <v>3.919</v>
      </c>
      <c r="F133" s="94"/>
      <c r="G133" s="93" t="n">
        <v>0</v>
      </c>
      <c r="H133" s="96"/>
      <c r="I133" s="93" t="n">
        <v>0</v>
      </c>
      <c r="J133" s="96"/>
      <c r="K133" s="93" t="n">
        <v>0</v>
      </c>
      <c r="L133" s="35"/>
      <c r="M133" s="35"/>
    </row>
    <row r="134" customFormat="false" ht="11.25" hidden="false" customHeight="true" outlineLevel="0" collapsed="false">
      <c r="A134" s="51" t="s">
        <v>180</v>
      </c>
      <c r="B134" s="52"/>
      <c r="C134" s="52"/>
      <c r="D134" s="52"/>
      <c r="E134" s="93" t="n">
        <v>14065.33</v>
      </c>
      <c r="F134" s="94"/>
      <c r="G134" s="95" t="n">
        <v>2.21</v>
      </c>
      <c r="H134" s="96"/>
      <c r="I134" s="97" t="n">
        <v>42.148</v>
      </c>
      <c r="J134" s="96"/>
      <c r="K134" s="94" t="s">
        <v>272</v>
      </c>
      <c r="L134" s="35"/>
      <c r="M134" s="35"/>
    </row>
    <row r="135" customFormat="false" ht="11.25" hidden="false" customHeight="true" outlineLevel="0" collapsed="false">
      <c r="A135" s="51" t="s">
        <v>182</v>
      </c>
      <c r="B135" s="52"/>
      <c r="C135" s="52"/>
      <c r="D135" s="52"/>
      <c r="E135" s="93" t="n">
        <v>481.58</v>
      </c>
      <c r="F135" s="94"/>
      <c r="G135" s="95" t="n">
        <v>34.639</v>
      </c>
      <c r="H135" s="96"/>
      <c r="I135" s="97" t="n">
        <v>10.507</v>
      </c>
      <c r="J135" s="96"/>
      <c r="K135" s="96" t="n">
        <v>0.7</v>
      </c>
      <c r="L135" s="35"/>
      <c r="M135" s="35"/>
    </row>
    <row r="136" customFormat="false" ht="11.25" hidden="false" customHeight="true" outlineLevel="0" collapsed="false">
      <c r="A136" s="51" t="s">
        <v>183</v>
      </c>
      <c r="B136" s="52"/>
      <c r="C136" s="52"/>
      <c r="D136" s="52"/>
      <c r="E136" s="93" t="n">
        <v>3092.662</v>
      </c>
      <c r="F136" s="94"/>
      <c r="G136" s="95" t="n">
        <v>40.963</v>
      </c>
      <c r="H136" s="96"/>
      <c r="I136" s="97" t="n">
        <v>1942.71</v>
      </c>
      <c r="J136" s="96"/>
      <c r="K136" s="93" t="n">
        <v>0</v>
      </c>
      <c r="L136" s="35"/>
      <c r="M136" s="35"/>
    </row>
    <row r="137" customFormat="false" ht="11.25" hidden="false" customHeight="true" outlineLevel="0" collapsed="false">
      <c r="A137" s="51" t="s">
        <v>184</v>
      </c>
      <c r="B137" s="52"/>
      <c r="C137" s="52"/>
      <c r="D137" s="52"/>
      <c r="E137" s="93" t="n">
        <v>635.975</v>
      </c>
      <c r="F137" s="94"/>
      <c r="G137" s="95" t="n">
        <v>2.655</v>
      </c>
      <c r="H137" s="96"/>
      <c r="I137" s="97" t="n">
        <v>111.635</v>
      </c>
      <c r="J137" s="96"/>
      <c r="K137" s="94" t="s">
        <v>272</v>
      </c>
      <c r="L137" s="35"/>
      <c r="M137" s="35"/>
    </row>
    <row r="138" customFormat="false" ht="11.25" hidden="false" customHeight="true" outlineLevel="0" collapsed="false">
      <c r="A138" s="51" t="s">
        <v>186</v>
      </c>
      <c r="B138" s="52"/>
      <c r="C138" s="52"/>
      <c r="D138" s="52"/>
      <c r="E138" s="93" t="n">
        <v>3691.8</v>
      </c>
      <c r="F138" s="94"/>
      <c r="G138" s="95" t="n">
        <v>1.318</v>
      </c>
      <c r="H138" s="96"/>
      <c r="I138" s="97" t="n">
        <v>31.389</v>
      </c>
      <c r="J138" s="96"/>
      <c r="K138" s="96" t="n">
        <v>0.845</v>
      </c>
      <c r="L138" s="35"/>
      <c r="M138" s="35"/>
    </row>
    <row r="139" customFormat="false" ht="11.25" hidden="false" customHeight="true" outlineLevel="0" collapsed="false">
      <c r="A139" s="51" t="s">
        <v>188</v>
      </c>
      <c r="B139" s="52"/>
      <c r="C139" s="52"/>
      <c r="D139" s="52"/>
      <c r="E139" s="93" t="n">
        <v>3181.942</v>
      </c>
      <c r="F139" s="94"/>
      <c r="G139" s="95" t="n">
        <v>31.072</v>
      </c>
      <c r="H139" s="96"/>
      <c r="I139" s="97" t="n">
        <v>2429.898</v>
      </c>
      <c r="J139" s="96"/>
      <c r="K139" s="93" t="n">
        <v>0</v>
      </c>
      <c r="L139" s="35"/>
      <c r="M139" s="35"/>
    </row>
    <row r="140" customFormat="false" ht="11.25" hidden="false" customHeight="true" outlineLevel="0" collapsed="false">
      <c r="A140" s="51" t="s">
        <v>189</v>
      </c>
      <c r="B140" s="52"/>
      <c r="C140" s="52"/>
      <c r="D140" s="52"/>
      <c r="E140" s="93" t="n">
        <v>4861.94</v>
      </c>
      <c r="F140" s="94"/>
      <c r="G140" s="95" t="n">
        <v>2.953</v>
      </c>
      <c r="H140" s="96"/>
      <c r="I140" s="97" t="n">
        <v>115.071</v>
      </c>
      <c r="J140" s="96"/>
      <c r="K140" s="96" t="n">
        <v>0.885</v>
      </c>
      <c r="L140" s="35"/>
      <c r="M140" s="35"/>
    </row>
    <row r="141" customFormat="false" ht="11.25" hidden="false" customHeight="true" outlineLevel="0" collapsed="false">
      <c r="A141" s="51" t="s">
        <v>190</v>
      </c>
      <c r="B141" s="52"/>
      <c r="C141" s="52"/>
      <c r="D141" s="52"/>
      <c r="E141" s="93" t="n">
        <v>357.927</v>
      </c>
      <c r="F141" s="94"/>
      <c r="G141" s="95" t="s">
        <v>272</v>
      </c>
      <c r="H141" s="96"/>
      <c r="I141" s="97" t="n">
        <v>152.4</v>
      </c>
      <c r="J141" s="96"/>
      <c r="K141" s="93" t="n">
        <v>0</v>
      </c>
      <c r="L141" s="35"/>
      <c r="M141" s="35"/>
    </row>
    <row r="142" customFormat="false" ht="11.25" hidden="false" customHeight="true" outlineLevel="0" collapsed="false">
      <c r="A142" s="51" t="s">
        <v>191</v>
      </c>
      <c r="B142" s="52"/>
      <c r="C142" s="52"/>
      <c r="D142" s="52"/>
      <c r="E142" s="93" t="n">
        <v>0</v>
      </c>
      <c r="F142" s="94"/>
      <c r="G142" s="93" t="n">
        <v>0</v>
      </c>
      <c r="H142" s="96"/>
      <c r="I142" s="97" t="n">
        <v>329.616</v>
      </c>
      <c r="J142" s="96"/>
      <c r="K142" s="93" t="n">
        <v>0</v>
      </c>
      <c r="L142" s="35"/>
      <c r="M142" s="35"/>
    </row>
    <row r="143" customFormat="false" ht="11.25" hidden="false" customHeight="true" outlineLevel="0" collapsed="false">
      <c r="A143" s="51" t="s">
        <v>192</v>
      </c>
      <c r="B143" s="52"/>
      <c r="C143" s="52"/>
      <c r="D143" s="52"/>
      <c r="E143" s="93" t="n">
        <v>16.645</v>
      </c>
      <c r="F143" s="94"/>
      <c r="G143" s="95" t="n">
        <v>2.141</v>
      </c>
      <c r="H143" s="96"/>
      <c r="I143" s="97" t="n">
        <v>6.746</v>
      </c>
      <c r="J143" s="96"/>
      <c r="K143" s="93" t="n">
        <v>0</v>
      </c>
      <c r="L143" s="35"/>
      <c r="M143" s="35"/>
    </row>
    <row r="144" customFormat="false" ht="11.25" hidden="false" customHeight="true" outlineLevel="0" collapsed="false">
      <c r="A144" s="51" t="s">
        <v>193</v>
      </c>
      <c r="B144" s="52"/>
      <c r="C144" s="52"/>
      <c r="D144" s="52"/>
      <c r="E144" s="93" t="n">
        <v>20.007</v>
      </c>
      <c r="F144" s="94"/>
      <c r="G144" s="95" t="n">
        <v>58.178</v>
      </c>
      <c r="H144" s="96"/>
      <c r="I144" s="97" t="n">
        <v>73.845</v>
      </c>
      <c r="J144" s="96"/>
      <c r="K144" s="93" t="n">
        <v>0</v>
      </c>
      <c r="L144" s="35"/>
      <c r="M144" s="35"/>
    </row>
    <row r="145" customFormat="false" ht="11.25" hidden="false" customHeight="true" outlineLevel="0" collapsed="false">
      <c r="A145" s="51" t="s">
        <v>194</v>
      </c>
      <c r="B145" s="52"/>
      <c r="C145" s="52"/>
      <c r="D145" s="52"/>
      <c r="E145" s="93" t="n">
        <v>1887.79</v>
      </c>
      <c r="F145" s="94"/>
      <c r="G145" s="95" t="n">
        <v>2.636</v>
      </c>
      <c r="H145" s="96"/>
      <c r="I145" s="97" t="n">
        <v>55.393</v>
      </c>
      <c r="J145" s="96"/>
      <c r="K145" s="96" t="n">
        <v>0.5</v>
      </c>
      <c r="L145" s="35"/>
      <c r="M145" s="35"/>
    </row>
    <row r="146" customFormat="false" ht="11.25" hidden="false" customHeight="true" outlineLevel="0" collapsed="false">
      <c r="A146" s="51" t="s">
        <v>195</v>
      </c>
      <c r="B146" s="52"/>
      <c r="C146" s="52"/>
      <c r="D146" s="52"/>
      <c r="E146" s="93" t="n">
        <v>4897.614</v>
      </c>
      <c r="F146" s="94"/>
      <c r="G146" s="93" t="n">
        <v>0</v>
      </c>
      <c r="H146" s="96"/>
      <c r="I146" s="97" t="n">
        <v>13654.3</v>
      </c>
      <c r="J146" s="96"/>
      <c r="K146" s="93" t="n">
        <v>0</v>
      </c>
      <c r="L146" s="35"/>
      <c r="M146" s="35"/>
    </row>
    <row r="147" customFormat="false" ht="11.25" hidden="false" customHeight="true" outlineLevel="0" collapsed="false">
      <c r="A147" s="51" t="s">
        <v>196</v>
      </c>
      <c r="B147" s="52"/>
      <c r="C147" s="52"/>
      <c r="D147" s="52"/>
      <c r="E147" s="93" t="n">
        <v>2567.951</v>
      </c>
      <c r="F147" s="94"/>
      <c r="G147" s="95" t="n">
        <v>4.13</v>
      </c>
      <c r="H147" s="96"/>
      <c r="I147" s="97" t="n">
        <v>40.98</v>
      </c>
      <c r="J147" s="96"/>
      <c r="K147" s="93" t="n">
        <v>0</v>
      </c>
      <c r="L147" s="35"/>
      <c r="M147" s="35"/>
    </row>
    <row r="148" customFormat="false" ht="11.25" hidden="false" customHeight="true" outlineLevel="0" collapsed="false">
      <c r="A148" s="51" t="s">
        <v>197</v>
      </c>
      <c r="B148" s="52"/>
      <c r="C148" s="52"/>
      <c r="D148" s="52"/>
      <c r="E148" s="93" t="n">
        <v>3176.994</v>
      </c>
      <c r="F148" s="94"/>
      <c r="G148" s="95" t="n">
        <v>30.058</v>
      </c>
      <c r="H148" s="96"/>
      <c r="I148" s="97" t="n">
        <v>2026.391</v>
      </c>
      <c r="J148" s="96"/>
      <c r="K148" s="93" t="n">
        <v>0</v>
      </c>
      <c r="L148" s="35"/>
      <c r="M148" s="35"/>
    </row>
    <row r="149" customFormat="false" ht="11.25" hidden="false" customHeight="true" outlineLevel="0" collapsed="false">
      <c r="A149" s="51" t="s">
        <v>198</v>
      </c>
      <c r="B149" s="52"/>
      <c r="C149" s="52"/>
      <c r="D149" s="52"/>
      <c r="E149" s="93" t="n">
        <v>568.956</v>
      </c>
      <c r="F149" s="94"/>
      <c r="G149" s="95" t="n">
        <v>11.91</v>
      </c>
      <c r="H149" s="96"/>
      <c r="I149" s="97" t="n">
        <v>279.46</v>
      </c>
      <c r="J149" s="96"/>
      <c r="K149" s="96" t="n">
        <v>2</v>
      </c>
      <c r="L149" s="35"/>
      <c r="M149" s="35"/>
    </row>
    <row r="150" customFormat="false" ht="11.25" hidden="false" customHeight="true" outlineLevel="0" collapsed="false">
      <c r="A150" s="51" t="s">
        <v>199</v>
      </c>
      <c r="B150" s="52"/>
      <c r="C150" s="52"/>
      <c r="D150" s="52"/>
      <c r="E150" s="93" t="n">
        <v>35166.168</v>
      </c>
      <c r="F150" s="94"/>
      <c r="G150" s="95" t="n">
        <v>16.69</v>
      </c>
      <c r="H150" s="96"/>
      <c r="I150" s="97" t="n">
        <v>39603.01</v>
      </c>
      <c r="J150" s="96"/>
      <c r="K150" s="93" t="n">
        <v>0</v>
      </c>
      <c r="L150" s="35"/>
      <c r="M150" s="35"/>
    </row>
    <row r="151" customFormat="false" ht="11.25" hidden="false" customHeight="true" outlineLevel="0" collapsed="false">
      <c r="A151" s="51" t="s">
        <v>200</v>
      </c>
      <c r="B151" s="52"/>
      <c r="C151" s="52"/>
      <c r="D151" s="52"/>
      <c r="E151" s="93" t="n">
        <v>33.04</v>
      </c>
      <c r="F151" s="94"/>
      <c r="G151" s="93" t="n">
        <v>0</v>
      </c>
      <c r="H151" s="96"/>
      <c r="I151" s="97" t="n">
        <v>11.364</v>
      </c>
      <c r="J151" s="96"/>
      <c r="K151" s="93" t="n">
        <v>0</v>
      </c>
      <c r="L151" s="35"/>
      <c r="M151" s="35"/>
    </row>
    <row r="152" customFormat="false" ht="11.25" hidden="false" customHeight="true" outlineLevel="0" collapsed="false">
      <c r="A152" s="51" t="s">
        <v>201</v>
      </c>
      <c r="B152" s="52"/>
      <c r="C152" s="52"/>
      <c r="D152" s="52"/>
      <c r="E152" s="93" t="n">
        <v>14299.284</v>
      </c>
      <c r="F152" s="94"/>
      <c r="G152" s="93" t="n">
        <v>0</v>
      </c>
      <c r="H152" s="96"/>
      <c r="I152" s="97" t="n">
        <v>173823.28</v>
      </c>
      <c r="J152" s="96"/>
      <c r="K152" s="93" t="n">
        <v>0</v>
      </c>
      <c r="L152" s="35"/>
      <c r="M152" s="35"/>
    </row>
    <row r="153" customFormat="false" ht="11.25" hidden="false" customHeight="true" outlineLevel="0" collapsed="false">
      <c r="A153" s="51" t="s">
        <v>202</v>
      </c>
      <c r="B153" s="52"/>
      <c r="C153" s="52"/>
      <c r="D153" s="52"/>
      <c r="E153" s="93" t="n">
        <v>0</v>
      </c>
      <c r="F153" s="94"/>
      <c r="G153" s="93" t="n">
        <v>0</v>
      </c>
      <c r="H153" s="96"/>
      <c r="I153" s="97" t="n">
        <v>10.868</v>
      </c>
      <c r="J153" s="96"/>
      <c r="K153" s="93" t="n">
        <v>0</v>
      </c>
      <c r="L153" s="35"/>
      <c r="M153" s="35"/>
    </row>
    <row r="154" customFormat="false" ht="11.25" hidden="false" customHeight="true" outlineLevel="0" collapsed="false">
      <c r="A154" s="51" t="s">
        <v>203</v>
      </c>
      <c r="B154" s="52"/>
      <c r="C154" s="52"/>
      <c r="D154" s="52"/>
      <c r="E154" s="93" t="n">
        <v>361.84</v>
      </c>
      <c r="F154" s="94"/>
      <c r="G154" s="93" t="n">
        <v>0</v>
      </c>
      <c r="H154" s="96"/>
      <c r="I154" s="97" t="n">
        <v>69.72</v>
      </c>
      <c r="J154" s="96"/>
      <c r="K154" s="93" t="n">
        <v>0</v>
      </c>
      <c r="L154" s="35"/>
      <c r="M154" s="35"/>
    </row>
    <row r="155" customFormat="false" ht="11.25" hidden="false" customHeight="true" outlineLevel="0" collapsed="false">
      <c r="A155" s="51" t="s">
        <v>205</v>
      </c>
      <c r="B155" s="52"/>
      <c r="C155" s="52"/>
      <c r="D155" s="52"/>
      <c r="E155" s="93" t="n">
        <v>0</v>
      </c>
      <c r="F155" s="94"/>
      <c r="G155" s="93" t="n">
        <v>0</v>
      </c>
      <c r="H155" s="96"/>
      <c r="I155" s="97" t="n">
        <v>10.678</v>
      </c>
      <c r="J155" s="96"/>
      <c r="K155" s="93" t="n">
        <v>0</v>
      </c>
      <c r="L155" s="35"/>
      <c r="M155" s="35"/>
    </row>
    <row r="156" customFormat="false" ht="11.25" hidden="false" customHeight="true" outlineLevel="0" collapsed="false">
      <c r="A156" s="51" t="s">
        <v>206</v>
      </c>
      <c r="B156" s="52"/>
      <c r="C156" s="52"/>
      <c r="D156" s="52"/>
      <c r="E156" s="93" t="n">
        <v>7792.56</v>
      </c>
      <c r="F156" s="94"/>
      <c r="G156" s="95" t="n">
        <v>44.66</v>
      </c>
      <c r="H156" s="96"/>
      <c r="I156" s="97" t="n">
        <v>29994.41</v>
      </c>
      <c r="J156" s="96"/>
      <c r="K156" s="93" t="n">
        <v>0</v>
      </c>
      <c r="L156" s="35"/>
      <c r="M156" s="35"/>
    </row>
    <row r="157" customFormat="false" ht="11.25" hidden="false" customHeight="true" outlineLevel="0" collapsed="false">
      <c r="A157" s="51" t="s">
        <v>207</v>
      </c>
      <c r="B157" s="52"/>
      <c r="C157" s="52"/>
      <c r="D157" s="52"/>
      <c r="E157" s="93" t="n">
        <v>0</v>
      </c>
      <c r="F157" s="94"/>
      <c r="G157" s="93" t="n">
        <v>0</v>
      </c>
      <c r="H157" s="96"/>
      <c r="I157" s="97" t="n">
        <v>28.8</v>
      </c>
      <c r="J157" s="96"/>
      <c r="K157" s="96" t="n">
        <v>1.7</v>
      </c>
      <c r="L157" s="35"/>
      <c r="M157" s="35"/>
    </row>
    <row r="158" customFormat="false" ht="11.25" hidden="false" customHeight="true" outlineLevel="0" collapsed="false">
      <c r="A158" s="51" t="s">
        <v>208</v>
      </c>
      <c r="B158" s="52"/>
      <c r="C158" s="52"/>
      <c r="D158" s="52"/>
      <c r="E158" s="93" t="n">
        <v>850.93</v>
      </c>
      <c r="F158" s="94"/>
      <c r="G158" s="95" t="n">
        <v>6.62</v>
      </c>
      <c r="H158" s="96"/>
      <c r="I158" s="97" t="n">
        <v>153.73</v>
      </c>
      <c r="J158" s="96"/>
      <c r="K158" s="96" t="n">
        <v>1.255</v>
      </c>
      <c r="L158" s="35"/>
      <c r="M158" s="35"/>
    </row>
    <row r="159" customFormat="false" ht="11.25" hidden="false" customHeight="true" outlineLevel="0" collapsed="false">
      <c r="A159" s="51" t="s">
        <v>209</v>
      </c>
      <c r="B159" s="52"/>
      <c r="C159" s="52"/>
      <c r="D159" s="52"/>
      <c r="E159" s="93" t="n">
        <v>5144.96</v>
      </c>
      <c r="F159" s="94"/>
      <c r="G159" s="95" t="n">
        <v>9.844</v>
      </c>
      <c r="H159" s="96"/>
      <c r="I159" s="97" t="n">
        <v>216.22</v>
      </c>
      <c r="J159" s="96"/>
      <c r="K159" s="96" t="n">
        <v>3</v>
      </c>
      <c r="L159" s="35"/>
      <c r="M159" s="35"/>
    </row>
    <row r="160" customFormat="false" ht="11.25" hidden="false" customHeight="true" outlineLevel="0" collapsed="false">
      <c r="A160" s="51" t="s">
        <v>211</v>
      </c>
      <c r="B160" s="52"/>
      <c r="C160" s="52"/>
      <c r="D160" s="52"/>
      <c r="E160" s="93" t="n">
        <v>291.94</v>
      </c>
      <c r="F160" s="94"/>
      <c r="G160" s="93" t="n">
        <v>0</v>
      </c>
      <c r="H160" s="96"/>
      <c r="I160" s="97" t="n">
        <v>2.603</v>
      </c>
      <c r="J160" s="96"/>
      <c r="K160" s="93" t="n">
        <v>0</v>
      </c>
      <c r="L160" s="35"/>
      <c r="M160" s="35"/>
    </row>
    <row r="161" customFormat="false" ht="11.25" hidden="false" customHeight="true" outlineLevel="0" collapsed="false">
      <c r="A161" s="51" t="s">
        <v>212</v>
      </c>
      <c r="B161" s="52"/>
      <c r="C161" s="52"/>
      <c r="D161" s="52"/>
      <c r="E161" s="93" t="n">
        <v>0</v>
      </c>
      <c r="F161" s="94"/>
      <c r="G161" s="93" t="n">
        <v>0</v>
      </c>
      <c r="H161" s="96"/>
      <c r="I161" s="97" t="n">
        <v>38</v>
      </c>
      <c r="J161" s="96"/>
      <c r="K161" s="96" t="n">
        <v>1</v>
      </c>
      <c r="L161" s="35"/>
      <c r="M161" s="35"/>
    </row>
    <row r="162" customFormat="false" ht="11.25" hidden="false" customHeight="true" outlineLevel="0" collapsed="false">
      <c r="A162" s="51" t="s">
        <v>213</v>
      </c>
      <c r="B162" s="52"/>
      <c r="C162" s="52"/>
      <c r="D162" s="52"/>
      <c r="E162" s="93" t="n">
        <v>0</v>
      </c>
      <c r="F162" s="94"/>
      <c r="G162" s="93" t="n">
        <v>0</v>
      </c>
      <c r="H162" s="96"/>
      <c r="I162" s="97" t="n">
        <v>30.519</v>
      </c>
      <c r="J162" s="96"/>
      <c r="K162" s="93" t="n">
        <v>0</v>
      </c>
      <c r="L162" s="35"/>
      <c r="M162" s="35"/>
    </row>
    <row r="163" customFormat="false" ht="11.25" hidden="false" customHeight="true" outlineLevel="0" collapsed="false">
      <c r="A163" s="51" t="s">
        <v>214</v>
      </c>
      <c r="B163" s="52"/>
      <c r="C163" s="52"/>
      <c r="D163" s="52"/>
      <c r="E163" s="93" t="n">
        <v>93.005</v>
      </c>
      <c r="F163" s="94"/>
      <c r="G163" s="95" t="n">
        <v>21.265</v>
      </c>
      <c r="H163" s="96"/>
      <c r="I163" s="97" t="n">
        <v>36.151</v>
      </c>
      <c r="J163" s="96"/>
      <c r="K163" s="93" t="n">
        <v>0</v>
      </c>
      <c r="L163" s="35"/>
      <c r="M163" s="35"/>
    </row>
    <row r="164" customFormat="false" ht="11.25" hidden="false" customHeight="true" outlineLevel="0" collapsed="false">
      <c r="A164" s="51" t="s">
        <v>215</v>
      </c>
      <c r="B164" s="52"/>
      <c r="C164" s="52"/>
      <c r="D164" s="52"/>
      <c r="E164" s="93" t="n">
        <v>3394.388</v>
      </c>
      <c r="F164" s="94"/>
      <c r="G164" s="95" t="n">
        <v>96.408</v>
      </c>
      <c r="H164" s="96"/>
      <c r="I164" s="97" t="n">
        <v>1943.43</v>
      </c>
      <c r="J164" s="96"/>
      <c r="K164" s="93" t="n">
        <v>0</v>
      </c>
      <c r="L164" s="35"/>
      <c r="M164" s="35"/>
    </row>
    <row r="165" customFormat="false" ht="11.25" hidden="false" customHeight="true" outlineLevel="0" collapsed="false">
      <c r="A165" s="51" t="s">
        <v>216</v>
      </c>
      <c r="B165" s="52"/>
      <c r="C165" s="52"/>
      <c r="D165" s="52"/>
      <c r="E165" s="93" t="n">
        <v>6205.62</v>
      </c>
      <c r="F165" s="94"/>
      <c r="G165" s="95" t="n">
        <v>41.87</v>
      </c>
      <c r="H165" s="96"/>
      <c r="I165" s="97" t="n">
        <v>1812.848</v>
      </c>
      <c r="J165" s="96"/>
      <c r="K165" s="93" t="n">
        <v>0</v>
      </c>
      <c r="L165" s="35"/>
      <c r="M165" s="35"/>
    </row>
    <row r="166" customFormat="false" ht="11.25" hidden="false" customHeight="true" outlineLevel="0" collapsed="false">
      <c r="A166" s="51" t="s">
        <v>217</v>
      </c>
      <c r="B166" s="52"/>
      <c r="C166" s="52"/>
      <c r="D166" s="52"/>
      <c r="E166" s="93" t="n">
        <v>1253.7</v>
      </c>
      <c r="F166" s="94"/>
      <c r="G166" s="93" t="n">
        <v>0</v>
      </c>
      <c r="H166" s="96"/>
      <c r="I166" s="97" t="n">
        <v>47.3</v>
      </c>
      <c r="J166" s="96"/>
      <c r="K166" s="96" t="n">
        <v>20</v>
      </c>
      <c r="L166" s="35"/>
      <c r="M166" s="35"/>
    </row>
    <row r="167" customFormat="false" ht="11.25" hidden="false" customHeight="true" outlineLevel="0" collapsed="false">
      <c r="A167" s="51" t="s">
        <v>218</v>
      </c>
      <c r="B167" s="52"/>
      <c r="C167" s="52"/>
      <c r="D167" s="52"/>
      <c r="E167" s="93" t="n">
        <v>640.81</v>
      </c>
      <c r="F167" s="94"/>
      <c r="G167" s="93" t="n">
        <v>0</v>
      </c>
      <c r="H167" s="96"/>
      <c r="I167" s="97" t="n">
        <v>63.03</v>
      </c>
      <c r="J167" s="96"/>
      <c r="K167" s="93" t="n">
        <v>0</v>
      </c>
      <c r="L167" s="35"/>
      <c r="M167" s="35"/>
    </row>
    <row r="168" customFormat="false" ht="11.25" hidden="false" customHeight="true" outlineLevel="0" collapsed="false">
      <c r="A168" s="51" t="s">
        <v>219</v>
      </c>
      <c r="B168" s="52"/>
      <c r="C168" s="52"/>
      <c r="D168" s="52"/>
      <c r="E168" s="93" t="n">
        <v>648.92</v>
      </c>
      <c r="F168" s="94"/>
      <c r="G168" s="93" t="n">
        <v>0</v>
      </c>
      <c r="H168" s="96"/>
      <c r="I168" s="97" t="n">
        <v>188.75</v>
      </c>
      <c r="J168" s="96"/>
      <c r="K168" s="93" t="n">
        <v>0</v>
      </c>
      <c r="L168" s="35"/>
      <c r="M168" s="35"/>
    </row>
    <row r="169" customFormat="false" ht="11.25" hidden="false" customHeight="true" outlineLevel="0" collapsed="false">
      <c r="A169" s="51" t="s">
        <v>220</v>
      </c>
      <c r="B169" s="52"/>
      <c r="C169" s="52"/>
      <c r="D169" s="52"/>
      <c r="E169" s="93" t="n">
        <v>1476.83</v>
      </c>
      <c r="F169" s="94"/>
      <c r="G169" s="95" t="n">
        <v>6.956</v>
      </c>
      <c r="H169" s="96"/>
      <c r="I169" s="97" t="n">
        <v>140.25</v>
      </c>
      <c r="J169" s="96"/>
      <c r="K169" s="96" t="n">
        <v>1.5</v>
      </c>
      <c r="L169" s="35"/>
      <c r="M169" s="35"/>
    </row>
    <row r="170" customFormat="false" ht="11.25" hidden="false" customHeight="true" outlineLevel="0" collapsed="false">
      <c r="A170" s="51" t="s">
        <v>221</v>
      </c>
      <c r="B170" s="52"/>
      <c r="C170" s="52"/>
      <c r="D170" s="52"/>
      <c r="E170" s="93" t="n">
        <v>0</v>
      </c>
      <c r="F170" s="94"/>
      <c r="G170" s="93" t="n">
        <v>0</v>
      </c>
      <c r="H170" s="96"/>
      <c r="I170" s="97" t="n">
        <v>7.343</v>
      </c>
      <c r="J170" s="96"/>
      <c r="K170" s="93" t="n">
        <v>0</v>
      </c>
      <c r="L170" s="35"/>
      <c r="M170" s="35"/>
    </row>
    <row r="171" customFormat="false" ht="11.25" hidden="false" customHeight="true" outlineLevel="0" collapsed="false">
      <c r="A171" s="51" t="s">
        <v>222</v>
      </c>
      <c r="B171" s="52"/>
      <c r="C171" s="52"/>
      <c r="D171" s="52"/>
      <c r="E171" s="93" t="n">
        <v>11633.609</v>
      </c>
      <c r="F171" s="94"/>
      <c r="G171" s="95" t="n">
        <v>26.532</v>
      </c>
      <c r="H171" s="96"/>
      <c r="I171" s="97" t="n">
        <v>30934.2</v>
      </c>
      <c r="J171" s="96"/>
      <c r="K171" s="93" t="n">
        <v>0</v>
      </c>
      <c r="L171" s="35"/>
      <c r="M171" s="35"/>
    </row>
    <row r="172" customFormat="false" ht="11.25" hidden="false" customHeight="true" outlineLevel="0" collapsed="false">
      <c r="A172" s="51" t="s">
        <v>223</v>
      </c>
      <c r="B172" s="52"/>
      <c r="C172" s="52"/>
      <c r="D172" s="52"/>
      <c r="E172" s="93" t="n">
        <v>279</v>
      </c>
      <c r="F172" s="94"/>
      <c r="G172" s="93" t="n">
        <v>0</v>
      </c>
      <c r="H172" s="96"/>
      <c r="I172" s="97" t="n">
        <v>42.203</v>
      </c>
      <c r="J172" s="96"/>
      <c r="K172" s="96" t="n">
        <v>1.2</v>
      </c>
      <c r="L172" s="35"/>
      <c r="M172" s="35"/>
    </row>
    <row r="173" customFormat="false" ht="11.25" hidden="false" customHeight="true" outlineLevel="0" collapsed="false">
      <c r="A173" s="51" t="s">
        <v>224</v>
      </c>
      <c r="B173" s="52"/>
      <c r="C173" s="52"/>
      <c r="D173" s="52"/>
      <c r="E173" s="93" t="n">
        <v>2959.64</v>
      </c>
      <c r="F173" s="94"/>
      <c r="G173" s="95" t="n">
        <v>91.003</v>
      </c>
      <c r="H173" s="96"/>
      <c r="I173" s="97" t="n">
        <v>2008.579</v>
      </c>
      <c r="J173" s="96"/>
      <c r="K173" s="93" t="n">
        <v>0</v>
      </c>
      <c r="L173" s="35"/>
      <c r="M173" s="35"/>
    </row>
    <row r="174" customFormat="false" ht="11.25" hidden="false" customHeight="true" outlineLevel="0" collapsed="false">
      <c r="A174" s="51" t="s">
        <v>225</v>
      </c>
      <c r="B174" s="52"/>
      <c r="C174" s="52"/>
      <c r="D174" s="52"/>
      <c r="E174" s="93" t="n">
        <v>13468.16</v>
      </c>
      <c r="F174" s="94"/>
      <c r="G174" s="95" t="n">
        <v>5.906</v>
      </c>
      <c r="H174" s="96"/>
      <c r="I174" s="97" t="n">
        <v>153.92</v>
      </c>
      <c r="J174" s="96"/>
      <c r="K174" s="94" t="s">
        <v>272</v>
      </c>
      <c r="L174" s="35"/>
      <c r="M174" s="35"/>
    </row>
    <row r="175" customFormat="false" ht="11.25" hidden="false" customHeight="true" outlineLevel="0" collapsed="false">
      <c r="A175" s="51" t="s">
        <v>226</v>
      </c>
      <c r="B175" s="52"/>
      <c r="C175" s="52"/>
      <c r="D175" s="52"/>
      <c r="E175" s="93" t="n">
        <v>1024.25</v>
      </c>
      <c r="F175" s="94"/>
      <c r="G175" s="95" t="s">
        <v>272</v>
      </c>
      <c r="H175" s="96"/>
      <c r="I175" s="97" t="n">
        <v>10.584</v>
      </c>
      <c r="J175" s="96"/>
      <c r="K175" s="94" t="s">
        <v>272</v>
      </c>
      <c r="L175" s="35"/>
      <c r="M175" s="35"/>
    </row>
    <row r="176" customFormat="false" ht="11.25" hidden="false" customHeight="true" outlineLevel="0" collapsed="false">
      <c r="A176" s="51" t="s">
        <v>227</v>
      </c>
      <c r="B176" s="52"/>
      <c r="C176" s="52"/>
      <c r="D176" s="52"/>
      <c r="E176" s="93" t="n">
        <v>5556.76</v>
      </c>
      <c r="F176" s="94"/>
      <c r="G176" s="95" t="n">
        <v>0.764</v>
      </c>
      <c r="H176" s="96"/>
      <c r="I176" s="97" t="n">
        <v>114.71</v>
      </c>
      <c r="J176" s="96"/>
      <c r="K176" s="93" t="n">
        <v>0</v>
      </c>
      <c r="L176" s="35"/>
      <c r="M176" s="35"/>
    </row>
    <row r="177" customFormat="false" ht="11.25" hidden="false" customHeight="true" outlineLevel="0" collapsed="false">
      <c r="A177" s="51" t="s">
        <v>228</v>
      </c>
      <c r="B177" s="52"/>
      <c r="C177" s="52"/>
      <c r="D177" s="52"/>
      <c r="E177" s="93" t="n">
        <v>240.58</v>
      </c>
      <c r="F177" s="94"/>
      <c r="G177" s="93" t="n">
        <v>0</v>
      </c>
      <c r="H177" s="96"/>
      <c r="I177" s="97" t="n">
        <v>40.273</v>
      </c>
      <c r="J177" s="96"/>
      <c r="K177" s="96" t="n">
        <v>1.2</v>
      </c>
      <c r="L177" s="35"/>
      <c r="M177" s="35"/>
    </row>
    <row r="178" customFormat="false" ht="11.25" hidden="false" customHeight="true" outlineLevel="0" collapsed="false">
      <c r="A178" s="51" t="s">
        <v>229</v>
      </c>
      <c r="B178" s="52"/>
      <c r="C178" s="52"/>
      <c r="D178" s="52"/>
      <c r="E178" s="93" t="n">
        <v>280.26</v>
      </c>
      <c r="F178" s="94"/>
      <c r="G178" s="93" t="n">
        <v>0</v>
      </c>
      <c r="H178" s="96"/>
      <c r="I178" s="97" t="n">
        <v>21.402</v>
      </c>
      <c r="J178" s="96"/>
      <c r="K178" s="96" t="n">
        <v>1.1</v>
      </c>
      <c r="L178" s="35"/>
      <c r="M178" s="35"/>
    </row>
    <row r="179" customFormat="false" ht="11.25" hidden="false" customHeight="true" outlineLevel="0" collapsed="false">
      <c r="A179" s="51" t="s">
        <v>230</v>
      </c>
      <c r="B179" s="52"/>
      <c r="C179" s="52"/>
      <c r="D179" s="52"/>
      <c r="E179" s="93" t="n">
        <v>0</v>
      </c>
      <c r="F179" s="94"/>
      <c r="G179" s="93" t="n">
        <v>0</v>
      </c>
      <c r="H179" s="96"/>
      <c r="I179" s="97" t="n">
        <v>10.257</v>
      </c>
      <c r="J179" s="96"/>
      <c r="K179" s="93" t="n">
        <v>0</v>
      </c>
      <c r="L179" s="35"/>
      <c r="M179" s="35"/>
    </row>
    <row r="180" customFormat="false" ht="11.25" hidden="false" customHeight="true" outlineLevel="0" collapsed="false">
      <c r="A180" s="51" t="s">
        <v>231</v>
      </c>
      <c r="B180" s="52"/>
      <c r="C180" s="52"/>
      <c r="D180" s="52"/>
      <c r="E180" s="93" t="n">
        <v>820.18</v>
      </c>
      <c r="F180" s="94"/>
      <c r="G180" s="93" t="n">
        <v>0</v>
      </c>
      <c r="H180" s="96"/>
      <c r="I180" s="97" t="n">
        <v>83.75</v>
      </c>
      <c r="J180" s="96"/>
      <c r="K180" s="93" t="n">
        <v>0</v>
      </c>
      <c r="L180" s="35"/>
      <c r="M180" s="35"/>
    </row>
    <row r="181" customFormat="false" ht="11.25" hidden="false" customHeight="true" outlineLevel="0" collapsed="false">
      <c r="A181" s="51" t="s">
        <v>232</v>
      </c>
      <c r="B181" s="52"/>
      <c r="C181" s="52"/>
      <c r="D181" s="52"/>
      <c r="E181" s="93" t="n">
        <v>261.76</v>
      </c>
      <c r="F181" s="94"/>
      <c r="G181" s="93" t="n">
        <v>0</v>
      </c>
      <c r="H181" s="96"/>
      <c r="I181" s="97" t="n">
        <v>42.45</v>
      </c>
      <c r="J181" s="96"/>
      <c r="K181" s="96" t="n">
        <v>1.12</v>
      </c>
      <c r="L181" s="35"/>
      <c r="M181" s="35"/>
    </row>
    <row r="182" customFormat="false" ht="11.25" hidden="false" customHeight="true" outlineLevel="0" collapsed="false">
      <c r="A182" s="51" t="s">
        <v>233</v>
      </c>
      <c r="B182" s="52"/>
      <c r="C182" s="52"/>
      <c r="D182" s="52"/>
      <c r="E182" s="93" t="n">
        <v>712.953</v>
      </c>
      <c r="F182" s="94"/>
      <c r="G182" s="95" t="n">
        <v>5.95</v>
      </c>
      <c r="H182" s="96"/>
      <c r="I182" s="97" t="n">
        <v>139.417</v>
      </c>
      <c r="J182" s="96"/>
      <c r="K182" s="96" t="n">
        <v>2</v>
      </c>
      <c r="L182" s="35"/>
      <c r="M182" s="35"/>
    </row>
    <row r="183" customFormat="false" ht="11.25" hidden="false" customHeight="true" outlineLevel="0" collapsed="false">
      <c r="A183" s="51" t="s">
        <v>234</v>
      </c>
      <c r="B183" s="52"/>
      <c r="C183" s="52"/>
      <c r="D183" s="52"/>
      <c r="E183" s="93" t="n">
        <v>33498.863</v>
      </c>
      <c r="F183" s="94"/>
      <c r="G183" s="95" t="n">
        <v>9.339</v>
      </c>
      <c r="H183" s="96"/>
      <c r="I183" s="97" t="n">
        <v>8191.17</v>
      </c>
      <c r="J183" s="96"/>
      <c r="K183" s="93" t="n">
        <v>0</v>
      </c>
      <c r="L183" s="35"/>
      <c r="M183" s="35"/>
    </row>
    <row r="184" customFormat="false" ht="11.25" hidden="false" customHeight="true" outlineLevel="0" collapsed="false">
      <c r="A184" s="51" t="s">
        <v>236</v>
      </c>
      <c r="B184" s="52"/>
      <c r="C184" s="52"/>
      <c r="D184" s="52"/>
      <c r="E184" s="93" t="n">
        <v>0</v>
      </c>
      <c r="F184" s="94"/>
      <c r="G184" s="93" t="n">
        <v>0</v>
      </c>
      <c r="H184" s="96"/>
      <c r="I184" s="97" t="n">
        <v>14.07</v>
      </c>
      <c r="J184" s="96"/>
      <c r="K184" s="93" t="n">
        <v>0</v>
      </c>
      <c r="L184" s="35"/>
      <c r="M184" s="35"/>
    </row>
    <row r="185" customFormat="false" ht="11.25" hidden="false" customHeight="true" outlineLevel="0" collapsed="false">
      <c r="A185" s="51" t="s">
        <v>237</v>
      </c>
      <c r="B185" s="52"/>
      <c r="C185" s="52"/>
      <c r="D185" s="52"/>
      <c r="E185" s="93" t="n">
        <v>125.35</v>
      </c>
      <c r="F185" s="94"/>
      <c r="G185" s="93" t="n">
        <v>0</v>
      </c>
      <c r="H185" s="96"/>
      <c r="I185" s="97" t="n">
        <v>20.373</v>
      </c>
      <c r="J185" s="96"/>
      <c r="K185" s="93" t="n">
        <v>0</v>
      </c>
      <c r="L185" s="35"/>
      <c r="M185" s="35"/>
    </row>
    <row r="186" customFormat="false" ht="11.25" hidden="false" customHeight="true" outlineLevel="0" collapsed="false">
      <c r="A186" s="51" t="s">
        <v>238</v>
      </c>
      <c r="B186" s="52"/>
      <c r="C186" s="52"/>
      <c r="D186" s="52"/>
      <c r="E186" s="93" t="n">
        <v>718.3</v>
      </c>
      <c r="F186" s="94"/>
      <c r="G186" s="95" t="n">
        <v>11.075</v>
      </c>
      <c r="H186" s="96"/>
      <c r="I186" s="97" t="n">
        <v>234.07</v>
      </c>
      <c r="J186" s="96"/>
      <c r="K186" s="96" t="n">
        <v>0.8</v>
      </c>
      <c r="L186" s="35"/>
      <c r="M186" s="35"/>
    </row>
    <row r="187" customFormat="false" ht="11.25" hidden="false" customHeight="true" outlineLevel="0" collapsed="false">
      <c r="A187" s="51" t="s">
        <v>239</v>
      </c>
      <c r="B187" s="52"/>
      <c r="C187" s="52"/>
      <c r="D187" s="52"/>
      <c r="E187" s="93" t="n">
        <v>644.58</v>
      </c>
      <c r="F187" s="94"/>
      <c r="G187" s="93" t="n">
        <v>0</v>
      </c>
      <c r="H187" s="96"/>
      <c r="I187" s="97" t="n">
        <v>35.818</v>
      </c>
      <c r="J187" s="96"/>
      <c r="K187" s="93" t="n">
        <v>0</v>
      </c>
      <c r="L187" s="35"/>
      <c r="M187" s="35"/>
    </row>
    <row r="188" customFormat="false" ht="11.25" hidden="false" customHeight="true" outlineLevel="0" collapsed="false">
      <c r="A188" s="51" t="s">
        <v>240</v>
      </c>
      <c r="B188" s="52"/>
      <c r="C188" s="52"/>
      <c r="D188" s="52"/>
      <c r="E188" s="93" t="n">
        <v>0</v>
      </c>
      <c r="F188" s="94"/>
      <c r="G188" s="93" t="n">
        <v>0</v>
      </c>
      <c r="H188" s="96"/>
      <c r="I188" s="97" t="n">
        <v>23.903</v>
      </c>
      <c r="J188" s="96"/>
      <c r="K188" s="96" t="n">
        <v>3.084</v>
      </c>
      <c r="L188" s="35"/>
      <c r="M188" s="35"/>
    </row>
    <row r="189" customFormat="false" ht="11.25" hidden="false" customHeight="true" outlineLevel="0" collapsed="false">
      <c r="A189" s="51" t="s">
        <v>242</v>
      </c>
      <c r="B189" s="52"/>
      <c r="C189" s="52"/>
      <c r="D189" s="52"/>
      <c r="E189" s="93" t="n">
        <v>451.62</v>
      </c>
      <c r="F189" s="94"/>
      <c r="G189" s="93" t="n">
        <v>0</v>
      </c>
      <c r="H189" s="96"/>
      <c r="I189" s="97" t="n">
        <v>67.903</v>
      </c>
      <c r="J189" s="96"/>
      <c r="K189" s="96" t="n">
        <v>2.13</v>
      </c>
      <c r="L189" s="35"/>
      <c r="M189" s="35"/>
    </row>
    <row r="190" customFormat="false" ht="11.25" hidden="false" customHeight="true" outlineLevel="0" collapsed="false">
      <c r="A190" s="51" t="s">
        <v>243</v>
      </c>
      <c r="B190" s="52"/>
      <c r="C190" s="52"/>
      <c r="D190" s="52"/>
      <c r="E190" s="93" t="n">
        <v>0</v>
      </c>
      <c r="F190" s="94"/>
      <c r="G190" s="93" t="n">
        <v>0</v>
      </c>
      <c r="H190" s="96"/>
      <c r="I190" s="97" t="n">
        <v>3.753</v>
      </c>
      <c r="J190" s="96"/>
      <c r="K190" s="93" t="n">
        <v>0</v>
      </c>
      <c r="L190" s="35"/>
      <c r="M190" s="35"/>
    </row>
    <row r="191" customFormat="false" ht="11.25" hidden="false" customHeight="true" outlineLevel="0" collapsed="false">
      <c r="A191" s="51" t="s">
        <v>244</v>
      </c>
      <c r="B191" s="52"/>
      <c r="C191" s="52"/>
      <c r="D191" s="52"/>
      <c r="E191" s="93" t="n">
        <v>435.17</v>
      </c>
      <c r="F191" s="94"/>
      <c r="G191" s="93" t="n">
        <v>0</v>
      </c>
      <c r="H191" s="96"/>
      <c r="I191" s="97" t="n">
        <v>43.598</v>
      </c>
      <c r="J191" s="96"/>
      <c r="K191" s="93" t="n">
        <v>0</v>
      </c>
      <c r="L191" s="35"/>
      <c r="M191" s="35"/>
    </row>
    <row r="192" customFormat="false" ht="11.25" hidden="false" customHeight="true" outlineLevel="0" collapsed="false">
      <c r="A192" s="51" t="s">
        <v>245</v>
      </c>
      <c r="B192" s="52"/>
      <c r="C192" s="52"/>
      <c r="D192" s="52"/>
      <c r="E192" s="93" t="n">
        <v>360.01</v>
      </c>
      <c r="F192" s="94"/>
      <c r="G192" s="93" t="n">
        <v>0</v>
      </c>
      <c r="H192" s="96"/>
      <c r="I192" s="97" t="n">
        <v>18.148</v>
      </c>
      <c r="J192" s="96"/>
      <c r="K192" s="93" t="n">
        <v>0</v>
      </c>
      <c r="L192" s="35"/>
      <c r="M192" s="35"/>
    </row>
    <row r="193" customFormat="false" ht="11.25" hidden="false" customHeight="true" outlineLevel="0" collapsed="false">
      <c r="A193" s="51" t="s">
        <v>247</v>
      </c>
      <c r="B193" s="52"/>
      <c r="C193" s="52"/>
      <c r="D193" s="52"/>
      <c r="E193" s="93" t="n">
        <v>129.57</v>
      </c>
      <c r="F193" s="94"/>
      <c r="G193" s="93" t="n">
        <v>0</v>
      </c>
      <c r="H193" s="96"/>
      <c r="I193" s="97" t="n">
        <v>19.177</v>
      </c>
      <c r="J193" s="96"/>
      <c r="K193" s="93" t="n">
        <v>0</v>
      </c>
      <c r="L193" s="35"/>
      <c r="M193" s="35"/>
    </row>
    <row r="194" customFormat="false" ht="11.25" hidden="false" customHeight="true" outlineLevel="0" collapsed="false">
      <c r="A194" s="51" t="s">
        <v>248</v>
      </c>
      <c r="B194" s="52"/>
      <c r="C194" s="52"/>
      <c r="D194" s="52"/>
      <c r="E194" s="93" t="n">
        <v>820.41</v>
      </c>
      <c r="F194" s="94"/>
      <c r="G194" s="95" t="n">
        <v>24.04</v>
      </c>
      <c r="H194" s="96"/>
      <c r="I194" s="97" t="n">
        <v>279.3</v>
      </c>
      <c r="J194" s="96"/>
      <c r="K194" s="93" t="n">
        <v>0</v>
      </c>
      <c r="L194" s="35"/>
      <c r="M194" s="35"/>
    </row>
    <row r="195" customFormat="false" ht="11.25" hidden="false" customHeight="true" outlineLevel="0" collapsed="false">
      <c r="A195" s="51" t="s">
        <v>249</v>
      </c>
      <c r="B195" s="52"/>
      <c r="C195" s="52"/>
      <c r="D195" s="52"/>
      <c r="E195" s="93" t="n">
        <v>218.438</v>
      </c>
      <c r="F195" s="94"/>
      <c r="G195" s="93" t="n">
        <v>0</v>
      </c>
      <c r="H195" s="96"/>
      <c r="I195" s="97" t="n">
        <v>33.85</v>
      </c>
      <c r="J195" s="96"/>
      <c r="K195" s="93" t="n">
        <v>0</v>
      </c>
      <c r="L195" s="35"/>
      <c r="M195" s="35"/>
    </row>
    <row r="196" customFormat="false" ht="11.25" hidden="false" customHeight="true" outlineLevel="0" collapsed="false">
      <c r="A196" s="51" t="s">
        <v>250</v>
      </c>
      <c r="B196" s="52"/>
      <c r="C196" s="52"/>
      <c r="D196" s="52"/>
      <c r="E196" s="93" t="n">
        <v>1599.269</v>
      </c>
      <c r="F196" s="94"/>
      <c r="G196" s="95" t="n">
        <v>6.956</v>
      </c>
      <c r="H196" s="96"/>
      <c r="I196" s="97" t="n">
        <v>4863.8</v>
      </c>
      <c r="J196" s="96"/>
      <c r="K196" s="93" t="n">
        <v>0</v>
      </c>
      <c r="L196" s="35"/>
      <c r="M196" s="35"/>
    </row>
    <row r="197" customFormat="false" ht="11.25" hidden="false" customHeight="true" outlineLevel="0" collapsed="false">
      <c r="A197" s="51" t="s">
        <v>251</v>
      </c>
      <c r="B197" s="52"/>
      <c r="C197" s="52"/>
      <c r="D197" s="52"/>
      <c r="E197" s="93" t="n">
        <v>61</v>
      </c>
      <c r="F197" s="94"/>
      <c r="G197" s="95" t="n">
        <v>47.7</v>
      </c>
      <c r="H197" s="96"/>
      <c r="I197" s="97" t="n">
        <v>112.77</v>
      </c>
      <c r="J197" s="96"/>
      <c r="K197" s="93" t="n">
        <v>0</v>
      </c>
      <c r="L197" s="35"/>
      <c r="M197" s="35"/>
    </row>
    <row r="198" customFormat="false" ht="11.25" hidden="false" customHeight="true" outlineLevel="0" collapsed="false">
      <c r="A198" s="51" t="s">
        <v>252</v>
      </c>
      <c r="B198" s="52"/>
      <c r="C198" s="52"/>
      <c r="D198" s="52"/>
      <c r="E198" s="93" t="n">
        <v>352.43</v>
      </c>
      <c r="F198" s="94"/>
      <c r="G198" s="93" t="n">
        <v>0</v>
      </c>
      <c r="H198" s="96"/>
      <c r="I198" s="97" t="n">
        <v>44.38</v>
      </c>
      <c r="J198" s="96"/>
      <c r="K198" s="93" t="n">
        <v>0</v>
      </c>
      <c r="L198" s="35"/>
      <c r="M198" s="35"/>
    </row>
    <row r="199" customFormat="false" ht="11.25" hidden="false" customHeight="true" outlineLevel="0" collapsed="false">
      <c r="A199" s="51" t="s">
        <v>253</v>
      </c>
      <c r="B199" s="52"/>
      <c r="C199" s="52"/>
      <c r="D199" s="52"/>
      <c r="E199" s="93" t="n">
        <v>2639.2</v>
      </c>
      <c r="F199" s="94"/>
      <c r="G199" s="93" t="n">
        <v>0</v>
      </c>
      <c r="H199" s="96"/>
      <c r="I199" s="97" t="n">
        <v>79.3</v>
      </c>
      <c r="J199" s="96"/>
      <c r="K199" s="96" t="n">
        <v>50.5</v>
      </c>
      <c r="L199" s="35"/>
      <c r="M199" s="35"/>
    </row>
    <row r="200" customFormat="false" ht="11.25" hidden="false" customHeight="true" outlineLevel="0" collapsed="false">
      <c r="A200" s="51" t="s">
        <v>254</v>
      </c>
      <c r="B200" s="52"/>
      <c r="C200" s="52"/>
      <c r="D200" s="52"/>
      <c r="E200" s="93" t="n">
        <v>0</v>
      </c>
      <c r="F200" s="94"/>
      <c r="G200" s="93" t="n">
        <v>0</v>
      </c>
      <c r="H200" s="96"/>
      <c r="I200" s="97" t="n">
        <v>12879.475</v>
      </c>
      <c r="J200" s="96"/>
      <c r="K200" s="93" t="n">
        <v>0</v>
      </c>
      <c r="L200" s="35"/>
      <c r="M200" s="35"/>
    </row>
    <row r="201" customFormat="false" ht="11.25" hidden="false" customHeight="true" outlineLevel="0" collapsed="false">
      <c r="A201" s="51" t="s">
        <v>255</v>
      </c>
      <c r="B201" s="52"/>
      <c r="C201" s="52"/>
      <c r="D201" s="52"/>
      <c r="E201" s="93" t="n">
        <v>98.08</v>
      </c>
      <c r="F201" s="94"/>
      <c r="G201" s="93" t="n">
        <v>0</v>
      </c>
      <c r="H201" s="96"/>
      <c r="I201" s="97" t="n">
        <v>18.65</v>
      </c>
      <c r="J201" s="96"/>
      <c r="K201" s="93" t="n">
        <v>0</v>
      </c>
      <c r="L201" s="35"/>
      <c r="M201" s="35"/>
    </row>
    <row r="202" customFormat="false" ht="11.25" hidden="false" customHeight="true" outlineLevel="0" collapsed="false">
      <c r="A202" s="51" t="s">
        <v>256</v>
      </c>
      <c r="B202" s="98"/>
      <c r="C202" s="98"/>
      <c r="D202" s="98"/>
      <c r="E202" s="99" t="n">
        <v>699.7</v>
      </c>
      <c r="F202" s="99"/>
      <c r="G202" s="93" t="n">
        <v>0</v>
      </c>
      <c r="H202" s="100"/>
      <c r="I202" s="99" t="n">
        <v>57.85</v>
      </c>
      <c r="J202" s="96"/>
      <c r="K202" s="93" t="n">
        <v>0</v>
      </c>
      <c r="L202" s="35"/>
      <c r="M202" s="35"/>
    </row>
    <row r="203" customFormat="false" ht="11.25" hidden="false" customHeight="true" outlineLevel="0" collapsed="false">
      <c r="A203" s="51" t="s">
        <v>257</v>
      </c>
      <c r="B203" s="98"/>
      <c r="C203" s="98"/>
      <c r="D203" s="98"/>
      <c r="E203" s="99" t="n">
        <v>377.51</v>
      </c>
      <c r="F203" s="99"/>
      <c r="G203" s="93" t="n">
        <v>0</v>
      </c>
      <c r="H203" s="100"/>
      <c r="I203" s="99" t="n">
        <v>49.02</v>
      </c>
      <c r="J203" s="96"/>
      <c r="K203" s="93" t="n">
        <v>0</v>
      </c>
      <c r="L203" s="35"/>
      <c r="M203" s="35"/>
    </row>
    <row r="204" customFormat="false" ht="11.25" hidden="false" customHeight="true" outlineLevel="0" collapsed="false">
      <c r="A204" s="51" t="s">
        <v>258</v>
      </c>
      <c r="B204" s="98"/>
      <c r="C204" s="98"/>
      <c r="D204" s="98"/>
      <c r="E204" s="99" t="n">
        <v>252.9</v>
      </c>
      <c r="F204" s="99"/>
      <c r="G204" s="93" t="n">
        <v>0</v>
      </c>
      <c r="H204" s="100"/>
      <c r="I204" s="99" t="n">
        <v>41.465</v>
      </c>
      <c r="J204" s="96"/>
      <c r="K204" s="96" t="n">
        <v>1.34</v>
      </c>
      <c r="L204" s="35"/>
      <c r="M204" s="35"/>
    </row>
    <row r="205" customFormat="false" ht="11.25" hidden="false" customHeight="true" outlineLevel="0" collapsed="false">
      <c r="A205" s="51" t="s">
        <v>259</v>
      </c>
      <c r="B205" s="98"/>
      <c r="C205" s="98"/>
      <c r="D205" s="98"/>
      <c r="E205" s="93" t="n">
        <v>0</v>
      </c>
      <c r="F205" s="99"/>
      <c r="G205" s="93" t="n">
        <v>0</v>
      </c>
      <c r="H205" s="100"/>
      <c r="I205" s="99" t="n">
        <v>4608.224</v>
      </c>
      <c r="J205" s="96"/>
      <c r="K205" s="93" t="n">
        <v>0</v>
      </c>
      <c r="L205" s="35"/>
      <c r="M205" s="35"/>
    </row>
    <row r="206" customFormat="false" ht="11.25" hidden="false" customHeight="true" outlineLevel="0" collapsed="false">
      <c r="A206" s="51" t="s">
        <v>260</v>
      </c>
      <c r="B206" s="98"/>
      <c r="C206" s="98"/>
      <c r="D206" s="98"/>
      <c r="E206" s="99" t="n">
        <v>18.63</v>
      </c>
      <c r="F206" s="99"/>
      <c r="G206" s="93" t="n">
        <v>0</v>
      </c>
      <c r="H206" s="100"/>
      <c r="I206" s="99" t="n">
        <v>19.63</v>
      </c>
      <c r="J206" s="96"/>
      <c r="K206" s="93" t="n">
        <v>0</v>
      </c>
      <c r="L206" s="35"/>
      <c r="M206" s="35"/>
    </row>
    <row r="207" customFormat="false" ht="11.25" hidden="false" customHeight="true" outlineLevel="0" collapsed="false">
      <c r="A207" s="51" t="s">
        <v>261</v>
      </c>
      <c r="B207" s="98"/>
      <c r="C207" s="98"/>
      <c r="D207" s="98"/>
      <c r="E207" s="99" t="n">
        <v>89.82</v>
      </c>
      <c r="F207" s="99"/>
      <c r="G207" s="93" t="n">
        <v>0</v>
      </c>
      <c r="H207" s="100"/>
      <c r="I207" s="99" t="n">
        <v>17.49</v>
      </c>
      <c r="J207" s="96"/>
      <c r="K207" s="93" t="n">
        <v>0</v>
      </c>
      <c r="L207" s="35"/>
      <c r="M207" s="35"/>
    </row>
    <row r="208" customFormat="false" ht="11.25" hidden="false" customHeight="true" outlineLevel="0" collapsed="false">
      <c r="A208" s="51" t="s">
        <v>262</v>
      </c>
      <c r="B208" s="98"/>
      <c r="C208" s="98"/>
      <c r="D208" s="98"/>
      <c r="E208" s="93" t="n">
        <v>0</v>
      </c>
      <c r="F208" s="99"/>
      <c r="G208" s="93" t="n">
        <v>0</v>
      </c>
      <c r="H208" s="100"/>
      <c r="I208" s="99" t="n">
        <v>176.357</v>
      </c>
      <c r="J208" s="96"/>
      <c r="K208" s="93" t="n">
        <v>0</v>
      </c>
      <c r="L208" s="35"/>
      <c r="M208" s="35"/>
    </row>
    <row r="209" customFormat="false" ht="17.25" hidden="false" customHeight="true" outlineLevel="0" collapsed="false">
      <c r="A209" s="34"/>
      <c r="B209" s="34"/>
      <c r="C209" s="34"/>
      <c r="D209" s="34"/>
      <c r="E209" s="57"/>
      <c r="F209" s="57"/>
      <c r="G209" s="57"/>
      <c r="H209" s="58"/>
      <c r="I209" s="57"/>
      <c r="J209" s="34"/>
      <c r="K209" s="34"/>
      <c r="L209" s="34"/>
      <c r="M209" s="59"/>
    </row>
    <row r="210" customFormat="false" ht="11.25" hidden="false" customHeight="true" outlineLevel="0" collapsed="false">
      <c r="A210" s="35"/>
      <c r="B210" s="35"/>
      <c r="C210" s="35"/>
      <c r="D210" s="60"/>
      <c r="G210" s="35"/>
      <c r="H210" s="35"/>
      <c r="I210" s="35"/>
      <c r="J210" s="35"/>
      <c r="L210" s="36"/>
      <c r="M210" s="61"/>
    </row>
    <row r="211" customFormat="false" ht="11.25" hidden="false" customHeight="true" outlineLevel="0" collapsed="false">
      <c r="A211" s="37" t="s">
        <v>273</v>
      </c>
      <c r="B211" s="35"/>
      <c r="C211" s="81" t="s">
        <v>275</v>
      </c>
      <c r="D211" s="81"/>
      <c r="E211" s="81"/>
      <c r="F211" s="81"/>
      <c r="G211" s="81"/>
      <c r="H211" s="35"/>
      <c r="I211" s="35"/>
      <c r="J211" s="35"/>
      <c r="L211" s="61"/>
      <c r="M211" s="61"/>
    </row>
    <row r="212" s="35" customFormat="true" ht="11.25" hidden="false" customHeight="true" outlineLevel="0" collapsed="false">
      <c r="A212" s="37"/>
      <c r="B212" s="33"/>
      <c r="C212" s="63" t="s">
        <v>276</v>
      </c>
      <c r="E212" s="63"/>
      <c r="F212" s="63"/>
      <c r="G212" s="63"/>
      <c r="H212" s="63"/>
      <c r="I212" s="63"/>
      <c r="J212" s="63"/>
      <c r="K212" s="63"/>
      <c r="L212" s="63"/>
    </row>
    <row r="213" customFormat="false" ht="11.25" hidden="false" customHeight="true" outlineLevel="0" collapsed="false">
      <c r="A213" s="35" t="s">
        <v>39</v>
      </c>
      <c r="B213" s="39" t="s">
        <v>298</v>
      </c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68"/>
    </row>
    <row r="214" customFormat="false" ht="11.25" hidden="false" customHeight="true" outlineLevel="0" collapsed="false">
      <c r="A214" s="3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68"/>
    </row>
    <row r="215" customFormat="false" ht="11.25" hidden="false" customHeight="true" outlineLevel="0" collapsed="false">
      <c r="A215" s="35" t="s">
        <v>295</v>
      </c>
      <c r="B215" s="39" t="s">
        <v>299</v>
      </c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68"/>
    </row>
    <row r="216" customFormat="false" ht="11.25" hidden="false" customHeight="true" outlineLevel="0" collapsed="false">
      <c r="A216" s="35" t="s">
        <v>297</v>
      </c>
      <c r="B216" s="35" t="s">
        <v>300</v>
      </c>
      <c r="C216" s="35"/>
      <c r="D216" s="35"/>
      <c r="G216" s="35"/>
      <c r="H216" s="35"/>
      <c r="I216" s="35"/>
      <c r="J216" s="35"/>
      <c r="K216" s="61"/>
    </row>
    <row r="217" customFormat="false" ht="11.25" hidden="false" customHeight="true" outlineLevel="0" collapsed="false">
      <c r="A217" s="37" t="s">
        <v>264</v>
      </c>
      <c r="B217" s="35"/>
      <c r="C217" s="35"/>
      <c r="D217" s="38" t="s">
        <v>278</v>
      </c>
      <c r="E217" s="38"/>
      <c r="F217" s="38"/>
      <c r="G217" s="38"/>
      <c r="H217" s="38"/>
      <c r="I217" s="38"/>
      <c r="J217" s="38"/>
      <c r="K217" s="38"/>
      <c r="L217" s="38"/>
      <c r="M217" s="43"/>
    </row>
    <row r="218" customFormat="false" ht="11.25" hidden="true" customHeight="false" outlineLevel="0" collapsed="false">
      <c r="A218" s="37" t="s">
        <v>31</v>
      </c>
    </row>
  </sheetData>
  <mergeCells count="11">
    <mergeCell ref="A2:I2"/>
    <mergeCell ref="K2:L2"/>
    <mergeCell ref="A3:K3"/>
    <mergeCell ref="A4:K4"/>
    <mergeCell ref="A7:D7"/>
    <mergeCell ref="A10:D10"/>
    <mergeCell ref="A209:D209"/>
    <mergeCell ref="C211:G211"/>
    <mergeCell ref="B213:L214"/>
    <mergeCell ref="B215:L215"/>
    <mergeCell ref="D217:L217"/>
  </mergeCells>
  <hyperlinks>
    <hyperlink ref="K2" location="Índice!A1" display="Cuadro 12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82"/>
    <col collapsed="false" customWidth="true" hidden="false" outlineLevel="0" max="7" min="5" style="0" width="21.33"/>
    <col collapsed="false" customWidth="true" hidden="false" outlineLevel="0" max="8" min="8" style="0" width="17.82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" t="s">
        <v>22</v>
      </c>
      <c r="B2" s="10"/>
      <c r="C2" s="10"/>
      <c r="D2" s="10"/>
      <c r="E2" s="10"/>
      <c r="F2" s="10"/>
      <c r="G2" s="10"/>
      <c r="H2" s="9" t="s">
        <v>301</v>
      </c>
      <c r="I2" s="0" t="s">
        <v>31</v>
      </c>
    </row>
    <row r="3" customFormat="false" ht="12.75" hidden="false" customHeight="true" outlineLevel="0" collapsed="false">
      <c r="A3" s="10" t="s">
        <v>302</v>
      </c>
      <c r="B3" s="10"/>
      <c r="C3" s="10"/>
      <c r="D3" s="10"/>
      <c r="E3" s="10"/>
      <c r="F3" s="10"/>
      <c r="G3" s="10"/>
      <c r="H3" s="11"/>
    </row>
    <row r="4" customFormat="false" ht="12.75" hidden="false" customHeight="true" outlineLevel="0" collapsed="false">
      <c r="A4" s="40" t="s">
        <v>268</v>
      </c>
      <c r="B4" s="40"/>
      <c r="C4" s="40"/>
      <c r="D4" s="40"/>
      <c r="E4" s="40"/>
      <c r="F4" s="40"/>
      <c r="G4" s="40"/>
      <c r="H4" s="14"/>
    </row>
    <row r="5" customFormat="false" ht="12.75" hidden="false" customHeight="true" outlineLevel="0" collapsed="false">
      <c r="A5" s="101" t="s">
        <v>11</v>
      </c>
      <c r="B5" s="101"/>
      <c r="C5" s="101"/>
      <c r="D5" s="101"/>
      <c r="E5" s="101"/>
      <c r="F5" s="101"/>
      <c r="G5" s="101"/>
      <c r="H5" s="102"/>
    </row>
    <row r="6" customFormat="false" ht="11.25" hidden="false" customHeight="false" outlineLevel="0" collapsed="false">
      <c r="A6" s="15"/>
      <c r="B6" s="15"/>
      <c r="C6" s="15"/>
      <c r="D6" s="15"/>
      <c r="E6" s="16"/>
      <c r="F6" s="15"/>
      <c r="G6" s="44"/>
      <c r="H6" s="44"/>
    </row>
    <row r="7" customFormat="false" ht="1.5" hidden="false" customHeight="true" outlineLevel="0" collapsed="false">
      <c r="G7" s="45"/>
      <c r="H7" s="45"/>
    </row>
    <row r="8" customFormat="false" ht="11.25" hidden="false" customHeight="true" outlineLevel="0" collapsed="false">
      <c r="A8" s="103" t="s">
        <v>32</v>
      </c>
      <c r="B8" s="44"/>
      <c r="C8" s="44"/>
      <c r="D8" s="44"/>
      <c r="E8" s="104" t="s">
        <v>303</v>
      </c>
      <c r="F8" s="46" t="s">
        <v>304</v>
      </c>
      <c r="G8" s="46" t="s">
        <v>305</v>
      </c>
      <c r="H8" s="46" t="s">
        <v>306</v>
      </c>
    </row>
    <row r="9" customFormat="false" ht="1.5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2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</row>
    <row r="11" customFormat="false" ht="11.1" hidden="false" customHeight="true" outlineLevel="0" collapsed="false">
      <c r="A11" s="49" t="s">
        <v>45</v>
      </c>
      <c r="B11" s="49"/>
      <c r="C11" s="49"/>
      <c r="D11" s="49"/>
      <c r="E11" s="78" t="n">
        <f aca="false">SUM(E12:E209)</f>
        <v>2078975.696</v>
      </c>
      <c r="F11" s="78" t="n">
        <f aca="false">SUM(F12:F209)</f>
        <v>7699.292</v>
      </c>
      <c r="G11" s="78" t="n">
        <f aca="false">SUM(G12:G209)</f>
        <v>5791338.741</v>
      </c>
      <c r="H11" s="78" t="n">
        <v>715</v>
      </c>
    </row>
    <row r="12" customFormat="false" ht="23.25" hidden="false" customHeight="true" outlineLevel="0" collapsed="false">
      <c r="A12" s="51" t="s">
        <v>46</v>
      </c>
      <c r="B12" s="52"/>
      <c r="C12" s="52"/>
      <c r="D12" s="52"/>
      <c r="E12" s="66" t="n">
        <v>2161.51</v>
      </c>
      <c r="F12" s="55" t="n">
        <v>34.68</v>
      </c>
      <c r="G12" s="105" t="n">
        <v>2057.26</v>
      </c>
      <c r="H12" s="54" t="n">
        <v>4.03</v>
      </c>
    </row>
    <row r="13" customFormat="false" ht="11.25" hidden="false" customHeight="true" outlineLevel="0" collapsed="false">
      <c r="A13" s="51" t="s">
        <v>47</v>
      </c>
      <c r="B13" s="52"/>
      <c r="C13" s="52"/>
      <c r="D13" s="52"/>
      <c r="E13" s="66" t="n">
        <v>1127.85</v>
      </c>
      <c r="F13" s="55" t="n">
        <v>0</v>
      </c>
      <c r="G13" s="105" t="n">
        <v>456.558</v>
      </c>
      <c r="H13" s="55" t="n">
        <v>0</v>
      </c>
    </row>
    <row r="14" customFormat="false" ht="11.25" hidden="false" customHeight="true" outlineLevel="0" collapsed="false">
      <c r="A14" s="51" t="s">
        <v>48</v>
      </c>
      <c r="B14" s="52"/>
      <c r="C14" s="52"/>
      <c r="D14" s="52"/>
      <c r="E14" s="66" t="n">
        <v>804.79</v>
      </c>
      <c r="F14" s="55" t="n">
        <v>0</v>
      </c>
      <c r="G14" s="105" t="n">
        <v>127.464</v>
      </c>
      <c r="H14" s="55" t="n">
        <v>0</v>
      </c>
    </row>
    <row r="15" customFormat="false" ht="11.25" hidden="false" customHeight="true" outlineLevel="0" collapsed="false">
      <c r="A15" s="51" t="s">
        <v>49</v>
      </c>
      <c r="B15" s="52"/>
      <c r="C15" s="52"/>
      <c r="D15" s="52"/>
      <c r="E15" s="66" t="n">
        <v>17439.321</v>
      </c>
      <c r="F15" s="55" t="n">
        <v>53.236</v>
      </c>
      <c r="G15" s="105" t="n">
        <v>2950.35</v>
      </c>
      <c r="H15" s="55" t="n">
        <v>0</v>
      </c>
    </row>
    <row r="16" customFormat="false" ht="11.25" hidden="false" customHeight="true" outlineLevel="0" collapsed="false">
      <c r="A16" s="51" t="s">
        <v>51</v>
      </c>
      <c r="B16" s="52"/>
      <c r="C16" s="52"/>
      <c r="D16" s="52"/>
      <c r="E16" s="66" t="n">
        <v>0</v>
      </c>
      <c r="F16" s="55" t="n">
        <v>0</v>
      </c>
      <c r="G16" s="105" t="n">
        <v>401.6</v>
      </c>
      <c r="H16" s="54" t="n">
        <v>15.29</v>
      </c>
    </row>
    <row r="17" customFormat="false" ht="11.25" hidden="false" customHeight="true" outlineLevel="0" collapsed="false">
      <c r="A17" s="51" t="s">
        <v>53</v>
      </c>
      <c r="B17" s="52"/>
      <c r="C17" s="52"/>
      <c r="D17" s="52"/>
      <c r="E17" s="66" t="n">
        <v>3564</v>
      </c>
      <c r="F17" s="55" t="n">
        <v>0</v>
      </c>
      <c r="G17" s="105" t="n">
        <v>483.433</v>
      </c>
      <c r="H17" s="54" t="n">
        <v>9.775</v>
      </c>
    </row>
    <row r="18" customFormat="false" ht="11.25" hidden="false" customHeight="true" outlineLevel="0" collapsed="false">
      <c r="A18" s="51" t="s">
        <v>54</v>
      </c>
      <c r="B18" s="52"/>
      <c r="C18" s="52"/>
      <c r="D18" s="52"/>
      <c r="E18" s="66" t="n">
        <v>0</v>
      </c>
      <c r="F18" s="55" t="n">
        <v>0</v>
      </c>
      <c r="G18" s="105" t="n">
        <v>44.528</v>
      </c>
      <c r="H18" s="55" t="n">
        <v>0</v>
      </c>
    </row>
    <row r="19" customFormat="false" ht="11.25" hidden="false" customHeight="true" outlineLevel="0" collapsed="false">
      <c r="A19" s="51" t="s">
        <v>55</v>
      </c>
      <c r="B19" s="52"/>
      <c r="C19" s="52"/>
      <c r="D19" s="52"/>
      <c r="E19" s="66" t="n">
        <v>15335.202</v>
      </c>
      <c r="F19" s="55" t="n">
        <v>0</v>
      </c>
      <c r="G19" s="105" t="n">
        <v>202.023</v>
      </c>
      <c r="H19" s="55" t="n">
        <v>0</v>
      </c>
    </row>
    <row r="20" customFormat="false" ht="11.25" hidden="false" customHeight="true" outlineLevel="0" collapsed="false">
      <c r="A20" s="51" t="s">
        <v>56</v>
      </c>
      <c r="B20" s="52"/>
      <c r="C20" s="52"/>
      <c r="D20" s="52"/>
      <c r="E20" s="66" t="n">
        <v>0</v>
      </c>
      <c r="F20" s="55" t="n">
        <v>0</v>
      </c>
      <c r="G20" s="105" t="n">
        <v>9.376</v>
      </c>
      <c r="H20" s="55" t="n">
        <v>0</v>
      </c>
    </row>
    <row r="21" customFormat="false" ht="11.25" hidden="false" customHeight="true" outlineLevel="0" collapsed="false">
      <c r="A21" s="51" t="s">
        <v>57</v>
      </c>
      <c r="B21" s="52"/>
      <c r="C21" s="52"/>
      <c r="D21" s="52"/>
      <c r="E21" s="66" t="n">
        <v>11427.977</v>
      </c>
      <c r="F21" s="55" t="n">
        <v>135.79</v>
      </c>
      <c r="G21" s="105" t="n">
        <v>33389.371</v>
      </c>
      <c r="H21" s="55" t="n">
        <v>0</v>
      </c>
    </row>
    <row r="22" customFormat="false" ht="11.25" hidden="false" customHeight="true" outlineLevel="0" collapsed="false">
      <c r="A22" s="51" t="s">
        <v>58</v>
      </c>
      <c r="B22" s="52"/>
      <c r="C22" s="52"/>
      <c r="D22" s="52"/>
      <c r="E22" s="66" t="n">
        <v>7459.464</v>
      </c>
      <c r="F22" s="55" t="n">
        <v>0</v>
      </c>
      <c r="G22" s="105" t="n">
        <v>43364.721</v>
      </c>
      <c r="H22" s="55" t="n">
        <v>0</v>
      </c>
    </row>
    <row r="23" customFormat="false" ht="11.25" hidden="false" customHeight="true" outlineLevel="0" collapsed="false">
      <c r="A23" s="51" t="s">
        <v>59</v>
      </c>
      <c r="B23" s="52"/>
      <c r="C23" s="52"/>
      <c r="D23" s="52"/>
      <c r="E23" s="66" t="n">
        <v>0</v>
      </c>
      <c r="F23" s="55" t="n">
        <v>0</v>
      </c>
      <c r="G23" s="105" t="n">
        <v>342.35</v>
      </c>
      <c r="H23" s="54" t="n">
        <v>5.55</v>
      </c>
    </row>
    <row r="24" customFormat="false" ht="11.25" hidden="false" customHeight="true" outlineLevel="0" collapsed="false">
      <c r="A24" s="51" t="s">
        <v>60</v>
      </c>
      <c r="B24" s="52"/>
      <c r="C24" s="52"/>
      <c r="D24" s="52"/>
      <c r="E24" s="66" t="n">
        <v>9662.49</v>
      </c>
      <c r="F24" s="55" t="n">
        <v>61.36</v>
      </c>
      <c r="G24" s="105" t="n">
        <v>3401.28</v>
      </c>
      <c r="H24" s="54" t="n">
        <v>2.406</v>
      </c>
    </row>
    <row r="25" customFormat="false" ht="11.25" hidden="false" customHeight="true" outlineLevel="0" collapsed="false">
      <c r="A25" s="51" t="s">
        <v>61</v>
      </c>
      <c r="B25" s="52"/>
      <c r="C25" s="52"/>
      <c r="D25" s="52"/>
      <c r="E25" s="66" t="n">
        <v>12992.54</v>
      </c>
      <c r="F25" s="55" t="n">
        <v>0</v>
      </c>
      <c r="G25" s="105" t="n">
        <v>481.05</v>
      </c>
      <c r="H25" s="54" t="n">
        <v>5.885</v>
      </c>
    </row>
    <row r="26" customFormat="false" ht="11.25" hidden="false" customHeight="true" outlineLevel="0" collapsed="false">
      <c r="A26" s="51" t="s">
        <v>62</v>
      </c>
      <c r="B26" s="52"/>
      <c r="C26" s="52"/>
      <c r="D26" s="52"/>
      <c r="E26" s="66" t="n">
        <v>2819.138</v>
      </c>
      <c r="F26" s="55" t="n">
        <v>0</v>
      </c>
      <c r="G26" s="105" t="n">
        <v>733.81</v>
      </c>
      <c r="H26" s="55" t="n">
        <v>0</v>
      </c>
    </row>
    <row r="27" customFormat="false" ht="11.25" hidden="false" customHeight="true" outlineLevel="0" collapsed="false">
      <c r="A27" s="51" t="s">
        <v>63</v>
      </c>
      <c r="B27" s="52"/>
      <c r="C27" s="52"/>
      <c r="D27" s="52"/>
      <c r="E27" s="66" t="n">
        <v>353.268</v>
      </c>
      <c r="F27" s="55" t="n">
        <v>108.139</v>
      </c>
      <c r="G27" s="105" t="n">
        <v>5271.385</v>
      </c>
      <c r="H27" s="55" t="n">
        <v>0</v>
      </c>
    </row>
    <row r="28" customFormat="false" ht="11.25" hidden="false" customHeight="true" outlineLevel="0" collapsed="false">
      <c r="A28" s="51" t="s">
        <v>64</v>
      </c>
      <c r="B28" s="52"/>
      <c r="C28" s="52"/>
      <c r="D28" s="52"/>
      <c r="E28" s="66" t="n">
        <v>442.165</v>
      </c>
      <c r="F28" s="55" t="n">
        <v>0</v>
      </c>
      <c r="G28" s="105" t="n">
        <v>207.003</v>
      </c>
      <c r="H28" s="55" t="n">
        <v>0</v>
      </c>
    </row>
    <row r="29" customFormat="false" ht="11.25" hidden="false" customHeight="true" outlineLevel="0" collapsed="false">
      <c r="A29" s="51" t="s">
        <v>65</v>
      </c>
      <c r="B29" s="52"/>
      <c r="C29" s="52"/>
      <c r="D29" s="52"/>
      <c r="E29" s="66" t="n">
        <v>35061.796</v>
      </c>
      <c r="F29" s="55" t="n">
        <v>48.414</v>
      </c>
      <c r="G29" s="105" t="n">
        <v>5672.4</v>
      </c>
      <c r="H29" s="54" t="n">
        <v>6.075</v>
      </c>
    </row>
    <row r="30" customFormat="false" ht="11.25" hidden="false" customHeight="true" outlineLevel="0" collapsed="false">
      <c r="A30" s="51" t="s">
        <v>66</v>
      </c>
      <c r="B30" s="52"/>
      <c r="C30" s="52"/>
      <c r="D30" s="52"/>
      <c r="E30" s="66" t="n">
        <v>61381.627</v>
      </c>
      <c r="F30" s="55" t="n">
        <v>7.817</v>
      </c>
      <c r="G30" s="105" t="n">
        <v>74325.633</v>
      </c>
      <c r="H30" s="55" t="n">
        <v>0</v>
      </c>
    </row>
    <row r="31" customFormat="false" ht="11.25" hidden="false" customHeight="true" outlineLevel="0" collapsed="false">
      <c r="A31" s="51" t="s">
        <v>68</v>
      </c>
      <c r="B31" s="52"/>
      <c r="C31" s="52"/>
      <c r="D31" s="52"/>
      <c r="E31" s="66" t="n">
        <v>0</v>
      </c>
      <c r="F31" s="55" t="n">
        <v>0</v>
      </c>
      <c r="G31" s="105" t="n">
        <v>169.17</v>
      </c>
      <c r="H31" s="55" t="n">
        <v>0</v>
      </c>
    </row>
    <row r="32" customFormat="false" ht="11.25" hidden="false" customHeight="true" outlineLevel="0" collapsed="false">
      <c r="A32" s="51" t="s">
        <v>69</v>
      </c>
      <c r="B32" s="52"/>
      <c r="C32" s="52"/>
      <c r="D32" s="52"/>
      <c r="E32" s="66" t="n">
        <v>10701.863</v>
      </c>
      <c r="F32" s="55" t="n">
        <v>123.648</v>
      </c>
      <c r="G32" s="105" t="n">
        <v>32131.846</v>
      </c>
      <c r="H32" s="55" t="n">
        <v>0</v>
      </c>
    </row>
    <row r="33" customFormat="false" ht="11.25" hidden="false" customHeight="true" outlineLevel="0" collapsed="false">
      <c r="A33" s="51" t="s">
        <v>70</v>
      </c>
      <c r="B33" s="52"/>
      <c r="C33" s="52"/>
      <c r="D33" s="52"/>
      <c r="E33" s="66" t="n">
        <v>0</v>
      </c>
      <c r="F33" s="55" t="n">
        <v>0</v>
      </c>
      <c r="G33" s="105" t="n">
        <v>17.212</v>
      </c>
      <c r="H33" s="55" t="n">
        <v>0</v>
      </c>
    </row>
    <row r="34" customFormat="false" ht="11.25" hidden="false" customHeight="true" outlineLevel="0" collapsed="false">
      <c r="A34" s="51" t="s">
        <v>71</v>
      </c>
      <c r="B34" s="52"/>
      <c r="C34" s="52"/>
      <c r="D34" s="52"/>
      <c r="E34" s="66" t="n">
        <v>441.196</v>
      </c>
      <c r="F34" s="55" t="n">
        <v>0</v>
      </c>
      <c r="G34" s="105" t="n">
        <v>586.094</v>
      </c>
      <c r="H34" s="55" t="n">
        <v>0</v>
      </c>
    </row>
    <row r="35" customFormat="false" ht="11.25" hidden="false" customHeight="true" outlineLevel="0" collapsed="false">
      <c r="A35" s="51" t="s">
        <v>72</v>
      </c>
      <c r="B35" s="52"/>
      <c r="C35" s="52"/>
      <c r="D35" s="52"/>
      <c r="E35" s="66" t="n">
        <v>2726.762</v>
      </c>
      <c r="F35" s="55" t="n">
        <v>0</v>
      </c>
      <c r="G35" s="105" t="n">
        <v>1826.605</v>
      </c>
      <c r="H35" s="54" t="n">
        <v>1.013</v>
      </c>
    </row>
    <row r="36" customFormat="false" ht="11.25" hidden="false" customHeight="true" outlineLevel="0" collapsed="false">
      <c r="A36" s="51" t="s">
        <v>73</v>
      </c>
      <c r="B36" s="52"/>
      <c r="C36" s="52"/>
      <c r="D36" s="52"/>
      <c r="E36" s="66" t="n">
        <v>0</v>
      </c>
      <c r="F36" s="55" t="n">
        <v>0</v>
      </c>
      <c r="G36" s="105" t="n">
        <v>311.043</v>
      </c>
      <c r="H36" s="55" t="n">
        <v>0</v>
      </c>
    </row>
    <row r="37" customFormat="false" ht="11.25" hidden="false" customHeight="true" outlineLevel="0" collapsed="false">
      <c r="A37" s="51" t="s">
        <v>74</v>
      </c>
      <c r="B37" s="52"/>
      <c r="C37" s="52"/>
      <c r="D37" s="52"/>
      <c r="E37" s="66" t="n">
        <v>0</v>
      </c>
      <c r="F37" s="55" t="n">
        <v>0</v>
      </c>
      <c r="G37" s="105" t="n">
        <v>217.32</v>
      </c>
      <c r="H37" s="54" t="n">
        <v>1.31</v>
      </c>
    </row>
    <row r="38" customFormat="false" ht="11.25" hidden="false" customHeight="true" outlineLevel="0" collapsed="false">
      <c r="A38" s="51" t="s">
        <v>75</v>
      </c>
      <c r="B38" s="52"/>
      <c r="C38" s="52"/>
      <c r="D38" s="52"/>
      <c r="E38" s="66" t="n">
        <v>10456.718</v>
      </c>
      <c r="F38" s="55" t="n">
        <v>128.157</v>
      </c>
      <c r="G38" s="105" t="n">
        <v>28266.037</v>
      </c>
      <c r="H38" s="55" t="n">
        <v>0</v>
      </c>
    </row>
    <row r="39" customFormat="false" ht="11.25" hidden="false" customHeight="true" outlineLevel="0" collapsed="false">
      <c r="A39" s="51" t="s">
        <v>76</v>
      </c>
      <c r="B39" s="52"/>
      <c r="C39" s="52"/>
      <c r="D39" s="52"/>
      <c r="E39" s="66" t="n">
        <v>387.395</v>
      </c>
      <c r="F39" s="55" t="n">
        <v>0</v>
      </c>
      <c r="G39" s="105" t="n">
        <v>239.03</v>
      </c>
      <c r="H39" s="55" t="n">
        <v>0</v>
      </c>
    </row>
    <row r="40" customFormat="false" ht="11.25" hidden="false" customHeight="true" outlineLevel="0" collapsed="false">
      <c r="A40" s="51" t="s">
        <v>77</v>
      </c>
      <c r="B40" s="52"/>
      <c r="C40" s="52"/>
      <c r="D40" s="52"/>
      <c r="E40" s="66" t="n">
        <v>0</v>
      </c>
      <c r="F40" s="55" t="n">
        <v>0</v>
      </c>
      <c r="G40" s="105" t="n">
        <v>239.49</v>
      </c>
      <c r="H40" s="54" t="n">
        <v>1.5</v>
      </c>
    </row>
    <row r="41" customFormat="false" ht="11.25" hidden="false" customHeight="true" outlineLevel="0" collapsed="false">
      <c r="A41" s="51" t="s">
        <v>78</v>
      </c>
      <c r="B41" s="52"/>
      <c r="C41" s="52"/>
      <c r="D41" s="52"/>
      <c r="E41" s="66" t="n">
        <v>46.46</v>
      </c>
      <c r="F41" s="55" t="n">
        <v>0</v>
      </c>
      <c r="G41" s="105" t="n">
        <v>151.56</v>
      </c>
      <c r="H41" s="55" t="n">
        <v>0</v>
      </c>
    </row>
    <row r="42" customFormat="false" ht="11.25" hidden="false" customHeight="true" outlineLevel="0" collapsed="false">
      <c r="A42" s="51" t="s">
        <v>81</v>
      </c>
      <c r="B42" s="52"/>
      <c r="C42" s="52"/>
      <c r="D42" s="52"/>
      <c r="E42" s="66" t="n">
        <v>10062.912</v>
      </c>
      <c r="F42" s="55" t="n">
        <v>0</v>
      </c>
      <c r="G42" s="105" t="n">
        <v>984.755</v>
      </c>
      <c r="H42" s="54" t="n">
        <v>0.59</v>
      </c>
    </row>
    <row r="43" customFormat="false" ht="11.25" hidden="false" customHeight="true" outlineLevel="0" collapsed="false">
      <c r="A43" s="51" t="s">
        <v>82</v>
      </c>
      <c r="B43" s="52"/>
      <c r="C43" s="52"/>
      <c r="D43" s="52"/>
      <c r="E43" s="66" t="n">
        <v>5089.932</v>
      </c>
      <c r="F43" s="55" t="n">
        <v>0</v>
      </c>
      <c r="G43" s="105" t="n">
        <v>916.988</v>
      </c>
      <c r="H43" s="55" t="n">
        <v>0</v>
      </c>
    </row>
    <row r="44" customFormat="false" ht="11.25" hidden="false" customHeight="true" outlineLevel="0" collapsed="false">
      <c r="A44" s="51" t="s">
        <v>83</v>
      </c>
      <c r="B44" s="52"/>
      <c r="C44" s="52"/>
      <c r="D44" s="52"/>
      <c r="E44" s="66" t="n">
        <v>0</v>
      </c>
      <c r="F44" s="55" t="n">
        <v>0</v>
      </c>
      <c r="G44" s="105" t="n">
        <v>2059.307</v>
      </c>
      <c r="H44" s="55" t="n">
        <v>0</v>
      </c>
    </row>
    <row r="45" customFormat="false" ht="11.25" hidden="false" customHeight="true" outlineLevel="0" collapsed="false">
      <c r="A45" s="51" t="s">
        <v>84</v>
      </c>
      <c r="B45" s="52"/>
      <c r="C45" s="52"/>
      <c r="D45" s="52"/>
      <c r="E45" s="66" t="n">
        <v>191.564</v>
      </c>
      <c r="F45" s="55" t="n">
        <v>51.254</v>
      </c>
      <c r="G45" s="105" t="n">
        <v>302.65</v>
      </c>
      <c r="H45" s="55" t="n">
        <v>0</v>
      </c>
    </row>
    <row r="46" customFormat="false" ht="11.25" hidden="false" customHeight="true" outlineLevel="0" collapsed="false">
      <c r="A46" s="51" t="s">
        <v>85</v>
      </c>
      <c r="B46" s="52"/>
      <c r="C46" s="52"/>
      <c r="D46" s="52"/>
      <c r="E46" s="66" t="n">
        <v>5510.415</v>
      </c>
      <c r="F46" s="55" t="n">
        <v>8.714</v>
      </c>
      <c r="G46" s="105" t="n">
        <v>1581</v>
      </c>
      <c r="H46" s="55" t="n">
        <v>0</v>
      </c>
    </row>
    <row r="47" customFormat="false" ht="11.25" hidden="false" customHeight="true" outlineLevel="0" collapsed="false">
      <c r="A47" s="51" t="s">
        <v>86</v>
      </c>
      <c r="B47" s="52"/>
      <c r="C47" s="52"/>
      <c r="D47" s="52"/>
      <c r="E47" s="66" t="n">
        <v>0</v>
      </c>
      <c r="F47" s="55" t="n">
        <v>0</v>
      </c>
      <c r="G47" s="105" t="n">
        <v>271.65</v>
      </c>
      <c r="H47" s="54" t="n">
        <v>11.325</v>
      </c>
    </row>
    <row r="48" customFormat="false" ht="11.25" hidden="false" customHeight="true" outlineLevel="0" collapsed="false">
      <c r="A48" s="51" t="s">
        <v>87</v>
      </c>
      <c r="B48" s="52"/>
      <c r="C48" s="52"/>
      <c r="D48" s="52"/>
      <c r="E48" s="66" t="n">
        <v>10585.98</v>
      </c>
      <c r="F48" s="55" t="n">
        <v>46.74</v>
      </c>
      <c r="G48" s="105" t="n">
        <v>2820.042</v>
      </c>
      <c r="H48" s="54" t="n">
        <v>1.592</v>
      </c>
    </row>
    <row r="49" customFormat="false" ht="11.25" hidden="false" customHeight="true" outlineLevel="0" collapsed="false">
      <c r="A49" s="51" t="s">
        <v>88</v>
      </c>
      <c r="B49" s="52"/>
      <c r="C49" s="52"/>
      <c r="D49" s="52"/>
      <c r="E49" s="66" t="n">
        <v>7763.67</v>
      </c>
      <c r="F49" s="55" t="n">
        <v>15.95</v>
      </c>
      <c r="G49" s="105" t="n">
        <v>742.46</v>
      </c>
      <c r="H49" s="54" t="n">
        <v>9.872</v>
      </c>
    </row>
    <row r="50" customFormat="false" ht="11.25" hidden="false" customHeight="true" outlineLevel="0" collapsed="false">
      <c r="A50" s="51" t="s">
        <v>89</v>
      </c>
      <c r="B50" s="52"/>
      <c r="C50" s="52"/>
      <c r="D50" s="52"/>
      <c r="E50" s="66" t="n">
        <v>0</v>
      </c>
      <c r="F50" s="55" t="n">
        <v>0</v>
      </c>
      <c r="G50" s="105" t="n">
        <v>71.244</v>
      </c>
      <c r="H50" s="55" t="n">
        <v>0</v>
      </c>
    </row>
    <row r="51" customFormat="false" ht="11.25" hidden="false" customHeight="true" outlineLevel="0" collapsed="false">
      <c r="A51" s="51" t="s">
        <v>90</v>
      </c>
      <c r="B51" s="52"/>
      <c r="C51" s="52"/>
      <c r="D51" s="52"/>
      <c r="E51" s="66" t="n">
        <v>749.501</v>
      </c>
      <c r="F51" s="55" t="n">
        <v>0</v>
      </c>
      <c r="G51" s="105" t="n">
        <v>460.445</v>
      </c>
      <c r="H51" s="55" t="n">
        <v>0</v>
      </c>
    </row>
    <row r="52" customFormat="false" ht="11.25" hidden="false" customHeight="true" outlineLevel="0" collapsed="false">
      <c r="A52" s="51" t="s">
        <v>91</v>
      </c>
      <c r="B52" s="52"/>
      <c r="C52" s="52"/>
      <c r="D52" s="52"/>
      <c r="E52" s="66" t="n">
        <v>11047.241</v>
      </c>
      <c r="F52" s="55" t="n">
        <v>169.92</v>
      </c>
      <c r="G52" s="105" t="n">
        <v>33046.351</v>
      </c>
      <c r="H52" s="55" t="n">
        <v>0</v>
      </c>
    </row>
    <row r="53" customFormat="false" ht="11.25" hidden="false" customHeight="true" outlineLevel="0" collapsed="false">
      <c r="A53" s="51" t="s">
        <v>92</v>
      </c>
      <c r="B53" s="52"/>
      <c r="C53" s="52"/>
      <c r="D53" s="52"/>
      <c r="E53" s="66" t="n">
        <v>11292.418</v>
      </c>
      <c r="F53" s="55" t="n">
        <v>160.725</v>
      </c>
      <c r="G53" s="105" t="n">
        <v>47061.728</v>
      </c>
      <c r="H53" s="55" t="n">
        <v>0</v>
      </c>
    </row>
    <row r="54" customFormat="false" ht="11.25" hidden="false" customHeight="true" outlineLevel="0" collapsed="false">
      <c r="A54" s="51" t="s">
        <v>93</v>
      </c>
      <c r="B54" s="52"/>
      <c r="C54" s="52"/>
      <c r="D54" s="52"/>
      <c r="E54" s="66" t="n">
        <v>0</v>
      </c>
      <c r="F54" s="55" t="n">
        <v>0</v>
      </c>
      <c r="G54" s="105" t="n">
        <v>35000.322</v>
      </c>
      <c r="H54" s="55" t="n">
        <v>0</v>
      </c>
    </row>
    <row r="55" customFormat="false" ht="11.25" hidden="false" customHeight="true" outlineLevel="0" collapsed="false">
      <c r="A55" s="51" t="s">
        <v>94</v>
      </c>
      <c r="B55" s="52"/>
      <c r="C55" s="52"/>
      <c r="D55" s="52"/>
      <c r="E55" s="66" t="n">
        <v>3141.04</v>
      </c>
      <c r="F55" s="55" t="n">
        <v>0</v>
      </c>
      <c r="G55" s="105" t="n">
        <v>534.554</v>
      </c>
      <c r="H55" s="55" t="n">
        <v>0</v>
      </c>
    </row>
    <row r="56" customFormat="false" ht="11.25" hidden="false" customHeight="true" outlineLevel="0" collapsed="false">
      <c r="A56" s="51" t="s">
        <v>95</v>
      </c>
      <c r="B56" s="52"/>
      <c r="C56" s="52"/>
      <c r="D56" s="52"/>
      <c r="E56" s="66" t="n">
        <v>9241.202</v>
      </c>
      <c r="F56" s="55" t="n">
        <v>14.68</v>
      </c>
      <c r="G56" s="105" t="n">
        <v>1586.82</v>
      </c>
      <c r="H56" s="54" t="n">
        <v>1</v>
      </c>
    </row>
    <row r="57" customFormat="false" ht="11.25" hidden="false" customHeight="true" outlineLevel="0" collapsed="false">
      <c r="A57" s="51" t="s">
        <v>96</v>
      </c>
      <c r="B57" s="52"/>
      <c r="C57" s="52"/>
      <c r="D57" s="52"/>
      <c r="E57" s="66" t="n">
        <v>673.2</v>
      </c>
      <c r="F57" s="55" t="n">
        <v>0</v>
      </c>
      <c r="G57" s="105" t="n">
        <v>230.024</v>
      </c>
      <c r="H57" s="54" t="n">
        <v>3.444</v>
      </c>
    </row>
    <row r="58" customFormat="false" ht="11.25" hidden="false" customHeight="true" outlineLevel="0" collapsed="false">
      <c r="A58" s="51" t="s">
        <v>97</v>
      </c>
      <c r="B58" s="52"/>
      <c r="C58" s="52"/>
      <c r="D58" s="52"/>
      <c r="E58" s="66" t="n">
        <v>10845.553</v>
      </c>
      <c r="F58" s="55" t="n">
        <v>111.935</v>
      </c>
      <c r="G58" s="105" t="n">
        <v>29105.489</v>
      </c>
      <c r="H58" s="55" t="n">
        <v>0</v>
      </c>
    </row>
    <row r="59" customFormat="false" ht="11.25" hidden="false" customHeight="true" outlineLevel="0" collapsed="false">
      <c r="A59" s="51" t="s">
        <v>98</v>
      </c>
      <c r="B59" s="52"/>
      <c r="C59" s="52"/>
      <c r="D59" s="52"/>
      <c r="E59" s="66" t="n">
        <v>719.95</v>
      </c>
      <c r="F59" s="55" t="n">
        <v>0</v>
      </c>
      <c r="G59" s="105" t="n">
        <v>181.21</v>
      </c>
      <c r="H59" s="55" t="n">
        <v>0</v>
      </c>
    </row>
    <row r="60" customFormat="false" ht="11.25" hidden="false" customHeight="true" outlineLevel="0" collapsed="false">
      <c r="A60" s="51" t="s">
        <v>99</v>
      </c>
      <c r="B60" s="52"/>
      <c r="C60" s="52"/>
      <c r="D60" s="52"/>
      <c r="E60" s="66" t="n">
        <v>31.388</v>
      </c>
      <c r="F60" s="55" t="n">
        <v>6.034</v>
      </c>
      <c r="G60" s="105" t="n">
        <v>300.205</v>
      </c>
      <c r="H60" s="55" t="n">
        <v>0</v>
      </c>
    </row>
    <row r="61" customFormat="false" ht="11.25" hidden="false" customHeight="true" outlineLevel="0" collapsed="false">
      <c r="A61" s="51" t="s">
        <v>100</v>
      </c>
      <c r="B61" s="52"/>
      <c r="C61" s="52"/>
      <c r="D61" s="52"/>
      <c r="E61" s="66" t="n">
        <v>19545.53</v>
      </c>
      <c r="F61" s="55" t="n">
        <v>0</v>
      </c>
      <c r="G61" s="105" t="n">
        <v>921.95</v>
      </c>
      <c r="H61" s="54" t="n">
        <v>262.46</v>
      </c>
    </row>
    <row r="62" customFormat="false" ht="11.25" hidden="false" customHeight="true" outlineLevel="0" collapsed="false">
      <c r="A62" s="51" t="s">
        <v>101</v>
      </c>
      <c r="B62" s="52"/>
      <c r="C62" s="52"/>
      <c r="D62" s="52"/>
      <c r="E62" s="66" t="n">
        <v>1994.314</v>
      </c>
      <c r="F62" s="55" t="n">
        <v>0</v>
      </c>
      <c r="G62" s="105" t="n">
        <v>792.99</v>
      </c>
      <c r="H62" s="55" t="n">
        <v>0</v>
      </c>
    </row>
    <row r="63" customFormat="false" ht="11.25" hidden="false" customHeight="true" outlineLevel="0" collapsed="false">
      <c r="A63" s="51" t="s">
        <v>103</v>
      </c>
      <c r="B63" s="52"/>
      <c r="C63" s="52"/>
      <c r="D63" s="52"/>
      <c r="E63" s="66" t="n">
        <v>0</v>
      </c>
      <c r="F63" s="55" t="n">
        <v>0</v>
      </c>
      <c r="G63" s="105" t="n">
        <v>12.308</v>
      </c>
      <c r="H63" s="55" t="n">
        <v>0</v>
      </c>
    </row>
    <row r="64" customFormat="false" ht="11.25" hidden="false" customHeight="true" outlineLevel="0" collapsed="false">
      <c r="A64" s="51" t="s">
        <v>104</v>
      </c>
      <c r="B64" s="52"/>
      <c r="C64" s="52"/>
      <c r="D64" s="52"/>
      <c r="E64" s="66" t="n">
        <v>10531.828</v>
      </c>
      <c r="F64" s="55" t="n">
        <v>133.778</v>
      </c>
      <c r="G64" s="105" t="n">
        <v>28430.39</v>
      </c>
      <c r="H64" s="55" t="n">
        <v>0</v>
      </c>
    </row>
    <row r="65" customFormat="false" ht="11.25" hidden="false" customHeight="true" outlineLevel="0" collapsed="false">
      <c r="A65" s="51" t="s">
        <v>105</v>
      </c>
      <c r="B65" s="52"/>
      <c r="C65" s="52"/>
      <c r="D65" s="52"/>
      <c r="E65" s="66" t="n">
        <v>21.055</v>
      </c>
      <c r="F65" s="55" t="n">
        <v>0</v>
      </c>
      <c r="G65" s="105" t="n">
        <v>212.01</v>
      </c>
      <c r="H65" s="55" t="n">
        <v>0</v>
      </c>
    </row>
    <row r="66" customFormat="false" ht="11.25" hidden="false" customHeight="true" outlineLevel="0" collapsed="false">
      <c r="A66" s="51" t="s">
        <v>106</v>
      </c>
      <c r="B66" s="52"/>
      <c r="C66" s="52"/>
      <c r="D66" s="52"/>
      <c r="E66" s="66" t="n">
        <v>1599.7</v>
      </c>
      <c r="F66" s="55" t="n">
        <v>7.39</v>
      </c>
      <c r="G66" s="105" t="n">
        <v>650.44</v>
      </c>
      <c r="H66" s="65" t="s">
        <v>272</v>
      </c>
    </row>
    <row r="67" customFormat="false" ht="11.25" hidden="false" customHeight="true" outlineLevel="0" collapsed="false">
      <c r="A67" s="51" t="s">
        <v>107</v>
      </c>
      <c r="B67" s="52"/>
      <c r="C67" s="52"/>
      <c r="D67" s="52"/>
      <c r="E67" s="66" t="n">
        <v>0</v>
      </c>
      <c r="F67" s="55" t="n">
        <v>0</v>
      </c>
      <c r="G67" s="105" t="n">
        <v>1137.854</v>
      </c>
      <c r="H67" s="55" t="n">
        <v>0</v>
      </c>
    </row>
    <row r="68" customFormat="false" ht="11.25" hidden="false" customHeight="true" outlineLevel="0" collapsed="false">
      <c r="A68" s="51" t="s">
        <v>108</v>
      </c>
      <c r="B68" s="52"/>
      <c r="C68" s="52"/>
      <c r="D68" s="52"/>
      <c r="E68" s="66" t="n">
        <v>0</v>
      </c>
      <c r="F68" s="55" t="n">
        <v>0</v>
      </c>
      <c r="G68" s="105" t="n">
        <v>137.15</v>
      </c>
      <c r="H68" s="55" t="n">
        <v>0</v>
      </c>
    </row>
    <row r="69" customFormat="false" ht="11.25" hidden="false" customHeight="true" outlineLevel="0" collapsed="false">
      <c r="A69" s="51" t="s">
        <v>109</v>
      </c>
      <c r="B69" s="52"/>
      <c r="C69" s="52"/>
      <c r="D69" s="52"/>
      <c r="E69" s="66" t="n">
        <v>10553.207</v>
      </c>
      <c r="F69" s="55" t="n">
        <v>179.959</v>
      </c>
      <c r="G69" s="105" t="n">
        <v>33155.983</v>
      </c>
      <c r="H69" s="55" t="n">
        <v>0</v>
      </c>
    </row>
    <row r="70" customFormat="false" ht="11.25" hidden="false" customHeight="true" outlineLevel="0" collapsed="false">
      <c r="A70" s="51" t="s">
        <v>110</v>
      </c>
      <c r="B70" s="52"/>
      <c r="C70" s="52"/>
      <c r="D70" s="52"/>
      <c r="E70" s="66" t="n">
        <v>3590.386</v>
      </c>
      <c r="F70" s="55" t="n">
        <v>0</v>
      </c>
      <c r="G70" s="105" t="n">
        <v>752.862</v>
      </c>
      <c r="H70" s="55" t="n">
        <v>0</v>
      </c>
    </row>
    <row r="71" customFormat="false" ht="11.25" hidden="false" customHeight="true" outlineLevel="0" collapsed="false">
      <c r="A71" s="51" t="s">
        <v>111</v>
      </c>
      <c r="B71" s="52"/>
      <c r="C71" s="52"/>
      <c r="D71" s="52"/>
      <c r="E71" s="66" t="n">
        <v>7699.704</v>
      </c>
      <c r="F71" s="55" t="n">
        <v>59.682</v>
      </c>
      <c r="G71" s="105" t="n">
        <v>1312.755</v>
      </c>
      <c r="H71" s="55" t="n">
        <v>0</v>
      </c>
    </row>
    <row r="72" customFormat="false" ht="11.25" hidden="false" customHeight="true" outlineLevel="0" collapsed="false">
      <c r="A72" s="51" t="s">
        <v>113</v>
      </c>
      <c r="B72" s="52"/>
      <c r="C72" s="52"/>
      <c r="D72" s="52"/>
      <c r="E72" s="66" t="n">
        <v>11024.452</v>
      </c>
      <c r="F72" s="55" t="n">
        <v>154.463</v>
      </c>
      <c r="G72" s="105" t="n">
        <v>29493.138</v>
      </c>
      <c r="H72" s="55" t="n">
        <v>0</v>
      </c>
    </row>
    <row r="73" customFormat="false" ht="11.25" hidden="false" customHeight="true" outlineLevel="0" collapsed="false">
      <c r="A73" s="51" t="s">
        <v>114</v>
      </c>
      <c r="B73" s="52"/>
      <c r="C73" s="52"/>
      <c r="D73" s="52"/>
      <c r="E73" s="66" t="n">
        <v>934.56</v>
      </c>
      <c r="F73" s="55" t="n">
        <v>0</v>
      </c>
      <c r="G73" s="105" t="n">
        <v>368.392</v>
      </c>
      <c r="H73" s="54" t="n">
        <v>2.706</v>
      </c>
    </row>
    <row r="74" customFormat="false" ht="11.25" hidden="false" customHeight="true" outlineLevel="0" collapsed="false">
      <c r="A74" s="51" t="s">
        <v>115</v>
      </c>
      <c r="B74" s="52"/>
      <c r="C74" s="52"/>
      <c r="D74" s="52"/>
      <c r="E74" s="66" t="n">
        <v>2743.92</v>
      </c>
      <c r="F74" s="55" t="n">
        <v>0</v>
      </c>
      <c r="G74" s="105" t="n">
        <v>493.379</v>
      </c>
      <c r="H74" s="54" t="n">
        <v>11.597</v>
      </c>
    </row>
    <row r="75" customFormat="false" ht="11.25" hidden="false" customHeight="true" outlineLevel="0" collapsed="false">
      <c r="A75" s="51" t="s">
        <v>116</v>
      </c>
      <c r="B75" s="52"/>
      <c r="C75" s="52"/>
      <c r="D75" s="52"/>
      <c r="E75" s="66" t="n">
        <v>12482.2</v>
      </c>
      <c r="F75" s="55" t="n">
        <v>62.59</v>
      </c>
      <c r="G75" s="105" t="n">
        <v>3572.89</v>
      </c>
      <c r="H75" s="54" t="n">
        <v>5.97</v>
      </c>
    </row>
    <row r="76" customFormat="false" ht="11.25" hidden="false" customHeight="true" outlineLevel="0" collapsed="false">
      <c r="A76" s="51" t="s">
        <v>117</v>
      </c>
      <c r="B76" s="52"/>
      <c r="C76" s="52"/>
      <c r="D76" s="52"/>
      <c r="E76" s="66" t="n">
        <v>601.61</v>
      </c>
      <c r="F76" s="55" t="n">
        <v>59.584</v>
      </c>
      <c r="G76" s="105" t="n">
        <v>1479.253</v>
      </c>
      <c r="H76" s="55" t="n">
        <v>0</v>
      </c>
    </row>
    <row r="77" customFormat="false" ht="11.25" hidden="false" customHeight="true" outlineLevel="0" collapsed="false">
      <c r="A77" s="51" t="s">
        <v>118</v>
      </c>
      <c r="B77" s="52"/>
      <c r="C77" s="52"/>
      <c r="D77" s="52"/>
      <c r="E77" s="66" t="n">
        <v>1981.44</v>
      </c>
      <c r="F77" s="55" t="n">
        <v>0</v>
      </c>
      <c r="G77" s="105" t="n">
        <v>1279.88</v>
      </c>
      <c r="H77" s="55" t="n">
        <v>7</v>
      </c>
    </row>
    <row r="78" customFormat="false" ht="11.25" hidden="false" customHeight="true" outlineLevel="0" collapsed="false">
      <c r="A78" s="51" t="s">
        <v>119</v>
      </c>
      <c r="B78" s="52"/>
      <c r="C78" s="52"/>
      <c r="D78" s="52"/>
      <c r="E78" s="66" t="n">
        <v>441.33</v>
      </c>
      <c r="F78" s="55" t="n">
        <v>0</v>
      </c>
      <c r="G78" s="105" t="n">
        <v>229.264</v>
      </c>
      <c r="H78" s="55" t="n">
        <v>0</v>
      </c>
    </row>
    <row r="79" customFormat="false" ht="11.25" hidden="false" customHeight="true" outlineLevel="0" collapsed="false">
      <c r="A79" s="51" t="s">
        <v>120</v>
      </c>
      <c r="B79" s="52"/>
      <c r="C79" s="52"/>
      <c r="D79" s="52"/>
      <c r="E79" s="66" t="n">
        <v>2399.765</v>
      </c>
      <c r="F79" s="55" t="n">
        <v>0</v>
      </c>
      <c r="G79" s="105" t="n">
        <v>317.024</v>
      </c>
      <c r="H79" s="55" t="n">
        <v>0</v>
      </c>
    </row>
    <row r="80" customFormat="false" ht="11.25" hidden="false" customHeight="true" outlineLevel="0" collapsed="false">
      <c r="A80" s="51" t="s">
        <v>122</v>
      </c>
      <c r="B80" s="52"/>
      <c r="C80" s="52"/>
      <c r="D80" s="52"/>
      <c r="E80" s="66" t="n">
        <v>49587.35</v>
      </c>
      <c r="F80" s="55" t="n">
        <v>20.026</v>
      </c>
      <c r="G80" s="105" t="n">
        <v>25.427</v>
      </c>
      <c r="H80" s="54" t="n">
        <v>1.781</v>
      </c>
    </row>
    <row r="81" customFormat="false" ht="11.25" hidden="false" customHeight="true" outlineLevel="0" collapsed="false">
      <c r="A81" s="51" t="s">
        <v>123</v>
      </c>
      <c r="B81" s="52"/>
      <c r="C81" s="52"/>
      <c r="D81" s="52"/>
      <c r="E81" s="66" t="n">
        <v>1650.92</v>
      </c>
      <c r="F81" s="55" t="n">
        <v>0</v>
      </c>
      <c r="G81" s="105" t="n">
        <v>312.005</v>
      </c>
      <c r="H81" s="55" t="n">
        <v>0</v>
      </c>
    </row>
    <row r="82" customFormat="false" ht="11.25" hidden="false" customHeight="true" outlineLevel="0" collapsed="false">
      <c r="A82" s="51" t="s">
        <v>124</v>
      </c>
      <c r="B82" s="52"/>
      <c r="C82" s="52"/>
      <c r="D82" s="52"/>
      <c r="E82" s="66" t="n">
        <v>1676.81</v>
      </c>
      <c r="F82" s="55" t="n">
        <v>0</v>
      </c>
      <c r="G82" s="105" t="n">
        <v>319.47</v>
      </c>
      <c r="H82" s="55" t="n">
        <v>0</v>
      </c>
    </row>
    <row r="83" customFormat="false" ht="11.25" hidden="false" customHeight="true" outlineLevel="0" collapsed="false">
      <c r="A83" s="51" t="s">
        <v>125</v>
      </c>
      <c r="B83" s="52"/>
      <c r="C83" s="52"/>
      <c r="D83" s="52"/>
      <c r="E83" s="66" t="n">
        <v>444.675</v>
      </c>
      <c r="F83" s="55" t="n">
        <v>0</v>
      </c>
      <c r="G83" s="105" t="n">
        <v>203.28</v>
      </c>
      <c r="H83" s="55" t="n">
        <v>0</v>
      </c>
    </row>
    <row r="84" customFormat="false" ht="11.25" hidden="false" customHeight="true" outlineLevel="0" collapsed="false">
      <c r="A84" s="51" t="s">
        <v>126</v>
      </c>
      <c r="B84" s="52"/>
      <c r="C84" s="52"/>
      <c r="D84" s="52"/>
      <c r="E84" s="66" t="n">
        <v>437.369</v>
      </c>
      <c r="F84" s="55" t="n">
        <v>0</v>
      </c>
      <c r="G84" s="105" t="n">
        <v>172.288</v>
      </c>
      <c r="H84" s="55" t="n">
        <v>0</v>
      </c>
    </row>
    <row r="85" customFormat="false" ht="11.25" hidden="false" customHeight="true" outlineLevel="0" collapsed="false">
      <c r="A85" s="51" t="s">
        <v>127</v>
      </c>
      <c r="B85" s="52"/>
      <c r="C85" s="52"/>
      <c r="D85" s="52"/>
      <c r="E85" s="66" t="n">
        <v>26197.614</v>
      </c>
      <c r="F85" s="55" t="n">
        <v>27.524</v>
      </c>
      <c r="G85" s="105" t="n">
        <v>7297.51</v>
      </c>
      <c r="H85" s="55" t="n">
        <v>0</v>
      </c>
    </row>
    <row r="86" customFormat="false" ht="11.25" hidden="false" customHeight="true" outlineLevel="0" collapsed="false">
      <c r="A86" s="51" t="s">
        <v>129</v>
      </c>
      <c r="B86" s="52"/>
      <c r="C86" s="52"/>
      <c r="D86" s="52"/>
      <c r="E86" s="66" t="n">
        <v>1113.3</v>
      </c>
      <c r="F86" s="55" t="n">
        <v>92.488</v>
      </c>
      <c r="G86" s="105" t="n">
        <v>2959.855</v>
      </c>
      <c r="H86" s="55" t="n">
        <v>0</v>
      </c>
    </row>
    <row r="87" customFormat="false" ht="11.25" hidden="false" customHeight="true" outlineLevel="0" collapsed="false">
      <c r="A87" s="51" t="s">
        <v>130</v>
      </c>
      <c r="B87" s="52"/>
      <c r="C87" s="52"/>
      <c r="D87" s="52"/>
      <c r="E87" s="66" t="n">
        <v>0</v>
      </c>
      <c r="F87" s="55" t="n">
        <v>0</v>
      </c>
      <c r="G87" s="105" t="n">
        <v>509.1</v>
      </c>
      <c r="H87" s="54" t="n">
        <v>45.8</v>
      </c>
    </row>
    <row r="88" customFormat="false" ht="11.25" hidden="false" customHeight="true" outlineLevel="0" collapsed="false">
      <c r="A88" s="51" t="s">
        <v>131</v>
      </c>
      <c r="B88" s="52"/>
      <c r="C88" s="52"/>
      <c r="D88" s="52"/>
      <c r="E88" s="66" t="n">
        <v>425.954</v>
      </c>
      <c r="F88" s="55" t="n">
        <v>0</v>
      </c>
      <c r="G88" s="105" t="n">
        <v>214.83</v>
      </c>
      <c r="H88" s="55" t="n">
        <v>0</v>
      </c>
    </row>
    <row r="89" customFormat="false" ht="11.25" hidden="false" customHeight="true" outlineLevel="0" collapsed="false">
      <c r="A89" s="51" t="s">
        <v>132</v>
      </c>
      <c r="B89" s="52"/>
      <c r="C89" s="52"/>
      <c r="D89" s="52"/>
      <c r="E89" s="66" t="n">
        <v>5437.005</v>
      </c>
      <c r="F89" s="55" t="n">
        <v>0</v>
      </c>
      <c r="G89" s="105" t="n">
        <v>503.706</v>
      </c>
      <c r="H89" s="55" t="n">
        <v>0</v>
      </c>
    </row>
    <row r="90" customFormat="false" ht="11.25" hidden="false" customHeight="true" outlineLevel="0" collapsed="false">
      <c r="A90" s="51" t="s">
        <v>133</v>
      </c>
      <c r="B90" s="52"/>
      <c r="C90" s="52"/>
      <c r="D90" s="52"/>
      <c r="E90" s="66" t="n">
        <v>1348.272</v>
      </c>
      <c r="F90" s="55" t="n">
        <v>0</v>
      </c>
      <c r="G90" s="105" t="n">
        <v>630.216</v>
      </c>
      <c r="H90" s="55" t="n">
        <v>0</v>
      </c>
    </row>
    <row r="91" customFormat="false" ht="11.25" hidden="false" customHeight="true" outlineLevel="0" collapsed="false">
      <c r="A91" s="51" t="s">
        <v>134</v>
      </c>
      <c r="B91" s="52"/>
      <c r="C91" s="52"/>
      <c r="D91" s="52"/>
      <c r="E91" s="66" t="n">
        <v>0</v>
      </c>
      <c r="F91" s="55" t="n">
        <v>0</v>
      </c>
      <c r="G91" s="105" t="n">
        <v>254.33</v>
      </c>
      <c r="H91" s="55" t="n">
        <v>0</v>
      </c>
    </row>
    <row r="92" customFormat="false" ht="11.25" hidden="false" customHeight="true" outlineLevel="0" collapsed="false">
      <c r="A92" s="51" t="s">
        <v>135</v>
      </c>
      <c r="B92" s="52"/>
      <c r="C92" s="52"/>
      <c r="D92" s="52"/>
      <c r="E92" s="66" t="n">
        <v>523.296</v>
      </c>
      <c r="F92" s="55" t="n">
        <v>0</v>
      </c>
      <c r="G92" s="105" t="n">
        <v>231</v>
      </c>
      <c r="H92" s="55" t="n">
        <v>0</v>
      </c>
    </row>
    <row r="93" customFormat="false" ht="11.25" hidden="false" customHeight="true" outlineLevel="0" collapsed="false">
      <c r="A93" s="51" t="s">
        <v>136</v>
      </c>
      <c r="B93" s="52"/>
      <c r="C93" s="52"/>
      <c r="D93" s="52"/>
      <c r="E93" s="66" t="n">
        <v>353.52</v>
      </c>
      <c r="F93" s="55" t="n">
        <v>0</v>
      </c>
      <c r="G93" s="105" t="n">
        <v>533.64</v>
      </c>
      <c r="H93" s="54" t="n">
        <v>1.059</v>
      </c>
    </row>
    <row r="94" customFormat="false" ht="11.25" hidden="false" customHeight="true" outlineLevel="0" collapsed="false">
      <c r="A94" s="51" t="s">
        <v>137</v>
      </c>
      <c r="B94" s="52"/>
      <c r="C94" s="52"/>
      <c r="D94" s="52"/>
      <c r="E94" s="66" t="n">
        <v>14185.62</v>
      </c>
      <c r="F94" s="55" t="n">
        <v>224.28</v>
      </c>
      <c r="G94" s="105" t="n">
        <v>28627.7</v>
      </c>
      <c r="H94" s="54" t="n">
        <v>0.602</v>
      </c>
    </row>
    <row r="95" customFormat="false" ht="11.25" hidden="false" customHeight="true" outlineLevel="0" collapsed="false">
      <c r="A95" s="51" t="s">
        <v>138</v>
      </c>
      <c r="B95" s="52"/>
      <c r="C95" s="52"/>
      <c r="D95" s="52"/>
      <c r="E95" s="66" t="n">
        <v>375.2</v>
      </c>
      <c r="F95" s="55" t="n">
        <v>0</v>
      </c>
      <c r="G95" s="105" t="n">
        <v>286.76</v>
      </c>
      <c r="H95" s="54" t="n">
        <v>4.2</v>
      </c>
    </row>
    <row r="96" customFormat="false" ht="11.25" hidden="false" customHeight="true" outlineLevel="0" collapsed="false">
      <c r="A96" s="51" t="s">
        <v>139</v>
      </c>
      <c r="B96" s="52"/>
      <c r="C96" s="52"/>
      <c r="D96" s="52"/>
      <c r="E96" s="66" t="n">
        <v>473.372</v>
      </c>
      <c r="F96" s="55" t="n">
        <v>28.475</v>
      </c>
      <c r="G96" s="105" t="n">
        <v>972.437</v>
      </c>
      <c r="H96" s="55" t="n">
        <v>0</v>
      </c>
    </row>
    <row r="97" customFormat="false" ht="11.25" hidden="false" customHeight="true" outlineLevel="0" collapsed="false">
      <c r="A97" s="51" t="s">
        <v>140</v>
      </c>
      <c r="B97" s="52"/>
      <c r="C97" s="52"/>
      <c r="D97" s="52"/>
      <c r="E97" s="66" t="n">
        <v>143.75</v>
      </c>
      <c r="F97" s="55" t="n">
        <v>58.487</v>
      </c>
      <c r="G97" s="105" t="n">
        <v>446.501</v>
      </c>
      <c r="H97" s="55" t="n">
        <v>0</v>
      </c>
    </row>
    <row r="98" customFormat="false" ht="11.25" hidden="false" customHeight="true" outlineLevel="0" collapsed="false">
      <c r="A98" s="0" t="s">
        <v>141</v>
      </c>
      <c r="B98" s="52"/>
      <c r="C98" s="52"/>
      <c r="D98" s="52"/>
      <c r="E98" s="66" t="n">
        <v>10496.133</v>
      </c>
      <c r="F98" s="55" t="n">
        <v>135.215</v>
      </c>
      <c r="G98" s="105" t="n">
        <v>29332.86</v>
      </c>
      <c r="H98" s="55" t="n">
        <v>0</v>
      </c>
    </row>
    <row r="99" customFormat="false" ht="11.25" hidden="false" customHeight="true" outlineLevel="0" collapsed="false">
      <c r="A99" s="51" t="s">
        <v>142</v>
      </c>
      <c r="B99" s="52"/>
      <c r="C99" s="52"/>
      <c r="D99" s="52"/>
      <c r="E99" s="66" t="n">
        <v>11409.321</v>
      </c>
      <c r="F99" s="55" t="n">
        <v>184.242</v>
      </c>
      <c r="G99" s="105" t="n">
        <v>33406.483</v>
      </c>
      <c r="H99" s="55" t="n">
        <v>0</v>
      </c>
    </row>
    <row r="100" customFormat="false" ht="11.25" hidden="false" customHeight="true" outlineLevel="0" collapsed="false">
      <c r="A100" s="51" t="s">
        <v>143</v>
      </c>
      <c r="B100" s="52"/>
      <c r="C100" s="52"/>
      <c r="D100" s="52"/>
      <c r="E100" s="66" t="n">
        <v>5611.854</v>
      </c>
      <c r="F100" s="55" t="n">
        <v>4.084</v>
      </c>
      <c r="G100" s="105" t="n">
        <v>603.885</v>
      </c>
      <c r="H100" s="55" t="n">
        <v>0</v>
      </c>
    </row>
    <row r="101" customFormat="false" ht="11.25" hidden="false" customHeight="true" outlineLevel="0" collapsed="false">
      <c r="A101" s="51" t="s">
        <v>144</v>
      </c>
      <c r="B101" s="52"/>
      <c r="C101" s="52"/>
      <c r="D101" s="52"/>
      <c r="E101" s="66" t="n">
        <v>10797.816</v>
      </c>
      <c r="F101" s="55" t="n">
        <v>109.119</v>
      </c>
      <c r="G101" s="105" t="n">
        <v>34024.682</v>
      </c>
      <c r="H101" s="55" t="n">
        <v>0</v>
      </c>
    </row>
    <row r="102" customFormat="false" ht="11.25" hidden="false" customHeight="true" outlineLevel="0" collapsed="false">
      <c r="A102" s="51" t="s">
        <v>145</v>
      </c>
      <c r="B102" s="52"/>
      <c r="C102" s="52"/>
      <c r="D102" s="52"/>
      <c r="E102" s="66" t="n">
        <v>1015.553</v>
      </c>
      <c r="F102" s="55" t="n">
        <v>2.61</v>
      </c>
      <c r="G102" s="105" t="n">
        <v>1297.86</v>
      </c>
      <c r="H102" s="55" t="n">
        <v>0</v>
      </c>
    </row>
    <row r="103" customFormat="false" ht="11.25" hidden="false" customHeight="true" outlineLevel="0" collapsed="false">
      <c r="A103" s="51" t="s">
        <v>146</v>
      </c>
      <c r="B103" s="52"/>
      <c r="C103" s="52"/>
      <c r="D103" s="52"/>
      <c r="E103" s="66" t="n">
        <v>358.694</v>
      </c>
      <c r="F103" s="55" t="n">
        <v>73.256</v>
      </c>
      <c r="G103" s="105" t="n">
        <v>1556.152</v>
      </c>
      <c r="H103" s="55" t="n">
        <v>0</v>
      </c>
    </row>
    <row r="104" customFormat="false" ht="11.25" hidden="false" customHeight="true" outlineLevel="0" collapsed="false">
      <c r="A104" s="51" t="s">
        <v>147</v>
      </c>
      <c r="B104" s="52"/>
      <c r="C104" s="52"/>
      <c r="D104" s="52"/>
      <c r="E104" s="66" t="n">
        <v>688.6</v>
      </c>
      <c r="F104" s="55" t="n">
        <v>0</v>
      </c>
      <c r="G104" s="105" t="n">
        <v>933.572</v>
      </c>
      <c r="H104" s="54" t="n">
        <v>5.753</v>
      </c>
    </row>
    <row r="105" customFormat="false" ht="11.25" hidden="false" customHeight="true" outlineLevel="0" collapsed="false">
      <c r="A105" s="51" t="s">
        <v>148</v>
      </c>
      <c r="B105" s="52"/>
      <c r="C105" s="52"/>
      <c r="D105" s="52"/>
      <c r="E105" s="66" t="n">
        <v>397.343</v>
      </c>
      <c r="F105" s="55" t="n">
        <v>0</v>
      </c>
      <c r="G105" s="105" t="n">
        <v>223.932</v>
      </c>
      <c r="H105" s="55" t="n">
        <v>0</v>
      </c>
    </row>
    <row r="106" customFormat="false" ht="11.25" hidden="false" customHeight="true" outlineLevel="0" collapsed="false">
      <c r="A106" s="51" t="s">
        <v>149</v>
      </c>
      <c r="B106" s="52"/>
      <c r="C106" s="52"/>
      <c r="D106" s="52"/>
      <c r="E106" s="66" t="n">
        <v>1670.15</v>
      </c>
      <c r="F106" s="55" t="n">
        <v>1.996</v>
      </c>
      <c r="G106" s="105" t="n">
        <v>15085.031</v>
      </c>
      <c r="H106" s="65" t="s">
        <v>272</v>
      </c>
    </row>
    <row r="107" customFormat="false" ht="11.25" hidden="false" customHeight="true" outlineLevel="0" collapsed="false">
      <c r="A107" s="51" t="s">
        <v>150</v>
      </c>
      <c r="B107" s="52"/>
      <c r="C107" s="52"/>
      <c r="D107" s="52"/>
      <c r="E107" s="66" t="n">
        <v>0</v>
      </c>
      <c r="F107" s="55" t="n">
        <v>0</v>
      </c>
      <c r="G107" s="105" t="n">
        <v>55721.989</v>
      </c>
      <c r="H107" s="55" t="n">
        <v>0</v>
      </c>
    </row>
    <row r="108" customFormat="false" ht="11.25" hidden="false" customHeight="true" outlineLevel="0" collapsed="false">
      <c r="A108" s="51" t="s">
        <v>151</v>
      </c>
      <c r="B108" s="52"/>
      <c r="C108" s="52"/>
      <c r="D108" s="52"/>
      <c r="E108" s="66" t="n">
        <v>11406.09</v>
      </c>
      <c r="F108" s="55" t="n">
        <v>162.686</v>
      </c>
      <c r="G108" s="105" t="n">
        <v>33725.918</v>
      </c>
      <c r="H108" s="55" t="n">
        <v>0</v>
      </c>
    </row>
    <row r="109" customFormat="false" ht="11.25" hidden="false" customHeight="true" outlineLevel="0" collapsed="false">
      <c r="A109" s="51" t="s">
        <v>152</v>
      </c>
      <c r="B109" s="52"/>
      <c r="C109" s="52"/>
      <c r="D109" s="52"/>
      <c r="E109" s="66" t="n">
        <v>10874.637</v>
      </c>
      <c r="F109" s="55" t="n">
        <v>162.274</v>
      </c>
      <c r="G109" s="105" t="n">
        <v>33559.862</v>
      </c>
      <c r="H109" s="55" t="n">
        <v>0</v>
      </c>
    </row>
    <row r="110" customFormat="false" ht="11.25" hidden="false" customHeight="true" outlineLevel="0" collapsed="false">
      <c r="A110" s="51" t="s">
        <v>153</v>
      </c>
      <c r="B110" s="52"/>
      <c r="C110" s="52"/>
      <c r="D110" s="52"/>
      <c r="E110" s="66" t="n">
        <v>79814.93</v>
      </c>
      <c r="F110" s="55" t="n">
        <v>36.73</v>
      </c>
      <c r="G110" s="105" t="n">
        <v>2363.98</v>
      </c>
      <c r="H110" s="54" t="n">
        <v>4.01</v>
      </c>
    </row>
    <row r="111" customFormat="false" ht="11.25" hidden="false" customHeight="true" outlineLevel="0" collapsed="false">
      <c r="A111" s="51" t="s">
        <v>154</v>
      </c>
      <c r="B111" s="52"/>
      <c r="C111" s="52"/>
      <c r="D111" s="52"/>
      <c r="E111" s="66" t="n">
        <v>483.186</v>
      </c>
      <c r="F111" s="55" t="n">
        <v>0</v>
      </c>
      <c r="G111" s="105" t="n">
        <v>253.198</v>
      </c>
      <c r="H111" s="55" t="n">
        <v>0</v>
      </c>
    </row>
    <row r="112" customFormat="false" ht="11.25" hidden="false" customHeight="true" outlineLevel="0" collapsed="false">
      <c r="A112" s="51" t="s">
        <v>155</v>
      </c>
      <c r="B112" s="52"/>
      <c r="C112" s="52"/>
      <c r="D112" s="52"/>
      <c r="E112" s="66" t="n">
        <v>10888.314</v>
      </c>
      <c r="F112" s="55" t="n">
        <v>250.296</v>
      </c>
      <c r="G112" s="105" t="n">
        <v>32439.835</v>
      </c>
      <c r="H112" s="55" t="n">
        <v>0</v>
      </c>
    </row>
    <row r="113" customFormat="false" ht="11.25" hidden="false" customHeight="true" outlineLevel="0" collapsed="false">
      <c r="A113" s="51" t="s">
        <v>156</v>
      </c>
      <c r="B113" s="52"/>
      <c r="C113" s="52"/>
      <c r="D113" s="52"/>
      <c r="E113" s="66" t="n">
        <v>527.04</v>
      </c>
      <c r="F113" s="55" t="n">
        <v>0</v>
      </c>
      <c r="G113" s="105" t="n">
        <v>382.667</v>
      </c>
      <c r="H113" s="54" t="n">
        <v>6.301</v>
      </c>
    </row>
    <row r="114" customFormat="false" ht="11.25" hidden="false" customHeight="true" outlineLevel="0" collapsed="false">
      <c r="A114" s="51" t="s">
        <v>157</v>
      </c>
      <c r="B114" s="52"/>
      <c r="C114" s="52"/>
      <c r="D114" s="52"/>
      <c r="E114" s="66" t="n">
        <v>63566.517</v>
      </c>
      <c r="F114" s="55" t="n">
        <v>251.04</v>
      </c>
      <c r="G114" s="105" t="n">
        <v>646560</v>
      </c>
      <c r="H114" s="55" t="n">
        <v>0</v>
      </c>
    </row>
    <row r="115" customFormat="false" ht="11.25" hidden="false" customHeight="true" outlineLevel="0" collapsed="false">
      <c r="A115" s="51" t="s">
        <v>158</v>
      </c>
      <c r="B115" s="52"/>
      <c r="C115" s="52"/>
      <c r="D115" s="52"/>
      <c r="E115" s="66" t="n">
        <v>1994.976</v>
      </c>
      <c r="F115" s="55" t="n">
        <v>0</v>
      </c>
      <c r="G115" s="105" t="n">
        <v>1301.48</v>
      </c>
      <c r="H115" s="55" t="n">
        <v>0</v>
      </c>
    </row>
    <row r="116" customFormat="false" ht="11.25" hidden="false" customHeight="true" outlineLevel="0" collapsed="false">
      <c r="A116" s="51" t="s">
        <v>159</v>
      </c>
      <c r="B116" s="52"/>
      <c r="C116" s="52"/>
      <c r="D116" s="52"/>
      <c r="E116" s="66" t="n">
        <v>509.81</v>
      </c>
      <c r="F116" s="55" t="n">
        <v>0</v>
      </c>
      <c r="G116" s="105" t="n">
        <v>79.876</v>
      </c>
      <c r="H116" s="55" t="n">
        <v>0</v>
      </c>
    </row>
    <row r="117" customFormat="false" ht="11.25" hidden="false" customHeight="true" outlineLevel="0" collapsed="false">
      <c r="A117" s="51" t="s">
        <v>160</v>
      </c>
      <c r="B117" s="52"/>
      <c r="C117" s="52"/>
      <c r="D117" s="52"/>
      <c r="E117" s="66" t="n">
        <v>0</v>
      </c>
      <c r="F117" s="55" t="n">
        <v>0</v>
      </c>
      <c r="G117" s="105" t="n">
        <v>219.37</v>
      </c>
      <c r="H117" s="55" t="n">
        <v>0</v>
      </c>
    </row>
    <row r="118" customFormat="false" ht="11.25" hidden="false" customHeight="true" outlineLevel="0" collapsed="false">
      <c r="A118" s="51" t="s">
        <v>161</v>
      </c>
      <c r="B118" s="52"/>
      <c r="C118" s="52"/>
      <c r="D118" s="52"/>
      <c r="E118" s="66" t="n">
        <v>39777.82</v>
      </c>
      <c r="F118" s="55" t="n">
        <v>90.46</v>
      </c>
      <c r="G118" s="105" t="n">
        <v>5485.16</v>
      </c>
      <c r="H118" s="54" t="n">
        <v>10.125</v>
      </c>
    </row>
    <row r="119" customFormat="false" ht="11.25" hidden="false" customHeight="true" outlineLevel="0" collapsed="false">
      <c r="A119" s="51" t="s">
        <v>162</v>
      </c>
      <c r="B119" s="52"/>
      <c r="C119" s="52"/>
      <c r="D119" s="52"/>
      <c r="E119" s="66" t="n">
        <v>14865.766</v>
      </c>
      <c r="F119" s="55" t="n">
        <v>82.908</v>
      </c>
      <c r="G119" s="105" t="n">
        <v>120741.101</v>
      </c>
      <c r="H119" s="55" t="n">
        <v>0</v>
      </c>
    </row>
    <row r="120" customFormat="false" ht="11.25" hidden="false" customHeight="true" outlineLevel="0" collapsed="false">
      <c r="A120" s="51" t="s">
        <v>163</v>
      </c>
      <c r="B120" s="52"/>
      <c r="C120" s="52"/>
      <c r="D120" s="52"/>
      <c r="E120" s="66" t="n">
        <v>10085.227</v>
      </c>
      <c r="F120" s="55" t="n">
        <v>119.425</v>
      </c>
      <c r="G120" s="105" t="n">
        <v>26045.187</v>
      </c>
      <c r="H120" s="55" t="n">
        <v>0</v>
      </c>
    </row>
    <row r="121" customFormat="false" ht="11.25" hidden="false" customHeight="true" outlineLevel="0" collapsed="false">
      <c r="A121" s="51" t="s">
        <v>164</v>
      </c>
      <c r="B121" s="52"/>
      <c r="C121" s="52"/>
      <c r="D121" s="52"/>
      <c r="E121" s="66" t="n">
        <v>10612.105</v>
      </c>
      <c r="F121" s="55" t="n">
        <v>129.327</v>
      </c>
      <c r="G121" s="105" t="n">
        <v>32470.892</v>
      </c>
      <c r="H121" s="55" t="n">
        <v>0</v>
      </c>
    </row>
    <row r="122" customFormat="false" ht="11.25" hidden="false" customHeight="true" outlineLevel="0" collapsed="false">
      <c r="A122" s="51" t="s">
        <v>165</v>
      </c>
      <c r="B122" s="52"/>
      <c r="C122" s="52"/>
      <c r="D122" s="52"/>
      <c r="E122" s="66" t="n">
        <v>40573.54</v>
      </c>
      <c r="F122" s="55" t="n">
        <v>12.753</v>
      </c>
      <c r="G122" s="105" t="n">
        <v>940.711</v>
      </c>
      <c r="H122" s="54" t="n">
        <v>2.43</v>
      </c>
    </row>
    <row r="123" customFormat="false" ht="11.25" hidden="false" customHeight="true" outlineLevel="0" collapsed="false">
      <c r="A123" s="51" t="s">
        <v>166</v>
      </c>
      <c r="B123" s="52"/>
      <c r="C123" s="52"/>
      <c r="D123" s="52"/>
      <c r="E123" s="66" t="n">
        <v>0</v>
      </c>
      <c r="F123" s="55" t="n">
        <v>0</v>
      </c>
      <c r="G123" s="105" t="n">
        <v>233538.606</v>
      </c>
      <c r="H123" s="55" t="n">
        <v>0</v>
      </c>
    </row>
    <row r="124" customFormat="false" ht="11.25" hidden="false" customHeight="true" outlineLevel="0" collapsed="false">
      <c r="A124" s="51" t="s">
        <v>168</v>
      </c>
      <c r="B124" s="52"/>
      <c r="C124" s="52"/>
      <c r="D124" s="52"/>
      <c r="E124" s="66" t="n">
        <v>14325.77</v>
      </c>
      <c r="F124" s="55" t="n">
        <v>18.35</v>
      </c>
      <c r="G124" s="105" t="n">
        <v>1661.138</v>
      </c>
      <c r="H124" s="54" t="n">
        <v>0.8</v>
      </c>
    </row>
    <row r="125" customFormat="false" ht="11.25" hidden="false" customHeight="true" outlineLevel="0" collapsed="false">
      <c r="A125" s="51" t="s">
        <v>169</v>
      </c>
      <c r="B125" s="52"/>
      <c r="C125" s="52"/>
      <c r="D125" s="52"/>
      <c r="E125" s="66" t="n">
        <v>502.56</v>
      </c>
      <c r="F125" s="55" t="n">
        <v>0</v>
      </c>
      <c r="G125" s="105" t="n">
        <v>545.803</v>
      </c>
      <c r="H125" s="54" t="n">
        <v>2.445</v>
      </c>
    </row>
    <row r="126" customFormat="false" ht="11.25" hidden="false" customHeight="true" outlineLevel="0" collapsed="false">
      <c r="A126" s="51" t="s">
        <v>170</v>
      </c>
      <c r="B126" s="52"/>
      <c r="C126" s="52"/>
      <c r="D126" s="52"/>
      <c r="E126" s="66" t="n">
        <v>0</v>
      </c>
      <c r="F126" s="55" t="n">
        <v>0</v>
      </c>
      <c r="G126" s="105" t="n">
        <v>47014.733</v>
      </c>
      <c r="H126" s="55" t="n">
        <v>0</v>
      </c>
    </row>
    <row r="127" customFormat="false" ht="11.25" hidden="false" customHeight="true" outlineLevel="0" collapsed="false">
      <c r="A127" s="51" t="s">
        <v>171</v>
      </c>
      <c r="B127" s="52"/>
      <c r="C127" s="52"/>
      <c r="D127" s="52"/>
      <c r="E127" s="66" t="n">
        <v>63011.84</v>
      </c>
      <c r="F127" s="55" t="n">
        <v>24.62</v>
      </c>
      <c r="G127" s="105" t="n">
        <v>1478.22</v>
      </c>
      <c r="H127" s="54" t="n">
        <v>6.075</v>
      </c>
    </row>
    <row r="128" customFormat="false" ht="11.25" hidden="false" customHeight="true" outlineLevel="0" collapsed="false">
      <c r="A128" s="51" t="s">
        <v>172</v>
      </c>
      <c r="B128" s="52"/>
      <c r="C128" s="52"/>
      <c r="D128" s="52"/>
      <c r="E128" s="66" t="n">
        <v>4048.68</v>
      </c>
      <c r="F128" s="55" t="n">
        <v>7.4</v>
      </c>
      <c r="G128" s="105" t="n">
        <v>486.252</v>
      </c>
      <c r="H128" s="65" t="s">
        <v>272</v>
      </c>
    </row>
    <row r="129" customFormat="false" ht="11.25" hidden="false" customHeight="true" outlineLevel="0" collapsed="false">
      <c r="A129" s="51" t="s">
        <v>174</v>
      </c>
      <c r="B129" s="52"/>
      <c r="C129" s="52"/>
      <c r="D129" s="52"/>
      <c r="E129" s="66" t="n">
        <v>11500.131</v>
      </c>
      <c r="F129" s="55" t="n">
        <v>128.917</v>
      </c>
      <c r="G129" s="105" t="n">
        <v>32745.135</v>
      </c>
      <c r="H129" s="55" t="n">
        <v>0</v>
      </c>
    </row>
    <row r="130" customFormat="false" ht="11.25" hidden="false" customHeight="true" outlineLevel="0" collapsed="false">
      <c r="A130" s="51" t="s">
        <v>175</v>
      </c>
      <c r="B130" s="52"/>
      <c r="C130" s="52"/>
      <c r="D130" s="52"/>
      <c r="E130" s="66" t="n">
        <v>0</v>
      </c>
      <c r="F130" s="55" t="n">
        <v>0</v>
      </c>
      <c r="G130" s="105" t="n">
        <v>1097.906</v>
      </c>
      <c r="H130" s="55" t="n">
        <v>0</v>
      </c>
    </row>
    <row r="131" customFormat="false" ht="11.25" hidden="false" customHeight="true" outlineLevel="0" collapsed="false">
      <c r="A131" s="51" t="s">
        <v>176</v>
      </c>
      <c r="B131" s="52"/>
      <c r="C131" s="52"/>
      <c r="D131" s="52"/>
      <c r="E131" s="66" t="n">
        <v>10555.284</v>
      </c>
      <c r="F131" s="55" t="n">
        <v>122.555</v>
      </c>
      <c r="G131" s="105" t="n">
        <v>26264.278</v>
      </c>
      <c r="H131" s="55" t="n">
        <v>0</v>
      </c>
    </row>
    <row r="132" customFormat="false" ht="11.25" hidden="false" customHeight="true" outlineLevel="0" collapsed="false">
      <c r="A132" s="51" t="s">
        <v>177</v>
      </c>
      <c r="B132" s="52"/>
      <c r="C132" s="52"/>
      <c r="D132" s="52"/>
      <c r="E132" s="66" t="n">
        <v>172.402</v>
      </c>
      <c r="F132" s="55" t="n">
        <v>34.419</v>
      </c>
      <c r="G132" s="105" t="n">
        <v>97.129</v>
      </c>
      <c r="H132" s="55" t="n">
        <v>0</v>
      </c>
    </row>
    <row r="133" customFormat="false" ht="11.25" hidden="false" customHeight="true" outlineLevel="0" collapsed="false">
      <c r="A133" s="51" t="s">
        <v>178</v>
      </c>
      <c r="B133" s="52"/>
      <c r="C133" s="52"/>
      <c r="D133" s="52"/>
      <c r="E133" s="66" t="n">
        <v>63098.75</v>
      </c>
      <c r="F133" s="55" t="n">
        <v>16.175</v>
      </c>
      <c r="G133" s="105" t="n">
        <v>1667.436</v>
      </c>
      <c r="H133" s="54" t="n">
        <v>1.784</v>
      </c>
    </row>
    <row r="134" customFormat="false" ht="11.25" hidden="false" customHeight="true" outlineLevel="0" collapsed="false">
      <c r="A134" s="51" t="s">
        <v>179</v>
      </c>
      <c r="B134" s="52"/>
      <c r="C134" s="52"/>
      <c r="D134" s="52"/>
      <c r="E134" s="66" t="n">
        <v>39.005</v>
      </c>
      <c r="F134" s="55" t="n">
        <v>0</v>
      </c>
      <c r="G134" s="105" t="n">
        <v>0</v>
      </c>
      <c r="H134" s="55" t="n">
        <v>0</v>
      </c>
    </row>
    <row r="135" customFormat="false" ht="11.25" hidden="false" customHeight="true" outlineLevel="0" collapsed="false">
      <c r="A135" s="51" t="s">
        <v>180</v>
      </c>
      <c r="B135" s="52"/>
      <c r="C135" s="52"/>
      <c r="D135" s="52"/>
      <c r="E135" s="66" t="n">
        <v>100430.31</v>
      </c>
      <c r="F135" s="55" t="n">
        <v>12.29</v>
      </c>
      <c r="G135" s="105" t="n">
        <v>636.078</v>
      </c>
      <c r="H135" s="54" t="n">
        <v>0.602</v>
      </c>
    </row>
    <row r="136" customFormat="false" ht="11.25" hidden="false" customHeight="true" outlineLevel="0" collapsed="false">
      <c r="A136" s="51" t="s">
        <v>182</v>
      </c>
      <c r="B136" s="52"/>
      <c r="C136" s="52"/>
      <c r="D136" s="52"/>
      <c r="E136" s="66" t="n">
        <v>3424.56</v>
      </c>
      <c r="F136" s="55" t="n">
        <v>169.267</v>
      </c>
      <c r="G136" s="105" t="n">
        <v>159.097</v>
      </c>
      <c r="H136" s="54" t="n">
        <v>1.4</v>
      </c>
    </row>
    <row r="137" customFormat="false" ht="11.25" hidden="false" customHeight="true" outlineLevel="0" collapsed="false">
      <c r="A137" s="51" t="s">
        <v>183</v>
      </c>
      <c r="B137" s="52"/>
      <c r="C137" s="52"/>
      <c r="D137" s="52"/>
      <c r="E137" s="66" t="n">
        <v>10628.397</v>
      </c>
      <c r="F137" s="55" t="n">
        <v>196.613</v>
      </c>
      <c r="G137" s="105" t="n">
        <v>33487.129</v>
      </c>
      <c r="H137" s="55" t="n">
        <v>0</v>
      </c>
    </row>
    <row r="138" customFormat="false" ht="11.25" hidden="false" customHeight="true" outlineLevel="0" collapsed="false">
      <c r="A138" s="51" t="s">
        <v>184</v>
      </c>
      <c r="B138" s="52"/>
      <c r="C138" s="52"/>
      <c r="D138" s="52"/>
      <c r="E138" s="66" t="n">
        <v>4577.375</v>
      </c>
      <c r="F138" s="55" t="n">
        <v>13.575</v>
      </c>
      <c r="G138" s="105" t="n">
        <v>1669.214</v>
      </c>
      <c r="H138" s="65" t="s">
        <v>272</v>
      </c>
    </row>
    <row r="139" customFormat="false" ht="11.25" hidden="false" customHeight="true" outlineLevel="0" collapsed="false">
      <c r="A139" s="51" t="s">
        <v>186</v>
      </c>
      <c r="B139" s="52"/>
      <c r="C139" s="52"/>
      <c r="D139" s="52"/>
      <c r="E139" s="66" t="n">
        <v>26932.6</v>
      </c>
      <c r="F139" s="55" t="n">
        <v>7.04</v>
      </c>
      <c r="G139" s="105" t="n">
        <v>463.022</v>
      </c>
      <c r="H139" s="54" t="n">
        <v>1.682</v>
      </c>
    </row>
    <row r="140" customFormat="false" ht="11.25" hidden="false" customHeight="true" outlineLevel="0" collapsed="false">
      <c r="A140" s="51" t="s">
        <v>188</v>
      </c>
      <c r="B140" s="52"/>
      <c r="C140" s="52"/>
      <c r="D140" s="52"/>
      <c r="E140" s="66" t="n">
        <v>11055.044</v>
      </c>
      <c r="F140" s="55" t="n">
        <v>147.409</v>
      </c>
      <c r="G140" s="105" t="n">
        <v>42164.534</v>
      </c>
      <c r="H140" s="55" t="n">
        <v>0</v>
      </c>
    </row>
    <row r="141" customFormat="false" ht="11.25" hidden="false" customHeight="true" outlineLevel="0" collapsed="false">
      <c r="A141" s="51" t="s">
        <v>189</v>
      </c>
      <c r="B141" s="52"/>
      <c r="C141" s="52"/>
      <c r="D141" s="52"/>
      <c r="E141" s="66" t="n">
        <v>35243.58</v>
      </c>
      <c r="F141" s="55" t="n">
        <v>15.735</v>
      </c>
      <c r="G141" s="105" t="n">
        <v>1709.427</v>
      </c>
      <c r="H141" s="54" t="n">
        <v>1.77</v>
      </c>
    </row>
    <row r="142" customFormat="false" ht="11.25" hidden="false" customHeight="true" outlineLevel="0" collapsed="false">
      <c r="A142" s="51" t="s">
        <v>190</v>
      </c>
      <c r="B142" s="52"/>
      <c r="C142" s="52"/>
      <c r="D142" s="52"/>
      <c r="E142" s="66" t="n">
        <v>1463.136</v>
      </c>
      <c r="F142" s="55" t="n">
        <v>1.589</v>
      </c>
      <c r="G142" s="105" t="n">
        <v>2899.779</v>
      </c>
      <c r="H142" s="55" t="n">
        <v>0</v>
      </c>
    </row>
    <row r="143" customFormat="false" ht="11.25" hidden="false" customHeight="true" outlineLevel="0" collapsed="false">
      <c r="A143" s="51" t="s">
        <v>191</v>
      </c>
      <c r="B143" s="52"/>
      <c r="C143" s="52"/>
      <c r="D143" s="52"/>
      <c r="E143" s="66" t="n">
        <v>0</v>
      </c>
      <c r="F143" s="55" t="n">
        <v>0</v>
      </c>
      <c r="G143" s="105" t="n">
        <v>2373.234</v>
      </c>
      <c r="H143" s="55" t="n">
        <v>0</v>
      </c>
    </row>
    <row r="144" customFormat="false" ht="11.25" hidden="false" customHeight="true" outlineLevel="0" collapsed="false">
      <c r="A144" s="51" t="s">
        <v>192</v>
      </c>
      <c r="B144" s="52"/>
      <c r="C144" s="52"/>
      <c r="D144" s="52"/>
      <c r="E144" s="66" t="n">
        <v>67.591</v>
      </c>
      <c r="F144" s="55" t="n">
        <v>7.91</v>
      </c>
      <c r="G144" s="105" t="n">
        <v>119.552</v>
      </c>
      <c r="H144" s="55" t="n">
        <v>0</v>
      </c>
    </row>
    <row r="145" customFormat="false" ht="11.25" hidden="false" customHeight="true" outlineLevel="0" collapsed="false">
      <c r="A145" s="51" t="s">
        <v>193</v>
      </c>
      <c r="B145" s="52"/>
      <c r="C145" s="52"/>
      <c r="D145" s="52"/>
      <c r="E145" s="66" t="n">
        <v>85.615</v>
      </c>
      <c r="F145" s="55" t="n">
        <v>216.836</v>
      </c>
      <c r="G145" s="105" t="n">
        <v>1328.855</v>
      </c>
      <c r="H145" s="55" t="n">
        <v>0</v>
      </c>
    </row>
    <row r="146" customFormat="false" ht="11.25" hidden="false" customHeight="true" outlineLevel="0" collapsed="false">
      <c r="A146" s="51" t="s">
        <v>194</v>
      </c>
      <c r="B146" s="52"/>
      <c r="C146" s="52"/>
      <c r="D146" s="52"/>
      <c r="E146" s="66" t="n">
        <v>13636.53</v>
      </c>
      <c r="F146" s="55" t="n">
        <v>14.504</v>
      </c>
      <c r="G146" s="105" t="n">
        <v>804.842</v>
      </c>
      <c r="H146" s="54" t="n">
        <v>1.008</v>
      </c>
    </row>
    <row r="147" customFormat="false" ht="11.25" hidden="false" customHeight="true" outlineLevel="0" collapsed="false">
      <c r="A147" s="51" t="s">
        <v>195</v>
      </c>
      <c r="B147" s="52"/>
      <c r="C147" s="52"/>
      <c r="D147" s="52"/>
      <c r="E147" s="66" t="n">
        <v>35262.819</v>
      </c>
      <c r="F147" s="55" t="n">
        <v>0</v>
      </c>
      <c r="G147" s="105" t="n">
        <v>98310.959</v>
      </c>
      <c r="H147" s="55" t="n">
        <v>0</v>
      </c>
    </row>
    <row r="148" customFormat="false" ht="11.25" hidden="false" customHeight="true" outlineLevel="0" collapsed="false">
      <c r="A148" s="51" t="s">
        <v>196</v>
      </c>
      <c r="B148" s="52"/>
      <c r="C148" s="52"/>
      <c r="D148" s="52"/>
      <c r="E148" s="66" t="n">
        <v>10923.555</v>
      </c>
      <c r="F148" s="55" t="n">
        <v>16.716</v>
      </c>
      <c r="G148" s="105" t="n">
        <v>776.15</v>
      </c>
      <c r="H148" s="55" t="n">
        <v>0</v>
      </c>
    </row>
    <row r="149" customFormat="false" ht="11.25" hidden="false" customHeight="true" outlineLevel="0" collapsed="false">
      <c r="A149" s="51" t="s">
        <v>197</v>
      </c>
      <c r="B149" s="52"/>
      <c r="C149" s="52"/>
      <c r="D149" s="52"/>
      <c r="E149" s="66" t="n">
        <v>10709.406</v>
      </c>
      <c r="F149" s="55" t="n">
        <v>142.77</v>
      </c>
      <c r="G149" s="105" t="n">
        <v>35035.715</v>
      </c>
      <c r="H149" s="55" t="n">
        <v>0</v>
      </c>
    </row>
    <row r="150" customFormat="false" ht="11.25" hidden="false" customHeight="true" outlineLevel="0" collapsed="false">
      <c r="A150" s="51" t="s">
        <v>198</v>
      </c>
      <c r="B150" s="52"/>
      <c r="C150" s="52"/>
      <c r="D150" s="52"/>
      <c r="E150" s="66" t="n">
        <v>4033.852</v>
      </c>
      <c r="F150" s="55" t="n">
        <v>64.34</v>
      </c>
      <c r="G150" s="105" t="n">
        <v>4085.96</v>
      </c>
      <c r="H150" s="54" t="n">
        <v>4</v>
      </c>
    </row>
    <row r="151" customFormat="false" ht="11.25" hidden="false" customHeight="true" outlineLevel="0" collapsed="false">
      <c r="A151" s="51" t="s">
        <v>199</v>
      </c>
      <c r="B151" s="52"/>
      <c r="C151" s="52"/>
      <c r="D151" s="52"/>
      <c r="E151" s="66" t="n">
        <v>162871.897</v>
      </c>
      <c r="F151" s="55" t="n">
        <v>70.69</v>
      </c>
      <c r="G151" s="105" t="n">
        <v>712854.18</v>
      </c>
      <c r="H151" s="55" t="n">
        <v>0</v>
      </c>
    </row>
    <row r="152" customFormat="false" ht="11.25" hidden="false" customHeight="true" outlineLevel="0" collapsed="false">
      <c r="A152" s="51" t="s">
        <v>200</v>
      </c>
      <c r="B152" s="52"/>
      <c r="C152" s="52"/>
      <c r="D152" s="52"/>
      <c r="E152" s="66" t="n">
        <v>329.285</v>
      </c>
      <c r="F152" s="55" t="n">
        <v>0</v>
      </c>
      <c r="G152" s="105" t="n">
        <v>147.248</v>
      </c>
      <c r="H152" s="55" t="n">
        <v>0</v>
      </c>
    </row>
    <row r="153" customFormat="false" ht="11.25" hidden="false" customHeight="true" outlineLevel="0" collapsed="false">
      <c r="A153" s="51" t="s">
        <v>201</v>
      </c>
      <c r="B153" s="52"/>
      <c r="C153" s="52"/>
      <c r="D153" s="52"/>
      <c r="E153" s="66" t="n">
        <v>102954.846</v>
      </c>
      <c r="F153" s="55" t="n">
        <v>0</v>
      </c>
      <c r="G153" s="105" t="n">
        <v>1251527.615</v>
      </c>
      <c r="H153" s="55" t="n">
        <v>0</v>
      </c>
    </row>
    <row r="154" customFormat="false" ht="11.25" hidden="false" customHeight="true" outlineLevel="0" collapsed="false">
      <c r="A154" s="51" t="s">
        <v>202</v>
      </c>
      <c r="B154" s="52"/>
      <c r="C154" s="52"/>
      <c r="D154" s="52"/>
      <c r="E154" s="66" t="n">
        <v>0</v>
      </c>
      <c r="F154" s="55" t="n">
        <v>0</v>
      </c>
      <c r="G154" s="105" t="n">
        <v>140.826</v>
      </c>
      <c r="H154" s="55" t="n">
        <v>0</v>
      </c>
    </row>
    <row r="155" customFormat="false" ht="11.25" hidden="false" customHeight="true" outlineLevel="0" collapsed="false">
      <c r="A155" s="51" t="s">
        <v>203</v>
      </c>
      <c r="B155" s="52"/>
      <c r="C155" s="52"/>
      <c r="D155" s="52"/>
      <c r="E155" s="66" t="n">
        <v>1602.32</v>
      </c>
      <c r="F155" s="55" t="n">
        <v>0</v>
      </c>
      <c r="G155" s="105" t="n">
        <v>768.888</v>
      </c>
      <c r="H155" s="55" t="n">
        <v>0</v>
      </c>
    </row>
    <row r="156" customFormat="false" ht="11.25" hidden="false" customHeight="true" outlineLevel="0" collapsed="false">
      <c r="A156" s="51" t="s">
        <v>205</v>
      </c>
      <c r="B156" s="52"/>
      <c r="C156" s="52"/>
      <c r="D156" s="52"/>
      <c r="E156" s="66" t="n">
        <v>0</v>
      </c>
      <c r="F156" s="55" t="n">
        <v>0</v>
      </c>
      <c r="G156" s="105" t="n">
        <v>139.226</v>
      </c>
      <c r="H156" s="55" t="n">
        <v>0</v>
      </c>
    </row>
    <row r="157" customFormat="false" ht="11.25" hidden="false" customHeight="true" outlineLevel="0" collapsed="false">
      <c r="A157" s="51" t="s">
        <v>206</v>
      </c>
      <c r="B157" s="52"/>
      <c r="C157" s="52"/>
      <c r="D157" s="52"/>
      <c r="E157" s="66" t="n">
        <v>35133.686</v>
      </c>
      <c r="F157" s="55" t="n">
        <v>182.128</v>
      </c>
      <c r="G157" s="105" t="n">
        <v>539899.38</v>
      </c>
      <c r="H157" s="55" t="n">
        <v>0</v>
      </c>
    </row>
    <row r="158" customFormat="false" ht="11.25" hidden="false" customHeight="true" outlineLevel="0" collapsed="false">
      <c r="A158" s="51" t="s">
        <v>207</v>
      </c>
      <c r="B158" s="52"/>
      <c r="C158" s="52"/>
      <c r="D158" s="52"/>
      <c r="E158" s="66" t="n">
        <v>0</v>
      </c>
      <c r="F158" s="55" t="n">
        <v>0</v>
      </c>
      <c r="G158" s="105" t="n">
        <v>346.79</v>
      </c>
      <c r="H158" s="54" t="n">
        <v>4.32</v>
      </c>
    </row>
    <row r="159" customFormat="false" ht="11.25" hidden="false" customHeight="true" outlineLevel="0" collapsed="false">
      <c r="A159" s="51" t="s">
        <v>208</v>
      </c>
      <c r="B159" s="52"/>
      <c r="C159" s="52"/>
      <c r="D159" s="52"/>
      <c r="E159" s="66" t="n">
        <v>6004.31</v>
      </c>
      <c r="F159" s="55" t="n">
        <v>35.99</v>
      </c>
      <c r="G159" s="105" t="n">
        <v>2233.06</v>
      </c>
      <c r="H159" s="54" t="n">
        <v>2.51</v>
      </c>
    </row>
    <row r="160" customFormat="false" ht="11.25" hidden="false" customHeight="true" outlineLevel="0" collapsed="false">
      <c r="A160" s="51" t="s">
        <v>209</v>
      </c>
      <c r="B160" s="52"/>
      <c r="C160" s="52"/>
      <c r="D160" s="52"/>
      <c r="E160" s="66" t="n">
        <v>37328.72</v>
      </c>
      <c r="F160" s="55" t="n">
        <v>53.946</v>
      </c>
      <c r="G160" s="105" t="n">
        <v>3187.84</v>
      </c>
      <c r="H160" s="54" t="n">
        <v>6.015</v>
      </c>
    </row>
    <row r="161" customFormat="false" ht="11.25" hidden="false" customHeight="true" outlineLevel="0" collapsed="false">
      <c r="A161" s="51" t="s">
        <v>211</v>
      </c>
      <c r="B161" s="52"/>
      <c r="C161" s="52"/>
      <c r="D161" s="52"/>
      <c r="E161" s="66" t="n">
        <v>2900.435</v>
      </c>
      <c r="F161" s="55" t="n">
        <v>0</v>
      </c>
      <c r="G161" s="105" t="n">
        <v>33.556</v>
      </c>
      <c r="H161" s="55" t="n">
        <v>0</v>
      </c>
    </row>
    <row r="162" customFormat="false" ht="11.25" hidden="false" customHeight="true" outlineLevel="0" collapsed="false">
      <c r="A162" s="51" t="s">
        <v>212</v>
      </c>
      <c r="B162" s="52"/>
      <c r="C162" s="52"/>
      <c r="D162" s="52"/>
      <c r="E162" s="66" t="n">
        <v>0</v>
      </c>
      <c r="F162" s="55" t="n">
        <v>0</v>
      </c>
      <c r="G162" s="105" t="n">
        <v>454.28</v>
      </c>
      <c r="H162" s="54" t="n">
        <v>2.56</v>
      </c>
    </row>
    <row r="163" customFormat="false" ht="11.25" hidden="false" customHeight="true" outlineLevel="0" collapsed="false">
      <c r="A163" s="51" t="s">
        <v>213</v>
      </c>
      <c r="B163" s="52"/>
      <c r="C163" s="52"/>
      <c r="D163" s="52"/>
      <c r="E163" s="66" t="n">
        <v>0</v>
      </c>
      <c r="F163" s="55" t="n">
        <v>0</v>
      </c>
      <c r="G163" s="105" t="n">
        <v>398.078</v>
      </c>
      <c r="H163" s="55" t="n">
        <v>0</v>
      </c>
    </row>
    <row r="164" customFormat="false" ht="11.25" hidden="false" customHeight="true" outlineLevel="0" collapsed="false">
      <c r="A164" s="51" t="s">
        <v>214</v>
      </c>
      <c r="B164" s="52"/>
      <c r="C164" s="52"/>
      <c r="D164" s="52"/>
      <c r="E164" s="66" t="n">
        <v>397.404</v>
      </c>
      <c r="F164" s="55" t="n">
        <v>80.298</v>
      </c>
      <c r="G164" s="105" t="n">
        <v>650.399</v>
      </c>
      <c r="H164" s="55" t="n">
        <v>0</v>
      </c>
    </row>
    <row r="165" customFormat="false" ht="11.25" hidden="false" customHeight="true" outlineLevel="0" collapsed="false">
      <c r="A165" s="51" t="s">
        <v>215</v>
      </c>
      <c r="B165" s="52"/>
      <c r="C165" s="52"/>
      <c r="D165" s="52"/>
      <c r="E165" s="66" t="n">
        <v>11308.965</v>
      </c>
      <c r="F165" s="55" t="n">
        <v>464.416</v>
      </c>
      <c r="G165" s="105" t="n">
        <v>32929.157</v>
      </c>
      <c r="H165" s="55" t="n">
        <v>0</v>
      </c>
    </row>
    <row r="166" customFormat="false" ht="11.25" hidden="false" customHeight="true" outlineLevel="0" collapsed="false">
      <c r="A166" s="51" t="s">
        <v>216</v>
      </c>
      <c r="B166" s="52"/>
      <c r="C166" s="52"/>
      <c r="D166" s="52"/>
      <c r="E166" s="66" t="n">
        <v>27745.107</v>
      </c>
      <c r="F166" s="55" t="n">
        <v>175.75</v>
      </c>
      <c r="G166" s="105" t="n">
        <v>32732.643</v>
      </c>
      <c r="H166" s="55" t="n">
        <v>0</v>
      </c>
    </row>
    <row r="167" customFormat="false" ht="11.25" hidden="false" customHeight="true" outlineLevel="0" collapsed="false">
      <c r="A167" s="51" t="s">
        <v>217</v>
      </c>
      <c r="B167" s="52"/>
      <c r="C167" s="52"/>
      <c r="D167" s="52"/>
      <c r="E167" s="66" t="n">
        <v>6635.4</v>
      </c>
      <c r="F167" s="55" t="n">
        <v>0</v>
      </c>
      <c r="G167" s="105" t="n">
        <v>588.98</v>
      </c>
      <c r="H167" s="54" t="n">
        <v>50</v>
      </c>
    </row>
    <row r="168" customFormat="false" ht="11.25" hidden="false" customHeight="true" outlineLevel="0" collapsed="false">
      <c r="A168" s="51" t="s">
        <v>218</v>
      </c>
      <c r="B168" s="52"/>
      <c r="C168" s="52"/>
      <c r="D168" s="52"/>
      <c r="E168" s="66" t="n">
        <v>2833.184</v>
      </c>
      <c r="F168" s="55" t="n">
        <v>0</v>
      </c>
      <c r="G168" s="105" t="n">
        <v>692.062</v>
      </c>
      <c r="H168" s="55" t="n">
        <v>0</v>
      </c>
    </row>
    <row r="169" customFormat="false" ht="11.25" hidden="false" customHeight="true" outlineLevel="0" collapsed="false">
      <c r="A169" s="51" t="s">
        <v>219</v>
      </c>
      <c r="B169" s="52"/>
      <c r="C169" s="52"/>
      <c r="D169" s="52"/>
      <c r="E169" s="66" t="n">
        <v>2869.075</v>
      </c>
      <c r="F169" s="55" t="n">
        <v>0</v>
      </c>
      <c r="G169" s="105" t="n">
        <v>2076.25</v>
      </c>
      <c r="H169" s="55" t="n">
        <v>0</v>
      </c>
    </row>
    <row r="170" customFormat="false" ht="11.25" hidden="false" customHeight="true" outlineLevel="0" collapsed="false">
      <c r="A170" s="51" t="s">
        <v>220</v>
      </c>
      <c r="B170" s="52"/>
      <c r="C170" s="52"/>
      <c r="D170" s="52"/>
      <c r="E170" s="66" t="n">
        <v>10633.81</v>
      </c>
      <c r="F170" s="55" t="n">
        <v>37.244</v>
      </c>
      <c r="G170" s="105" t="n">
        <v>2044.51</v>
      </c>
      <c r="H170" s="54" t="n">
        <v>3.023</v>
      </c>
    </row>
    <row r="171" customFormat="false" ht="11.25" hidden="false" customHeight="true" outlineLevel="0" collapsed="false">
      <c r="A171" s="51" t="s">
        <v>221</v>
      </c>
      <c r="B171" s="52"/>
      <c r="C171" s="52"/>
      <c r="D171" s="52"/>
      <c r="E171" s="55" t="n">
        <v>0</v>
      </c>
      <c r="F171" s="55" t="n">
        <v>0</v>
      </c>
      <c r="G171" s="105" t="n">
        <v>95.796</v>
      </c>
      <c r="H171" s="55" t="n">
        <v>0</v>
      </c>
    </row>
    <row r="172" customFormat="false" ht="11.25" hidden="false" customHeight="true" outlineLevel="0" collapsed="false">
      <c r="A172" s="51" t="s">
        <v>222</v>
      </c>
      <c r="B172" s="52"/>
      <c r="C172" s="52"/>
      <c r="D172" s="52"/>
      <c r="E172" s="66" t="n">
        <v>51385.747</v>
      </c>
      <c r="F172" s="55" t="n">
        <v>112.538</v>
      </c>
      <c r="G172" s="105" t="n">
        <v>556815.6</v>
      </c>
      <c r="H172" s="55" t="n">
        <v>0</v>
      </c>
    </row>
    <row r="173" customFormat="false" ht="11.25" hidden="false" customHeight="true" outlineLevel="0" collapsed="false">
      <c r="A173" s="51" t="s">
        <v>223</v>
      </c>
      <c r="B173" s="52"/>
      <c r="C173" s="52"/>
      <c r="D173" s="52"/>
      <c r="E173" s="66" t="n">
        <v>1116</v>
      </c>
      <c r="F173" s="55" t="n">
        <v>0</v>
      </c>
      <c r="G173" s="105" t="n">
        <v>742.48</v>
      </c>
      <c r="H173" s="54" t="n">
        <v>4.19</v>
      </c>
    </row>
    <row r="174" customFormat="false" ht="11.25" hidden="false" customHeight="true" outlineLevel="0" collapsed="false">
      <c r="A174" s="51" t="s">
        <v>224</v>
      </c>
      <c r="B174" s="52"/>
      <c r="C174" s="52"/>
      <c r="D174" s="52"/>
      <c r="E174" s="66" t="n">
        <v>10619.043</v>
      </c>
      <c r="F174" s="55" t="n">
        <v>434.33</v>
      </c>
      <c r="G174" s="105" t="n">
        <v>33939.345</v>
      </c>
      <c r="H174" s="55" t="n">
        <v>0</v>
      </c>
    </row>
    <row r="175" customFormat="false" ht="11.25" hidden="false" customHeight="true" outlineLevel="0" collapsed="false">
      <c r="A175" s="51" t="s">
        <v>225</v>
      </c>
      <c r="B175" s="52"/>
      <c r="C175" s="52"/>
      <c r="D175" s="52"/>
      <c r="E175" s="66" t="n">
        <v>97855.12</v>
      </c>
      <c r="F175" s="55" t="n">
        <v>31.23</v>
      </c>
      <c r="G175" s="105" t="n">
        <v>2364.63</v>
      </c>
      <c r="H175" s="54" t="n">
        <v>0.995</v>
      </c>
    </row>
    <row r="176" customFormat="false" ht="11.25" hidden="false" customHeight="true" outlineLevel="0" collapsed="false">
      <c r="A176" s="51" t="s">
        <v>226</v>
      </c>
      <c r="B176" s="52"/>
      <c r="C176" s="52"/>
      <c r="D176" s="52"/>
      <c r="E176" s="66" t="n">
        <v>7285.75</v>
      </c>
      <c r="F176" s="55" t="n">
        <v>2.57</v>
      </c>
      <c r="G176" s="105" t="n">
        <v>161.764</v>
      </c>
      <c r="H176" s="65" t="s">
        <v>272</v>
      </c>
    </row>
    <row r="177" customFormat="false" ht="11.25" hidden="false" customHeight="true" outlineLevel="0" collapsed="false">
      <c r="A177" s="51" t="s">
        <v>227</v>
      </c>
      <c r="B177" s="52"/>
      <c r="C177" s="52"/>
      <c r="D177" s="52"/>
      <c r="E177" s="66" t="n">
        <v>25694.69</v>
      </c>
      <c r="F177" s="55" t="n">
        <v>3.17</v>
      </c>
      <c r="G177" s="105" t="n">
        <v>2068.044</v>
      </c>
      <c r="H177" s="55" t="n">
        <v>0</v>
      </c>
    </row>
    <row r="178" customFormat="false" ht="11.25" hidden="false" customHeight="true" outlineLevel="0" collapsed="false">
      <c r="A178" s="51" t="s">
        <v>228</v>
      </c>
      <c r="B178" s="52"/>
      <c r="C178" s="52"/>
      <c r="D178" s="52"/>
      <c r="E178" s="66" t="n">
        <v>962.32</v>
      </c>
      <c r="F178" s="55" t="n">
        <v>0</v>
      </c>
      <c r="G178" s="105" t="n">
        <v>709.433</v>
      </c>
      <c r="H178" s="54" t="n">
        <v>4.19</v>
      </c>
    </row>
    <row r="179" customFormat="false" ht="11.25" hidden="false" customHeight="true" outlineLevel="0" collapsed="false">
      <c r="A179" s="51" t="s">
        <v>229</v>
      </c>
      <c r="B179" s="52"/>
      <c r="C179" s="52"/>
      <c r="D179" s="52"/>
      <c r="E179" s="66" t="n">
        <v>1121.04</v>
      </c>
      <c r="F179" s="55" t="n">
        <v>0</v>
      </c>
      <c r="G179" s="105" t="n">
        <v>378.193</v>
      </c>
      <c r="H179" s="54" t="n">
        <v>3.841</v>
      </c>
    </row>
    <row r="180" customFormat="false" ht="11.25" hidden="false" customHeight="true" outlineLevel="0" collapsed="false">
      <c r="A180" s="51" t="s">
        <v>230</v>
      </c>
      <c r="B180" s="52"/>
      <c r="C180" s="52"/>
      <c r="D180" s="52"/>
      <c r="E180" s="55" t="n">
        <v>0</v>
      </c>
      <c r="F180" s="55" t="n">
        <v>0</v>
      </c>
      <c r="G180" s="105" t="n">
        <v>133.894</v>
      </c>
      <c r="H180" s="55" t="n">
        <v>0</v>
      </c>
    </row>
    <row r="181" customFormat="false" ht="11.25" hidden="false" customHeight="true" outlineLevel="0" collapsed="false">
      <c r="A181" s="51" t="s">
        <v>231</v>
      </c>
      <c r="B181" s="52"/>
      <c r="C181" s="52"/>
      <c r="D181" s="52"/>
      <c r="E181" s="66" t="n">
        <v>3626.25</v>
      </c>
      <c r="F181" s="55" t="n">
        <v>0</v>
      </c>
      <c r="G181" s="105" t="n">
        <v>921.97</v>
      </c>
      <c r="H181" s="55" t="n">
        <v>0</v>
      </c>
    </row>
    <row r="182" customFormat="false" ht="11.25" hidden="false" customHeight="true" outlineLevel="0" collapsed="false">
      <c r="A182" s="51" t="s">
        <v>232</v>
      </c>
      <c r="B182" s="52"/>
      <c r="C182" s="52"/>
      <c r="D182" s="52"/>
      <c r="E182" s="66" t="n">
        <v>1047.04</v>
      </c>
      <c r="F182" s="55" t="n">
        <v>0</v>
      </c>
      <c r="G182" s="105" t="n">
        <v>746.236</v>
      </c>
      <c r="H182" s="54" t="n">
        <v>3.952</v>
      </c>
    </row>
    <row r="183" customFormat="false" ht="11.25" hidden="false" customHeight="true" outlineLevel="0" collapsed="false">
      <c r="A183" s="51" t="s">
        <v>233</v>
      </c>
      <c r="B183" s="52"/>
      <c r="C183" s="52"/>
      <c r="D183" s="52"/>
      <c r="E183" s="66" t="n">
        <v>5113.671</v>
      </c>
      <c r="F183" s="55" t="n">
        <v>32.94</v>
      </c>
      <c r="G183" s="105" t="n">
        <v>2053.412</v>
      </c>
      <c r="H183" s="54" t="n">
        <v>4</v>
      </c>
    </row>
    <row r="184" customFormat="false" ht="11.25" hidden="false" customHeight="true" outlineLevel="0" collapsed="false">
      <c r="A184" s="51" t="s">
        <v>234</v>
      </c>
      <c r="B184" s="52"/>
      <c r="C184" s="52"/>
      <c r="D184" s="52"/>
      <c r="E184" s="66" t="n">
        <v>152699.195</v>
      </c>
      <c r="F184" s="55" t="n">
        <v>39.512</v>
      </c>
      <c r="G184" s="105" t="n">
        <v>147441.06</v>
      </c>
      <c r="H184" s="55" t="n">
        <v>0</v>
      </c>
    </row>
    <row r="185" customFormat="false" ht="11.25" hidden="false" customHeight="true" outlineLevel="0" collapsed="false">
      <c r="A185" s="51" t="s">
        <v>236</v>
      </c>
      <c r="B185" s="52"/>
      <c r="C185" s="52"/>
      <c r="D185" s="52"/>
      <c r="E185" s="55" t="n">
        <v>0</v>
      </c>
      <c r="F185" s="55" t="n">
        <v>0</v>
      </c>
      <c r="G185" s="105" t="n">
        <v>182.93</v>
      </c>
      <c r="H185" s="55" t="n">
        <v>0</v>
      </c>
    </row>
    <row r="186" customFormat="false" ht="11.25" hidden="false" customHeight="true" outlineLevel="0" collapsed="false">
      <c r="A186" s="51" t="s">
        <v>237</v>
      </c>
      <c r="B186" s="52"/>
      <c r="C186" s="52"/>
      <c r="D186" s="52"/>
      <c r="E186" s="66" t="n">
        <v>554.871</v>
      </c>
      <c r="F186" s="55" t="n">
        <v>0</v>
      </c>
      <c r="G186" s="105" t="n">
        <v>223.677</v>
      </c>
      <c r="H186" s="55" t="n">
        <v>0</v>
      </c>
    </row>
    <row r="187" customFormat="false" ht="11.25" hidden="false" customHeight="true" outlineLevel="0" collapsed="false">
      <c r="A187" s="51" t="s">
        <v>238</v>
      </c>
      <c r="B187" s="52"/>
      <c r="C187" s="52"/>
      <c r="D187" s="52"/>
      <c r="E187" s="66" t="n">
        <v>5019.1</v>
      </c>
      <c r="F187" s="55" t="n">
        <v>61.64</v>
      </c>
      <c r="G187" s="105" t="n">
        <v>3518.98</v>
      </c>
      <c r="H187" s="54" t="n">
        <v>1.612</v>
      </c>
    </row>
    <row r="188" customFormat="false" ht="11.25" hidden="false" customHeight="true" outlineLevel="0" collapsed="false">
      <c r="A188" s="51" t="s">
        <v>239</v>
      </c>
      <c r="B188" s="52"/>
      <c r="C188" s="52"/>
      <c r="D188" s="52"/>
      <c r="E188" s="66" t="n">
        <v>2658.48</v>
      </c>
      <c r="F188" s="55" t="n">
        <v>0</v>
      </c>
      <c r="G188" s="105" t="n">
        <v>588.262</v>
      </c>
      <c r="H188" s="54" t="n">
        <v>0</v>
      </c>
    </row>
    <row r="189" customFormat="false" ht="11.25" hidden="false" customHeight="true" outlineLevel="0" collapsed="false">
      <c r="A189" s="51" t="s">
        <v>240</v>
      </c>
      <c r="B189" s="52"/>
      <c r="C189" s="52"/>
      <c r="D189" s="52"/>
      <c r="E189" s="55" t="n">
        <v>0</v>
      </c>
      <c r="F189" s="55" t="n">
        <v>0</v>
      </c>
      <c r="G189" s="105" t="n">
        <v>172.101</v>
      </c>
      <c r="H189" s="54" t="n">
        <v>6.168</v>
      </c>
    </row>
    <row r="190" customFormat="false" ht="11.25" hidden="false" customHeight="true" outlineLevel="0" collapsed="false">
      <c r="A190" s="51" t="s">
        <v>242</v>
      </c>
      <c r="B190" s="52"/>
      <c r="C190" s="52"/>
      <c r="D190" s="52"/>
      <c r="E190" s="66" t="n">
        <v>1806.48</v>
      </c>
      <c r="F190" s="55" t="n">
        <v>0</v>
      </c>
      <c r="G190" s="105" t="n">
        <v>1191.748</v>
      </c>
      <c r="H190" s="54" t="n">
        <v>7.486</v>
      </c>
    </row>
    <row r="191" customFormat="false" ht="11.25" hidden="false" customHeight="true" outlineLevel="0" collapsed="false">
      <c r="A191" s="51" t="s">
        <v>243</v>
      </c>
      <c r="B191" s="52"/>
      <c r="C191" s="52"/>
      <c r="D191" s="52"/>
      <c r="E191" s="66" t="n">
        <v>0</v>
      </c>
      <c r="F191" s="55" t="n">
        <v>0</v>
      </c>
      <c r="G191" s="105" t="n">
        <v>47.916</v>
      </c>
      <c r="H191" s="54" t="n">
        <v>0</v>
      </c>
    </row>
    <row r="192" customFormat="false" ht="11.25" hidden="false" customHeight="true" outlineLevel="0" collapsed="false">
      <c r="A192" s="51" t="s">
        <v>244</v>
      </c>
      <c r="B192" s="52"/>
      <c r="C192" s="52"/>
      <c r="D192" s="52"/>
      <c r="E192" s="66" t="n">
        <v>1943.665</v>
      </c>
      <c r="F192" s="55" t="n">
        <v>0</v>
      </c>
      <c r="G192" s="105" t="n">
        <v>479.578</v>
      </c>
      <c r="H192" s="55" t="n">
        <v>0</v>
      </c>
    </row>
    <row r="193" customFormat="false" ht="11.25" hidden="false" customHeight="true" outlineLevel="0" collapsed="false">
      <c r="A193" s="51" t="s">
        <v>245</v>
      </c>
      <c r="B193" s="52"/>
      <c r="C193" s="52"/>
      <c r="D193" s="52"/>
      <c r="E193" s="66" t="n">
        <v>1608.996</v>
      </c>
      <c r="F193" s="55" t="n">
        <v>0</v>
      </c>
      <c r="G193" s="105" t="n">
        <v>199.628</v>
      </c>
      <c r="H193" s="55" t="n">
        <v>0</v>
      </c>
    </row>
    <row r="194" customFormat="false" ht="11.25" hidden="false" customHeight="true" outlineLevel="0" collapsed="false">
      <c r="A194" s="51" t="s">
        <v>247</v>
      </c>
      <c r="B194" s="52"/>
      <c r="C194" s="52"/>
      <c r="D194" s="52"/>
      <c r="E194" s="66" t="n">
        <v>574.145</v>
      </c>
      <c r="F194" s="55" t="n">
        <v>0</v>
      </c>
      <c r="G194" s="105" t="n">
        <v>210.947</v>
      </c>
      <c r="H194" s="55" t="n">
        <v>0</v>
      </c>
    </row>
    <row r="195" customFormat="false" ht="11.25" hidden="false" customHeight="true" outlineLevel="0" collapsed="false">
      <c r="A195" s="51" t="s">
        <v>248</v>
      </c>
      <c r="B195" s="52"/>
      <c r="C195" s="52"/>
      <c r="D195" s="52"/>
      <c r="E195" s="66" t="n">
        <v>3600.076</v>
      </c>
      <c r="F195" s="55" t="n">
        <v>93.948</v>
      </c>
      <c r="G195" s="105" t="n">
        <v>5059.032</v>
      </c>
      <c r="H195" s="55" t="n">
        <v>0</v>
      </c>
    </row>
    <row r="196" customFormat="false" ht="11.25" hidden="false" customHeight="true" outlineLevel="0" collapsed="false">
      <c r="A196" s="51" t="s">
        <v>249</v>
      </c>
      <c r="B196" s="52"/>
      <c r="C196" s="52"/>
      <c r="D196" s="52"/>
      <c r="E196" s="66" t="n">
        <v>975.866</v>
      </c>
      <c r="F196" s="55" t="n">
        <v>0</v>
      </c>
      <c r="G196" s="105" t="n">
        <v>373.067</v>
      </c>
      <c r="H196" s="55" t="n">
        <v>0</v>
      </c>
    </row>
    <row r="197" customFormat="false" ht="11.25" hidden="false" customHeight="true" outlineLevel="0" collapsed="false">
      <c r="A197" s="51" t="s">
        <v>250</v>
      </c>
      <c r="B197" s="52"/>
      <c r="C197" s="52"/>
      <c r="D197" s="52"/>
      <c r="E197" s="66" t="n">
        <v>7070.546</v>
      </c>
      <c r="F197" s="55" t="n">
        <v>30.467</v>
      </c>
      <c r="G197" s="105" t="n">
        <v>87548.4</v>
      </c>
      <c r="H197" s="55" t="n">
        <v>0</v>
      </c>
    </row>
    <row r="198" customFormat="false" ht="11.25" hidden="false" customHeight="true" outlineLevel="0" collapsed="false">
      <c r="A198" s="51" t="s">
        <v>251</v>
      </c>
      <c r="B198" s="52"/>
      <c r="C198" s="52"/>
      <c r="D198" s="52"/>
      <c r="E198" s="66" t="n">
        <v>256.2</v>
      </c>
      <c r="F198" s="55" t="n">
        <v>173.115</v>
      </c>
      <c r="G198" s="105" t="n">
        <v>1999.862</v>
      </c>
      <c r="H198" s="55" t="n">
        <v>0</v>
      </c>
    </row>
    <row r="199" customFormat="false" ht="11.25" hidden="false" customHeight="true" outlineLevel="0" collapsed="false">
      <c r="A199" s="51" t="s">
        <v>252</v>
      </c>
      <c r="B199" s="52"/>
      <c r="C199" s="52"/>
      <c r="D199" s="52"/>
      <c r="E199" s="66" t="n">
        <v>1574.435</v>
      </c>
      <c r="F199" s="55" t="n">
        <v>0</v>
      </c>
      <c r="G199" s="105" t="n">
        <v>489.48</v>
      </c>
      <c r="H199" s="55" t="n">
        <v>0</v>
      </c>
    </row>
    <row r="200" customFormat="false" ht="11.25" hidden="false" customHeight="true" outlineLevel="0" collapsed="false">
      <c r="A200" s="51" t="s">
        <v>253</v>
      </c>
      <c r="B200" s="52"/>
      <c r="C200" s="52"/>
      <c r="D200" s="52"/>
      <c r="E200" s="66" t="n">
        <v>14140.2</v>
      </c>
      <c r="F200" s="55" t="n">
        <v>0</v>
      </c>
      <c r="G200" s="105" t="n">
        <v>984.9</v>
      </c>
      <c r="H200" s="54" t="n">
        <v>129.88</v>
      </c>
    </row>
    <row r="201" customFormat="false" ht="11.25" hidden="false" customHeight="true" outlineLevel="0" collapsed="false">
      <c r="A201" s="51" t="s">
        <v>254</v>
      </c>
      <c r="B201" s="52"/>
      <c r="C201" s="52"/>
      <c r="D201" s="52"/>
      <c r="E201" s="55" t="n">
        <v>0</v>
      </c>
      <c r="F201" s="55" t="n">
        <v>0</v>
      </c>
      <c r="G201" s="105" t="n">
        <v>92850.713</v>
      </c>
      <c r="H201" s="55" t="n">
        <v>0</v>
      </c>
    </row>
    <row r="202" customFormat="false" ht="11.25" hidden="false" customHeight="true" outlineLevel="0" collapsed="false">
      <c r="A202" s="51" t="s">
        <v>255</v>
      </c>
      <c r="B202" s="52"/>
      <c r="C202" s="52"/>
      <c r="D202" s="52"/>
      <c r="E202" s="66" t="n">
        <v>434.266</v>
      </c>
      <c r="F202" s="55" t="n">
        <v>0</v>
      </c>
      <c r="G202" s="105" t="n">
        <v>205</v>
      </c>
      <c r="H202" s="55" t="n">
        <v>0</v>
      </c>
    </row>
    <row r="203" customFormat="false" ht="11.25" hidden="false" customHeight="true" outlineLevel="0" collapsed="false">
      <c r="A203" s="51" t="s">
        <v>256</v>
      </c>
      <c r="B203" s="52"/>
      <c r="C203" s="52"/>
      <c r="D203" s="52"/>
      <c r="E203" s="66" t="n">
        <v>3092.785</v>
      </c>
      <c r="F203" s="55" t="n">
        <v>0</v>
      </c>
      <c r="G203" s="105" t="n">
        <v>636.35</v>
      </c>
      <c r="H203" s="55" t="n">
        <v>0</v>
      </c>
    </row>
    <row r="204" customFormat="false" ht="11.25" hidden="false" customHeight="true" outlineLevel="0" collapsed="false">
      <c r="A204" s="51" t="s">
        <v>257</v>
      </c>
      <c r="B204" s="52"/>
      <c r="C204" s="52"/>
      <c r="D204" s="52"/>
      <c r="E204" s="66" t="n">
        <v>1686.13</v>
      </c>
      <c r="F204" s="55" t="n">
        <v>0</v>
      </c>
      <c r="G204" s="105" t="n">
        <v>538.2</v>
      </c>
      <c r="H204" s="55" t="n">
        <v>0</v>
      </c>
    </row>
    <row r="205" customFormat="false" ht="11.25" hidden="false" customHeight="true" outlineLevel="0" collapsed="false">
      <c r="A205" s="51" t="s">
        <v>258</v>
      </c>
      <c r="B205" s="98"/>
      <c r="C205" s="98"/>
      <c r="D205" s="98"/>
      <c r="E205" s="55" t="n">
        <v>1011.6</v>
      </c>
      <c r="F205" s="55" t="n">
        <v>0</v>
      </c>
      <c r="G205" s="55" t="n">
        <v>729.161</v>
      </c>
      <c r="H205" s="106" t="n">
        <v>4.709</v>
      </c>
    </row>
    <row r="206" customFormat="false" ht="11.25" hidden="false" customHeight="true" outlineLevel="0" collapsed="false">
      <c r="A206" s="51" t="s">
        <v>259</v>
      </c>
      <c r="B206" s="98"/>
      <c r="C206" s="98"/>
      <c r="D206" s="98"/>
      <c r="E206" s="55" t="n">
        <v>0</v>
      </c>
      <c r="F206" s="55" t="n">
        <v>0</v>
      </c>
      <c r="G206" s="55" t="n">
        <v>33053.325</v>
      </c>
      <c r="H206" s="55" t="n">
        <v>0</v>
      </c>
    </row>
    <row r="207" customFormat="false" ht="11.25" hidden="false" customHeight="true" outlineLevel="0" collapsed="false">
      <c r="A207" s="51" t="s">
        <v>260</v>
      </c>
      <c r="B207" s="98"/>
      <c r="C207" s="98"/>
      <c r="D207" s="98"/>
      <c r="E207" s="55" t="n">
        <v>82.31</v>
      </c>
      <c r="F207" s="55" t="n">
        <v>0</v>
      </c>
      <c r="G207" s="55" t="n">
        <v>215.93</v>
      </c>
      <c r="H207" s="55" t="n">
        <v>0</v>
      </c>
    </row>
    <row r="208" customFormat="false" ht="11.25" hidden="false" customHeight="true" outlineLevel="0" collapsed="false">
      <c r="A208" s="51" t="s">
        <v>261</v>
      </c>
      <c r="B208" s="98"/>
      <c r="C208" s="98"/>
      <c r="D208" s="98"/>
      <c r="E208" s="55" t="n">
        <v>398.495</v>
      </c>
      <c r="F208" s="55" t="n">
        <v>0</v>
      </c>
      <c r="G208" s="55" t="n">
        <v>192.879</v>
      </c>
      <c r="H208" s="55" t="n">
        <v>0</v>
      </c>
    </row>
    <row r="209" customFormat="false" ht="11.25" hidden="false" customHeight="true" outlineLevel="0" collapsed="false">
      <c r="A209" s="51" t="s">
        <v>262</v>
      </c>
      <c r="B209" s="98"/>
      <c r="C209" s="98"/>
      <c r="D209" s="98"/>
      <c r="E209" s="55" t="n">
        <v>0</v>
      </c>
      <c r="F209" s="55" t="n">
        <v>0</v>
      </c>
      <c r="G209" s="55" t="n">
        <v>1269.771</v>
      </c>
      <c r="H209" s="55" t="n">
        <v>0</v>
      </c>
    </row>
    <row r="210" customFormat="false" ht="17.25" hidden="false" customHeight="true" outlineLevel="0" collapsed="false">
      <c r="A210" s="34"/>
      <c r="B210" s="34"/>
      <c r="C210" s="34"/>
      <c r="D210" s="34"/>
      <c r="E210" s="107"/>
      <c r="F210" s="107"/>
      <c r="G210" s="107"/>
      <c r="H210" s="108"/>
    </row>
    <row r="211" customFormat="false" ht="11.25" hidden="false" customHeight="true" outlineLevel="0" collapsed="false">
      <c r="A211" s="35"/>
      <c r="B211" s="35"/>
      <c r="C211" s="35"/>
      <c r="D211" s="60"/>
      <c r="E211" s="35"/>
      <c r="F211" s="35"/>
      <c r="G211" s="35"/>
      <c r="H211" s="36"/>
    </row>
    <row r="212" customFormat="false" ht="11.25" hidden="false" customHeight="true" outlineLevel="0" collapsed="false">
      <c r="A212" s="37" t="s">
        <v>273</v>
      </c>
      <c r="B212" s="35"/>
      <c r="C212" s="39" t="s">
        <v>307</v>
      </c>
      <c r="D212" s="39"/>
      <c r="E212" s="39"/>
      <c r="F212" s="39"/>
      <c r="G212" s="39"/>
      <c r="H212" s="39"/>
    </row>
    <row r="213" customFormat="false" ht="11.25" hidden="false" customHeight="true" outlineLevel="0" collapsed="false">
      <c r="A213" s="35"/>
      <c r="B213" s="35"/>
      <c r="C213" s="39"/>
      <c r="D213" s="39"/>
      <c r="E213" s="39"/>
      <c r="F213" s="39"/>
      <c r="G213" s="39"/>
      <c r="H213" s="39"/>
    </row>
    <row r="214" customFormat="false" ht="11.25" hidden="false" customHeight="true" outlineLevel="0" collapsed="false">
      <c r="A214" s="35"/>
      <c r="B214" s="35"/>
      <c r="C214" s="81" t="s">
        <v>275</v>
      </c>
      <c r="D214" s="81"/>
      <c r="E214" s="81"/>
      <c r="F214" s="81"/>
      <c r="G214" s="81"/>
      <c r="H214" s="68"/>
    </row>
    <row r="215" s="35" customFormat="true" ht="11.25" hidden="false" customHeight="true" outlineLevel="0" collapsed="false">
      <c r="A215" s="37"/>
      <c r="B215" s="33"/>
      <c r="C215" s="63" t="s">
        <v>276</v>
      </c>
      <c r="E215" s="63"/>
      <c r="F215" s="63"/>
      <c r="G215" s="63"/>
      <c r="H215" s="63"/>
      <c r="I215" s="63"/>
      <c r="J215" s="63"/>
      <c r="K215" s="63"/>
      <c r="L215" s="63"/>
    </row>
    <row r="216" customFormat="false" ht="11.25" hidden="false" customHeight="true" outlineLevel="0" collapsed="false">
      <c r="A216" s="69" t="s">
        <v>264</v>
      </c>
      <c r="B216" s="59"/>
      <c r="C216" s="59"/>
      <c r="D216" s="38" t="s">
        <v>278</v>
      </c>
      <c r="E216" s="38"/>
      <c r="F216" s="38"/>
      <c r="G216" s="38"/>
      <c r="H216" s="38"/>
    </row>
    <row r="217" customFormat="false" ht="11.25" hidden="true" customHeight="false" outlineLevel="0" collapsed="false">
      <c r="A217" s="0" t="s">
        <v>31</v>
      </c>
    </row>
  </sheetData>
  <mergeCells count="9">
    <mergeCell ref="A2:G2"/>
    <mergeCell ref="A3:G3"/>
    <mergeCell ref="A4:G4"/>
    <mergeCell ref="A5:G5"/>
    <mergeCell ref="A11:D11"/>
    <mergeCell ref="A210:D210"/>
    <mergeCell ref="C212:H213"/>
    <mergeCell ref="C214:G214"/>
    <mergeCell ref="D216:H216"/>
  </mergeCells>
  <hyperlinks>
    <hyperlink ref="H2" location="Índice!A1" display="Cuadro 12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Pecuaria Ganadería</cp:keywords>
  <dc:language>en-US</dc:language>
  <cp:lastModifiedBy>Erik.Limon</cp:lastModifiedBy>
  <cp:lastPrinted>2010-10-05T22:06:13Z</cp:lastPrinted>
  <dcterms:modified xsi:type="dcterms:W3CDTF">2010-10-05T22:06:20Z</dcterms:modified>
  <cp:revision>0</cp:revision>
  <dc:subject/>
  <dc:title>Sistema para la consulta del anuario estadístico de Puebla 2010. Ganaderí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7DBC3FA0E489F40BA567AC28A11DFAE</vt:lpwstr>
  </property>
</Properties>
</file>