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Índice" sheetId="1" state="visible" r:id="rId2"/>
    <sheet name="6.1" sheetId="2" state="visible" r:id="rId3"/>
    <sheet name="G 6.1" sheetId="3" state="visible" r:id="rId4"/>
    <sheet name="6.2" sheetId="4" state="visible" r:id="rId5"/>
    <sheet name="G 6.2" sheetId="5" state="visible" r:id="rId6"/>
    <sheet name="6.3a" sheetId="6" state="visible" r:id="rId7"/>
    <sheet name="6.3b" sheetId="7" state="visible" r:id="rId8"/>
    <sheet name="6.4" sheetId="8" state="visible" r:id="rId9"/>
    <sheet name="6.5" sheetId="9" state="visible" r:id="rId10"/>
    <sheet name="6.6" sheetId="10" state="visible" r:id="rId11"/>
    <sheet name="6.7" sheetId="11" state="visible" r:id="rId12"/>
    <sheet name="6.8" sheetId="12" state="visible" r:id="rId13"/>
    <sheet name="6.9" sheetId="13" state="visible" r:id="rId14"/>
    <sheet name="6.10" sheetId="14" state="visible" r:id="rId15"/>
    <sheet name="6.11" sheetId="15" state="visible" r:id="rId16"/>
    <sheet name="6.12" sheetId="16" state="visible" r:id="rId17"/>
    <sheet name="6.13" sheetId="17" state="visible" r:id="rId18"/>
    <sheet name="6.14" sheetId="18" state="visible" r:id="rId19"/>
    <sheet name="6.15" sheetId="19" state="visible" r:id="rId20"/>
    <sheet name="6.16" sheetId="20" state="visible" r:id="rId21"/>
    <sheet name="6.17" sheetId="21" state="visible" r:id="rId22"/>
    <sheet name="6.18" sheetId="22" state="visible" r:id="rId23"/>
    <sheet name="6.19" sheetId="23" state="visible" r:id="rId24"/>
    <sheet name="6.20" sheetId="24" state="visible" r:id="rId25"/>
    <sheet name="6.21" sheetId="25" state="visible" r:id="rId26"/>
    <sheet name="6.22" sheetId="26" state="visible" r:id="rId27"/>
    <sheet name="6.23" sheetId="27" state="visible" r:id="rId28"/>
  </sheets>
  <externalReferences>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1" name="_xlnm.Print_Area" vbProcedure="false">'6.1'!$A$2:$N$37</definedName>
    <definedName function="false" hidden="false" localSheetId="1" name="_xlnm.Print_Titles" vbProcedure="false">'6.1'!$2:$10</definedName>
    <definedName function="false" hidden="false" localSheetId="13" name="_xlnm.Print_Area" vbProcedure="false">'6.10'!$A$2:$K$120</definedName>
    <definedName function="false" hidden="false" localSheetId="13" name="_xlnm.Print_Titles" vbProcedure="false">'6.10'!$2:$10</definedName>
    <definedName function="false" hidden="false" localSheetId="14" name="_xlnm.Print_Area" vbProcedure="false">'6.11'!$A$2:$H$31</definedName>
    <definedName function="false" hidden="false" localSheetId="14" name="_xlnm.Print_Titles" vbProcedure="false">'6.11'!$2:$8</definedName>
    <definedName function="false" hidden="false" localSheetId="15" name="_xlnm.Print_Area" vbProcedure="false">'6.12'!$A$2:$I$30</definedName>
    <definedName function="false" hidden="false" localSheetId="15" name="_xlnm.Print_Titles" vbProcedure="false">'6.12'!$2:$9</definedName>
    <definedName function="false" hidden="false" localSheetId="16" name="_xlnm.Print_Area" vbProcedure="false">'6.13'!$A$2:$H$56</definedName>
    <definedName function="false" hidden="false" localSheetId="16" name="_xlnm.Print_Titles" vbProcedure="false">'6.13'!$2:$9</definedName>
    <definedName function="false" hidden="false" localSheetId="17" name="_xlnm.Print_Area" vbProcedure="false">'6.14'!$A$2:$H$66</definedName>
    <definedName function="false" hidden="false" localSheetId="17" name="_xlnm.Print_Titles" vbProcedure="false">'6.14'!$2:$10</definedName>
    <definedName function="false" hidden="false" localSheetId="18" name="_xlnm.Print_Area" vbProcedure="false">'6.15'!$A$2:$H$114</definedName>
    <definedName function="false" hidden="false" localSheetId="18" name="_xlnm.Print_Titles" vbProcedure="false">'6.15'!$2:$9</definedName>
    <definedName function="false" hidden="false" localSheetId="19" name="_xlnm.Print_Area" vbProcedure="false">'6.16'!$A$2:$H$83</definedName>
    <definedName function="false" hidden="false" localSheetId="19" name="_xlnm.Print_Titles" vbProcedure="false">'6.16'!$2:$10</definedName>
    <definedName function="false" hidden="false" localSheetId="20" name="_xlnm.Print_Area" vbProcedure="false">'6.17'!$A$2:$H$63</definedName>
    <definedName function="false" hidden="false" localSheetId="20" name="_xlnm.Print_Titles" vbProcedure="false">'6.17'!$2:$11</definedName>
    <definedName function="false" hidden="false" localSheetId="21" name="_xlnm.Print_Area" vbProcedure="false">'6.18'!$A$2:$M$231</definedName>
    <definedName function="false" hidden="false" localSheetId="21" name="_xlnm.Print_Titles" vbProcedure="false">'6.18'!$2:$12</definedName>
    <definedName function="false" hidden="false" localSheetId="22" name="_xlnm.Print_Area" vbProcedure="false">'6.19'!$A$2:$O$236</definedName>
    <definedName function="false" hidden="false" localSheetId="22" name="_xlnm.Print_Titles" vbProcedure="false">'6.19'!$2:$12</definedName>
    <definedName function="false" hidden="false" localSheetId="3" name="_xlnm.Print_Area" vbProcedure="false">'6.2'!$A$2:$N$33</definedName>
    <definedName function="false" hidden="false" localSheetId="3" name="_xlnm.Print_Titles" vbProcedure="false">'6.2'!$2:$11</definedName>
    <definedName function="false" hidden="false" localSheetId="23" name="_xlnm.Print_Area" vbProcedure="false">'6.20'!$A$2:$K$118</definedName>
    <definedName function="false" hidden="false" localSheetId="23" name="_xlnm.Print_Titles" vbProcedure="false">'6.20'!$2:$9</definedName>
    <definedName function="false" hidden="false" localSheetId="24" name="_xlnm.Print_Area" vbProcedure="false">'6.21'!$A$2:$L$181</definedName>
    <definedName function="false" hidden="false" localSheetId="24" name="_xlnm.Print_Titles" vbProcedure="false">'6.21'!$2:$10</definedName>
    <definedName function="false" hidden="false" localSheetId="25" name="_xlnm.Print_Area" vbProcedure="false">'6.22'!$A$2:$J$22</definedName>
    <definedName function="false" hidden="false" localSheetId="26" name="_xlnm.Print_Area" vbProcedure="false">'6.23'!$A$2:$L$24</definedName>
    <definedName function="false" hidden="false" localSheetId="26" name="_xlnm.Print_Titles" vbProcedure="false">'6.23'!$2:$8</definedName>
    <definedName function="false" hidden="false" localSheetId="5" name="_xlnm.Print_Area" vbProcedure="false">'6.3a'!$A$2:$O$24</definedName>
    <definedName function="false" hidden="false" localSheetId="5" name="_xlnm.Print_Titles" vbProcedure="false">'6.3a'!$2:$10</definedName>
    <definedName function="false" hidden="false" localSheetId="6" name="_xlnm.Print_Area" vbProcedure="false">'6.3b'!$A$2:$I$27</definedName>
    <definedName function="false" hidden="false" localSheetId="6" name="_xlnm.Print_Titles" vbProcedure="false">'6.3b'!$2:$9</definedName>
    <definedName function="false" hidden="false" localSheetId="7" name="_xlnm.Print_Area" vbProcedure="false">'6.4'!$A$2:$O$70</definedName>
    <definedName function="false" hidden="false" localSheetId="7" name="_xlnm.Print_Titles" vbProcedure="false">'6.4'!$2:$12</definedName>
    <definedName function="false" hidden="false" localSheetId="8" name="_xlnm.Print_Area" vbProcedure="false">'6.5'!$A$2:$L$95</definedName>
    <definedName function="false" hidden="false" localSheetId="8" name="_xlnm.Print_Titles" vbProcedure="false">'6.5'!$2:$10</definedName>
    <definedName function="false" hidden="false" localSheetId="9" name="_xlnm.Print_Area" vbProcedure="false">'6.6'!$A$2:$O$1135</definedName>
    <definedName function="false" hidden="false" localSheetId="9" name="_xlnm.Print_Titles" vbProcedure="false">'6.6'!$2:$10</definedName>
    <definedName function="false" hidden="false" localSheetId="10" name="_xlnm.Print_Area" vbProcedure="false">'6.7'!$A$2:$M$54</definedName>
    <definedName function="false" hidden="false" localSheetId="10" name="_xlnm.Print_Titles" vbProcedure="false">'6.7'!$2:$10</definedName>
    <definedName function="false" hidden="false" localSheetId="11" name="_xlnm.Print_Area" vbProcedure="false">'6.8'!$A$2:$M$1133</definedName>
    <definedName function="false" hidden="false" localSheetId="11" name="_xlnm.Print_Titles" vbProcedure="false">'6.8'!$2:$10</definedName>
    <definedName function="false" hidden="false" localSheetId="12" name="_xlnm.Print_Area" vbProcedure="false">'6.9'!$A$2:$K$152</definedName>
    <definedName function="false" hidden="false" localSheetId="12" name="_xlnm.Print_Titles" vbProcedure="false">'6.9'!$2:$10</definedName>
    <definedName function="false" hidden="false" localSheetId="2" name="_xlnm.Print_Area" vbProcedure="false">'G 6.1'!$A$2:$D$35</definedName>
    <definedName function="false" hidden="false" localSheetId="4" name="_xlnm.Print_Area" vbProcedure="false">'G 6.2'!$A$2:$D$34</definedName>
    <definedName function="false" hidden="false" localSheetId="0" name="_xlnm.Print_Area" vbProcedure="false">Índice!$A$2:$C$117</definedName>
    <definedName function="false" hidden="false" name="EDUCACIÓN" vbProcedure="false">'[4]'!$I$9</definedName>
    <definedName function="false" hidden="false" name="EDU_15" vbProcedure="false">'[7]'!$L$12</definedName>
    <definedName function="false" hidden="false" name="encabezado" vbProcedure="false">'[1]'!$A$1:$XFD$11</definedName>
    <definedName function="false" hidden="false" name="encabezado1" vbProcedure="false">'[2]'!$A$1:$XFD$8</definedName>
    <definedName function="false" hidden="false" name="encabezado2" vbProcedure="false">'[2]'!$A$1:$XFD$8</definedName>
    <definedName function="false" hidden="false" name="encabezado3" vbProcedure="false">'[2]'!$A$1:$XFD$10</definedName>
    <definedName function="false" hidden="false" name="Excel_BuiltIn_Database" vbProcedure="false">'[1]'!$A$3:$K$220</definedName>
    <definedName function="false" hidden="false" name="inicio" vbProcedure="false">'[1]'!$L$12</definedName>
    <definedName function="false" hidden="false" name="inicio1" vbProcedure="false">'[2]'!$I$9</definedName>
    <definedName function="false" hidden="false" name="inicio2" vbProcedure="false">'[2]'!$I$9</definedName>
    <definedName function="false" hidden="false" name="inicio3" vbProcedure="false">'[2]'!$A$11</definedName>
    <definedName function="false" hidden="false" name="pie" vbProcedure="false">'[1]'!$A$25:$XFD$35</definedName>
    <definedName function="false" hidden="false" name="pie2" vbProcedure="false">'[2]'!$A$19:$XFD$24</definedName>
    <definedName function="false" hidden="false" name="pie3" vbProcedure="false">'[2]'!$A$72:$XFD$76</definedName>
    <definedName function="false" hidden="false" name="xxx" vbProcedure="false">'[7]'!$A$3:$K$220</definedName>
    <definedName function="false" hidden="false" name="xy" vbProcedure="false">'[7]'!$A$3:$K$220</definedName>
    <definedName function="false" hidden="false" localSheetId="1" name="encabezado" vbProcedure="false">'[3]'!$A$1:$XFD$11</definedName>
    <definedName function="false" hidden="false" localSheetId="1" name="encabezado1" vbProcedure="false">'[4]'!$A$1:$XFD$8</definedName>
    <definedName function="false" hidden="false" localSheetId="1" name="encabezado2" vbProcedure="false">'[4]'!$A$1:$XFD$8</definedName>
    <definedName function="false" hidden="false" localSheetId="1" name="encabezado3" vbProcedure="false">'[4]'!$A$1:$XFD$10</definedName>
    <definedName function="false" hidden="false" localSheetId="1" name="Excel_BuiltIn_Database" vbProcedure="false">'[3]'!$A$3:$K$220</definedName>
    <definedName function="false" hidden="false" localSheetId="1" name="inicio" vbProcedure="false">'[3]'!$L$12</definedName>
    <definedName function="false" hidden="false" localSheetId="1" name="inicio1" vbProcedure="false">'[4]'!$I$9</definedName>
    <definedName function="false" hidden="false" localSheetId="1" name="inicio2" vbProcedure="false">'[4]'!$I$9</definedName>
    <definedName function="false" hidden="false" localSheetId="1" name="inicio3" vbProcedure="false">'[4]'!$A$11</definedName>
    <definedName function="false" hidden="false" localSheetId="1" name="pie" vbProcedure="false">'[3]'!$A$25:$XFD$35</definedName>
    <definedName function="false" hidden="false" localSheetId="1" name="pie2" vbProcedure="false">'[4]'!$A$19:$XFD$24</definedName>
    <definedName function="false" hidden="false" localSheetId="1" name="pie3" vbProcedure="false">'[4]'!$A$72:$XFD$76</definedName>
    <definedName function="false" hidden="false" localSheetId="3" name="encabezado" vbProcedure="false">'[3]'!$A$1:$XFD$11</definedName>
    <definedName function="false" hidden="false" localSheetId="3" name="encabezado1" vbProcedure="false">'[4]'!$A$1:$XFD$8</definedName>
    <definedName function="false" hidden="false" localSheetId="3" name="encabezado2" vbProcedure="false">'[4]'!$A$1:$XFD$8</definedName>
    <definedName function="false" hidden="false" localSheetId="3" name="encabezado3" vbProcedure="false">'[4]'!$A$1:$XFD$10</definedName>
    <definedName function="false" hidden="false" localSheetId="3" name="Excel_BuiltIn_Database" vbProcedure="false">'[3]'!$A$3:$K$220</definedName>
    <definedName function="false" hidden="false" localSheetId="3" name="inicio" vbProcedure="false">'[3]'!$L$12</definedName>
    <definedName function="false" hidden="false" localSheetId="3" name="inicio1" vbProcedure="false">'[4]'!$I$9</definedName>
    <definedName function="false" hidden="false" localSheetId="3" name="inicio2" vbProcedure="false">'[4]'!$I$9</definedName>
    <definedName function="false" hidden="false" localSheetId="3" name="inicio3" vbProcedure="false">'[4]'!$A$11</definedName>
    <definedName function="false" hidden="false" localSheetId="3" name="pie" vbProcedure="false">'[3]'!$A$25:$XFD$35</definedName>
    <definedName function="false" hidden="false" localSheetId="3" name="pie2" vbProcedure="false">'[4]'!$A$19:$XFD$24</definedName>
    <definedName function="false" hidden="false" localSheetId="3" name="pie3" vbProcedure="false">'[4]'!$A$72:$XFD$76</definedName>
    <definedName function="false" hidden="false" localSheetId="5" name="encabezado" vbProcedure="false">'[3]'!$A$1:$XFD$11</definedName>
    <definedName function="false" hidden="false" localSheetId="5" name="encabezado1" vbProcedure="false">'[4]'!$A$1:$XFD$8</definedName>
    <definedName function="false" hidden="false" localSheetId="5" name="encabezado2" vbProcedure="false">'[4]'!$A$1:$XFD$8</definedName>
    <definedName function="false" hidden="false" localSheetId="5" name="encabezado3" vbProcedure="false">'[4]'!$A$1:$XFD$10</definedName>
    <definedName function="false" hidden="false" localSheetId="5" name="Excel_BuiltIn_Database" vbProcedure="false">'[3]'!$A$3:$K$220</definedName>
    <definedName function="false" hidden="false" localSheetId="5" name="inicio" vbProcedure="false">'[3]'!$L$12</definedName>
    <definedName function="false" hidden="false" localSheetId="5" name="inicio1" vbProcedure="false">'[4]'!$I$9</definedName>
    <definedName function="false" hidden="false" localSheetId="5" name="inicio2" vbProcedure="false">'[4]'!$I$9</definedName>
    <definedName function="false" hidden="false" localSheetId="5" name="inicio3" vbProcedure="false">'[4]'!$A$11</definedName>
    <definedName function="false" hidden="false" localSheetId="5" name="pie" vbProcedure="false">'[3]'!$A$25:$XFD$35</definedName>
    <definedName function="false" hidden="false" localSheetId="5" name="pie2" vbProcedure="false">'[4]'!$A$19:$XFD$24</definedName>
    <definedName function="false" hidden="false" localSheetId="5" name="pie3" vbProcedure="false">'[4]'!$A$72:$XFD$76</definedName>
    <definedName function="false" hidden="false" localSheetId="6" name="encabezado" vbProcedure="false">'[3]'!$A$1:$XFD$11</definedName>
    <definedName function="false" hidden="false" localSheetId="6" name="encabezado1" vbProcedure="false">'[4]'!$A$1:$XFD$8</definedName>
    <definedName function="false" hidden="false" localSheetId="6" name="encabezado2" vbProcedure="false">'[4]'!$A$1:$XFD$8</definedName>
    <definedName function="false" hidden="false" localSheetId="6" name="encabezado3" vbProcedure="false">'[4]'!$A$1:$XFD$10</definedName>
    <definedName function="false" hidden="false" localSheetId="6" name="Excel_BuiltIn_Database" vbProcedure="false">'[3]'!$A$3:$K$220</definedName>
    <definedName function="false" hidden="false" localSheetId="6" name="inicio" vbProcedure="false">'[3]'!$L$12</definedName>
    <definedName function="false" hidden="false" localSheetId="6" name="inicio1" vbProcedure="false">'[4]'!$I$9</definedName>
    <definedName function="false" hidden="false" localSheetId="6" name="inicio2" vbProcedure="false">'[4]'!$I$9</definedName>
    <definedName function="false" hidden="false" localSheetId="6" name="inicio3" vbProcedure="false">'[4]'!$A$11</definedName>
    <definedName function="false" hidden="false" localSheetId="6" name="pie" vbProcedure="false">'[3]'!$A$25:$XFD$35</definedName>
    <definedName function="false" hidden="false" localSheetId="6" name="pie2" vbProcedure="false">'[4]'!$A$19:$XFD$24</definedName>
    <definedName function="false" hidden="false" localSheetId="6" name="pie3" vbProcedure="false">'[4]'!$A$72:$XFD$76</definedName>
    <definedName function="false" hidden="false" localSheetId="15" name="encabezado" vbProcedure="false">'[6]'!$A$1:$XFD$11</definedName>
    <definedName function="false" hidden="false" localSheetId="15" name="Excel_BuiltIn_Database" vbProcedure="false">'[6]'!$A$3:$K$220</definedName>
    <definedName function="false" hidden="false" localSheetId="15" name="inicio" vbProcedure="false">'[6]'!$L$12</definedName>
    <definedName function="false" hidden="false" localSheetId="15" name="pie" vbProcedure="false">'[6]'!$A$25:$XFD$35</definedName>
    <definedName function="false" hidden="false" localSheetId="16" name="encabezado" vbProcedure="false">'[7]'!$A$1:$XFD$11</definedName>
    <definedName function="false" hidden="false" localSheetId="16" name="encabezado1" vbProcedure="false">'[4]'!$A$1:$XFD$8</definedName>
    <definedName function="false" hidden="false" localSheetId="16" name="encabezado2" vbProcedure="false">'[4]'!$A$1:$XFD$8</definedName>
    <definedName function="false" hidden="false" localSheetId="16" name="encabezado3" vbProcedure="false">'[4]'!$A$1:$XFD$10</definedName>
    <definedName function="false" hidden="false" localSheetId="16" name="Excel_BuiltIn_Database" vbProcedure="false">'[7]'!$A$3:$K$220</definedName>
    <definedName function="false" hidden="false" localSheetId="16" name="inicio" vbProcedure="false">'[7]'!$L$12</definedName>
    <definedName function="false" hidden="false" localSheetId="16" name="inicio1" vbProcedure="false">'[4]'!$I$9</definedName>
    <definedName function="false" hidden="false" localSheetId="16" name="inicio2" vbProcedure="false">'[4]'!$I$9</definedName>
    <definedName function="false" hidden="false" localSheetId="16" name="inicio3" vbProcedure="false">'[4]'!$A$11</definedName>
    <definedName function="false" hidden="false" localSheetId="16" name="pie" vbProcedure="false">'[7]'!$A$25:$XFD$35</definedName>
    <definedName function="false" hidden="false" localSheetId="16" name="pie2" vbProcedure="false">'[4]'!$A$19:$XFD$24</definedName>
    <definedName function="false" hidden="false" localSheetId="16" name="pie3" vbProcedure="false">'[4]'!$A$72:$XFD$76</definedName>
    <definedName function="false" hidden="false" localSheetId="17" name="encabezado" vbProcedure="false">'[7]'!$A$1:$XFD$11</definedName>
    <definedName function="false" hidden="false" localSheetId="17" name="encabezado1" vbProcedure="false">'[4]'!$A$1:$XFD$8</definedName>
    <definedName function="false" hidden="false" localSheetId="17" name="encabezado2" vbProcedure="false">'[4]'!$A$1:$XFD$8</definedName>
    <definedName function="false" hidden="false" localSheetId="17" name="encabezado3" vbProcedure="false">'[4]'!$A$1:$XFD$10</definedName>
    <definedName function="false" hidden="false" localSheetId="17" name="Excel_BuiltIn_Database" vbProcedure="false">'[7]'!$A$3:$K$220</definedName>
    <definedName function="false" hidden="false" localSheetId="17" name="inicio" vbProcedure="false">'[7]'!$L$12</definedName>
    <definedName function="false" hidden="false" localSheetId="17" name="inicio1" vbProcedure="false">'[4]'!$I$9</definedName>
    <definedName function="false" hidden="false" localSheetId="17" name="inicio2" vbProcedure="false">'[4]'!$I$9</definedName>
    <definedName function="false" hidden="false" localSheetId="17" name="inicio3" vbProcedure="false">'[4]'!$A$11</definedName>
    <definedName function="false" hidden="false" localSheetId="17" name="pie" vbProcedure="false">'[7]'!$A$25:$XFD$35</definedName>
    <definedName function="false" hidden="false" localSheetId="17" name="pie2" vbProcedure="false">'[4]'!$A$19:$XFD$24</definedName>
    <definedName function="false" hidden="false" localSheetId="17" name="pie3" vbProcedure="false">'[4]'!$A$72:$XFD$76</definedName>
    <definedName function="false" hidden="false" localSheetId="18" name="encabezado" vbProcedure="false">'[7]'!$A$1:$XFD$11</definedName>
    <definedName function="false" hidden="false" localSheetId="18" name="encabezado1" vbProcedure="false">'[4]'!$A$1:$XFD$8</definedName>
    <definedName function="false" hidden="false" localSheetId="18" name="encabezado2" vbProcedure="false">'[4]'!$A$1:$XFD$8</definedName>
    <definedName function="false" hidden="false" localSheetId="18" name="encabezado3" vbProcedure="false">'[4]'!$A$1:$XFD$10</definedName>
    <definedName function="false" hidden="false" localSheetId="18" name="Excel_BuiltIn_Database" vbProcedure="false">'[7]'!$A$3:$K$220</definedName>
    <definedName function="false" hidden="false" localSheetId="18" name="inicio" vbProcedure="false">'[7]'!$L$12</definedName>
    <definedName function="false" hidden="false" localSheetId="18" name="inicio1" vbProcedure="false">'[4]'!$I$9</definedName>
    <definedName function="false" hidden="false" localSheetId="18" name="inicio2" vbProcedure="false">'[4]'!$I$9</definedName>
    <definedName function="false" hidden="false" localSheetId="18" name="inicio3" vbProcedure="false">'[4]'!$A$11</definedName>
    <definedName function="false" hidden="false" localSheetId="18" name="pie" vbProcedure="false">'[7]'!$A$25:$XFD$35</definedName>
    <definedName function="false" hidden="false" localSheetId="18" name="pie2" vbProcedure="false">'[4]'!$A$19:$XFD$24</definedName>
    <definedName function="false" hidden="false" localSheetId="18" name="pie3" vbProcedure="false">'[4]'!$A$72:$XFD$76</definedName>
    <definedName function="false" hidden="false" localSheetId="19" name="encabezado" vbProcedure="false">'[8]'!$A$1:$XFD$11</definedName>
    <definedName function="false" hidden="false" localSheetId="19" name="encabezado1" vbProcedure="false">'[9]'!$A$1:$XFD$8</definedName>
    <definedName function="false" hidden="false" localSheetId="19" name="encabezado2" vbProcedure="false">'[9]'!$A$1:$XFD$8</definedName>
    <definedName function="false" hidden="false" localSheetId="19" name="encabezado3" vbProcedure="false">'[9]'!$A$1:$XFD$10</definedName>
    <definedName function="false" hidden="false" localSheetId="19" name="Excel_BuiltIn_Database" vbProcedure="false">'[8]'!$A$3:$K$220</definedName>
    <definedName function="false" hidden="false" localSheetId="19" name="Excel_BuiltIn__FilterDatabase" vbProcedure="false">'6.16'!$A$12:$O$76</definedName>
    <definedName function="false" hidden="false" localSheetId="19" name="inicio" vbProcedure="false">'[8]'!$L$12</definedName>
    <definedName function="false" hidden="false" localSheetId="19" name="inicio1" vbProcedure="false">'[9]'!$I$9</definedName>
    <definedName function="false" hidden="false" localSheetId="19" name="inicio2" vbProcedure="false">'[9]'!$I$9</definedName>
    <definedName function="false" hidden="false" localSheetId="19" name="inicio3" vbProcedure="false">'[9]'!$A$11</definedName>
    <definedName function="false" hidden="false" localSheetId="19" name="pie" vbProcedure="false">'[8]'!$A$25:$XFD$35</definedName>
    <definedName function="false" hidden="false" localSheetId="19" name="pie2" vbProcedure="false">'[9]'!$A$19:$XFD$24</definedName>
    <definedName function="false" hidden="false" localSheetId="19" name="pie3" vbProcedure="false">'[9]'!$A$72:$XFD$76</definedName>
    <definedName function="false" hidden="false" localSheetId="20" name="encabezado" vbProcedure="false">'[1]'!$A$1:$XFD$11</definedName>
    <definedName function="false" hidden="false" localSheetId="20" name="encabezado1" vbProcedure="false">'[2]'!$A$1:$XFD$8</definedName>
    <definedName function="false" hidden="false" localSheetId="20" name="encabezado2" vbProcedure="false">'[2]'!$A$1:$XFD$8</definedName>
    <definedName function="false" hidden="false" localSheetId="20" name="encabezado3" vbProcedure="false">'[2]'!$A$1:$XFD$10</definedName>
    <definedName function="false" hidden="false" localSheetId="20" name="Excel_BuiltIn_Database" vbProcedure="false">'[1]'!$A$3:$K$220</definedName>
    <definedName function="false" hidden="false" localSheetId="20" name="inicio" vbProcedure="false">'[1]'!$L$12</definedName>
    <definedName function="false" hidden="false" localSheetId="20" name="inicio1" vbProcedure="false">'[2]'!$I$9</definedName>
    <definedName function="false" hidden="false" localSheetId="20" name="inicio2" vbProcedure="false">'[2]'!$I$9</definedName>
    <definedName function="false" hidden="false" localSheetId="20" name="inicio3" vbProcedure="false">'[2]'!$A$11</definedName>
    <definedName function="false" hidden="false" localSheetId="20" name="pie" vbProcedure="false">'[1]'!$A$25:$XFD$35</definedName>
    <definedName function="false" hidden="false" localSheetId="20" name="pie2" vbProcedure="false">'[2]'!$A$19:$XFD$24</definedName>
    <definedName function="false" hidden="false" localSheetId="20" name="pie3" vbProcedure="false">'[2]'!$A$72:$XFD$76</definedName>
    <definedName function="false" hidden="false" localSheetId="21" name="encabezado" vbProcedure="false">'[5]'!$A$1:$XFD$11</definedName>
    <definedName function="false" hidden="false" localSheetId="21" name="encabezado1" vbProcedure="false">'[4]'!$A$1:$XFD$8</definedName>
    <definedName function="false" hidden="false" localSheetId="21" name="encabezado2" vbProcedure="false">'[4]'!$A$1:$XFD$8</definedName>
    <definedName function="false" hidden="false" localSheetId="21" name="encabezado3" vbProcedure="false">'[4]'!$A$1:$XFD$10</definedName>
    <definedName function="false" hidden="false" localSheetId="21" name="Excel_BuiltIn_Database" vbProcedure="false">'[5]'!$A$3:$K$220</definedName>
    <definedName function="false" hidden="false" localSheetId="21" name="inicio" vbProcedure="false">'[5]'!$L$12</definedName>
    <definedName function="false" hidden="false" localSheetId="21" name="inicio1" vbProcedure="false">'[4]'!$I$9</definedName>
    <definedName function="false" hidden="false" localSheetId="21" name="inicio2" vbProcedure="false">'[4]'!$I$9</definedName>
    <definedName function="false" hidden="false" localSheetId="21" name="inicio3" vbProcedure="false">'[4]'!$A$11</definedName>
    <definedName function="false" hidden="false" localSheetId="21" name="pie" vbProcedure="false">'[5]'!$A$25:$XFD$35</definedName>
    <definedName function="false" hidden="false" localSheetId="21" name="pie2" vbProcedure="false">'[4]'!$A$19:$XFD$24</definedName>
    <definedName function="false" hidden="false" localSheetId="21" name="pie3" vbProcedure="false">'[4]'!$A$72:$XFD$76</definedName>
    <definedName function="false" hidden="false" localSheetId="22" name="encabezado" vbProcedure="false">'[5]'!$A$1:$XFD$11</definedName>
    <definedName function="false" hidden="false" localSheetId="22" name="encabezado1" vbProcedure="false">'[4]'!$A$1:$XFD$8</definedName>
    <definedName function="false" hidden="false" localSheetId="22" name="encabezado2" vbProcedure="false">'[4]'!$A$1:$XFD$8</definedName>
    <definedName function="false" hidden="false" localSheetId="22" name="encabezado3" vbProcedure="false">'[4]'!$A$1:$XFD$10</definedName>
    <definedName function="false" hidden="false" localSheetId="22" name="Excel_BuiltIn_Database" vbProcedure="false">'[5]'!$A$3:$K$220</definedName>
    <definedName function="false" hidden="false" localSheetId="22" name="inicio" vbProcedure="false">'[5]'!$L$12</definedName>
    <definedName function="false" hidden="false" localSheetId="22" name="inicio1" vbProcedure="false">'[4]'!$I$9</definedName>
    <definedName function="false" hidden="false" localSheetId="22" name="inicio2" vbProcedure="false">'[4]'!$I$9</definedName>
    <definedName function="false" hidden="false" localSheetId="22" name="inicio3" vbProcedure="false">'[4]'!$A$11</definedName>
    <definedName function="false" hidden="false" localSheetId="22" name="pie" vbProcedure="false">'[5]'!$A$25:$XFD$35</definedName>
    <definedName function="false" hidden="false" localSheetId="22" name="pie2" vbProcedure="false">'[4]'!$A$19:$XFD$24</definedName>
    <definedName function="false" hidden="false" localSheetId="22" name="pie3" vbProcedure="false">'[4]'!$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7" uniqueCount="696">
  <si>
    <t xml:space="preserve">6. Educación, ciencia y tecnología</t>
  </si>
  <si>
    <t xml:space="preserve">6.1</t>
  </si>
  <si>
    <t xml:space="preserve">Población de 6 y más años por edad según condición para leer y escribir, y sexo</t>
  </si>
  <si>
    <t xml:space="preserve">Al 17 de octubre de 2005</t>
  </si>
  <si>
    <t xml:space="preserve">Gráfica 6.1</t>
  </si>
  <si>
    <t xml:space="preserve">Población de 6 y más años según condición para leer y escribir</t>
  </si>
  <si>
    <t xml:space="preserve">(Porcentaje)</t>
  </si>
  <si>
    <t xml:space="preserve">6.2</t>
  </si>
  <si>
    <t xml:space="preserve">Población de 5 y más años por edad según condición</t>
  </si>
  <si>
    <t xml:space="preserve">de asistencia escolar y sexo</t>
  </si>
  <si>
    <t xml:space="preserve">Gráfica 6.2</t>
  </si>
  <si>
    <t xml:space="preserve">Población de 5 y más años que no asiste a la escuela</t>
  </si>
  <si>
    <t xml:space="preserve">por principales municipios según sexo</t>
  </si>
  <si>
    <t xml:space="preserve">6.3</t>
  </si>
  <si>
    <t xml:space="preserve">Población de 5 y más años por edad según nivel de escolaridad</t>
  </si>
  <si>
    <t xml:space="preserve">6.4</t>
  </si>
  <si>
    <t xml:space="preserve">Principales características de los centros de desarrollo infantil</t>
  </si>
  <si>
    <t xml:space="preserve">de la modalidad escolarizada a inicio de cursos por municipio</t>
  </si>
  <si>
    <t xml:space="preserve">y sostenimiento administrativo</t>
  </si>
  <si>
    <t xml:space="preserve">Ciclo escolar 2008/09</t>
  </si>
  <si>
    <t xml:space="preserve">6.5</t>
  </si>
  <si>
    <t xml:space="preserve">Alumnos inscritos, personal docente, escuelas y aulas en educación básica</t>
  </si>
  <si>
    <t xml:space="preserve">y media superior de la modalidad escolarizada a inicio de cursos</t>
  </si>
  <si>
    <t xml:space="preserve">por nivel educativo, sostenimiento administrativo y sexo</t>
  </si>
  <si>
    <t xml:space="preserve">Ciclo escolar 2009/10</t>
  </si>
  <si>
    <t xml:space="preserve">6.6</t>
  </si>
  <si>
    <t xml:space="preserve">por municipio y nivel educativo</t>
  </si>
  <si>
    <t xml:space="preserve">6.7</t>
  </si>
  <si>
    <t xml:space="preserve">Alumnos inscritos, existencias, aprobados y egresados, personal docente y escuelas</t>
  </si>
  <si>
    <t xml:space="preserve">en educación básica y media superior de la modalidad escolarizada</t>
  </si>
  <si>
    <t xml:space="preserve">a fin de cursos por nivel educativo y sostenimiento administrativo</t>
  </si>
  <si>
    <t xml:space="preserve">6.8</t>
  </si>
  <si>
    <t xml:space="preserve">a fin de cursos por municipio y nivel educativo</t>
  </si>
  <si>
    <t xml:space="preserve">6.9</t>
  </si>
  <si>
    <t xml:space="preserve">Alumnos inscritos, existencias, promovidos y egresados,</t>
  </si>
  <si>
    <t xml:space="preserve">personal docente y escuelas en preescolar indígena</t>
  </si>
  <si>
    <t xml:space="preserve">a fin de cursos por municipio</t>
  </si>
  <si>
    <t xml:space="preserve">6.10</t>
  </si>
  <si>
    <t xml:space="preserve">Alumnos inscritos, existencias, aprobados y egresados,</t>
  </si>
  <si>
    <t xml:space="preserve">personal docente y escuelas en primaria indígena</t>
  </si>
  <si>
    <t xml:space="preserve">6.11</t>
  </si>
  <si>
    <t xml:space="preserve">Población atendida y egresados en bachillerato del sistema abierto</t>
  </si>
  <si>
    <t xml:space="preserve">por Coordinación Regional de Desarrollo Educativo</t>
  </si>
  <si>
    <t xml:space="preserve">6.12</t>
  </si>
  <si>
    <t xml:space="preserve">Alumnos inscritos, egresados y titulados en educación superior</t>
  </si>
  <si>
    <t xml:space="preserve">por modalidad y nivel educativo</t>
  </si>
  <si>
    <t xml:space="preserve">6.13</t>
  </si>
  <si>
    <t xml:space="preserve">del nivel técnico universitario de la modalidad</t>
  </si>
  <si>
    <t xml:space="preserve">escolarizada por institución y área de estudio</t>
  </si>
  <si>
    <t xml:space="preserve">6.14</t>
  </si>
  <si>
    <t xml:space="preserve">Alumnos inscritos, egresados y titulados en educación superior del nivel</t>
  </si>
  <si>
    <t xml:space="preserve">licenciatura de educación normal, universitaria y tecnológica</t>
  </si>
  <si>
    <t xml:space="preserve">de la modalidad escolarizada por principales instituciones</t>
  </si>
  <si>
    <t xml:space="preserve">y áreas de estudio</t>
  </si>
  <si>
    <t xml:space="preserve">6.15</t>
  </si>
  <si>
    <t xml:space="preserve">del nivel posgrado de la modalidad escolarizada</t>
  </si>
  <si>
    <t xml:space="preserve">por principales instituciones, posgrado y área de estudio</t>
  </si>
  <si>
    <t xml:space="preserve">6.16</t>
  </si>
  <si>
    <t xml:space="preserve">licenciatura universitaria y tecnológica de la modalidad</t>
  </si>
  <si>
    <t xml:space="preserve">no escolarizada por institución y área de estudio</t>
  </si>
  <si>
    <t xml:space="preserve">6.17</t>
  </si>
  <si>
    <t xml:space="preserve">del nivel posgrado de la modalidad no escolarizada</t>
  </si>
  <si>
    <t xml:space="preserve">por institución, posgrado y área de estudio</t>
  </si>
  <si>
    <t xml:space="preserve">6.18</t>
  </si>
  <si>
    <t xml:space="preserve">Adultos atendidos y alfabetizados, y alfabetizadores</t>
  </si>
  <si>
    <t xml:space="preserve">en educación para adultos por municipio</t>
  </si>
  <si>
    <t xml:space="preserve">6.19</t>
  </si>
  <si>
    <t xml:space="preserve">Adultos atendidos y certificados emitidos en primaria y secundaria</t>
  </si>
  <si>
    <t xml:space="preserve">6.20</t>
  </si>
  <si>
    <t xml:space="preserve">Alumnos inscritos, existencias y acreditados, personal docente</t>
  </si>
  <si>
    <t xml:space="preserve">y escuelas en formación para el trabajo a fin de cursos</t>
  </si>
  <si>
    <t xml:space="preserve">por municipio y sostenimiento administrativo</t>
  </si>
  <si>
    <t xml:space="preserve">6.21</t>
  </si>
  <si>
    <t xml:space="preserve">Alumnos atendidos, personal directivo sin grupo, docente, paradocente</t>
  </si>
  <si>
    <t xml:space="preserve">y administrativo en educación especial a fin de cursos</t>
  </si>
  <si>
    <t xml:space="preserve">por municipio y tipo de servicio</t>
  </si>
  <si>
    <t xml:space="preserve">6.22</t>
  </si>
  <si>
    <t xml:space="preserve">Características seleccionadas en materia de ciencia y tecnología</t>
  </si>
  <si>
    <t xml:space="preserve">De 2004 a 2007</t>
  </si>
  <si>
    <t xml:space="preserve">6.23</t>
  </si>
  <si>
    <t xml:space="preserve">Candidatos al Sistema Nacional de Investigadores y Miembros de ese sistema</t>
  </si>
  <si>
    <t xml:space="preserve">según área de la ciencia</t>
  </si>
  <si>
    <t xml:space="preserve">Cuadro 6.1</t>
  </si>
  <si>
    <t xml:space="preserve">&amp;</t>
  </si>
  <si>
    <t xml:space="preserve">Edad</t>
  </si>
  <si>
    <t xml:space="preserve">Total</t>
  </si>
  <si>
    <t xml:space="preserve">Sabe leer y escribir</t>
  </si>
  <si>
    <t xml:space="preserve">No sabe leer y escribir</t>
  </si>
  <si>
    <t xml:space="preserve">No especificado</t>
  </si>
  <si>
    <t xml:space="preserve">Hombres</t>
  </si>
  <si>
    <t xml:space="preserve">Mujeres</t>
  </si>
  <si>
    <t xml:space="preserve">  </t>
  </si>
  <si>
    <t xml:space="preserve">6 años</t>
  </si>
  <si>
    <t xml:space="preserve">7 años</t>
  </si>
  <si>
    <t xml:space="preserve">8 años</t>
  </si>
  <si>
    <t xml:space="preserve">9 años</t>
  </si>
  <si>
    <t xml:space="preserve">10 años</t>
  </si>
  <si>
    <t xml:space="preserve"> </t>
  </si>
  <si>
    <t xml:space="preserve">11 años</t>
  </si>
  <si>
    <t xml:space="preserve">12 años</t>
  </si>
  <si>
    <t xml:space="preserve">13 años</t>
  </si>
  <si>
    <t xml:space="preserve">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Fuente:</t>
  </si>
  <si>
    <r>
      <rPr>
        <sz val="8"/>
        <rFont val="Arial"/>
        <family val="2"/>
      </rPr>
      <t xml:space="preserve">INEGI. Dirección General de Estadísticas Sociodemográficas. </t>
    </r>
    <r>
      <rPr>
        <i val="true"/>
        <sz val="8"/>
        <rFont val="Arial"/>
        <family val="2"/>
      </rPr>
      <t xml:space="preserve">II Conteo de Población y Vivienda 2005. </t>
    </r>
  </si>
  <si>
    <t xml:space="preserve">(Porcentaje) </t>
  </si>
  <si>
    <t xml:space="preserve">Circular</t>
  </si>
  <si>
    <t xml:space="preserve">No especi-
ficado</t>
  </si>
  <si>
    <t xml:space="preserve">Sabe ler 
y escribir</t>
  </si>
  <si>
    <t xml:space="preserve">Barra</t>
  </si>
  <si>
    <t xml:space="preserve">Puebla</t>
  </si>
  <si>
    <t xml:space="preserve">Tehuacán</t>
  </si>
  <si>
    <t xml:space="preserve">Ajalpan</t>
  </si>
  <si>
    <t xml:space="preserve">Huauchinango</t>
  </si>
  <si>
    <t xml:space="preserve">Atlixco</t>
  </si>
  <si>
    <t xml:space="preserve">Zacatlán</t>
  </si>
  <si>
    <t xml:space="preserve">Cuadro 6.2</t>
  </si>
  <si>
    <t xml:space="preserve">Asiste</t>
  </si>
  <si>
    <t xml:space="preserve">No asiste</t>
  </si>
  <si>
    <t xml:space="preserve">5 años</t>
  </si>
  <si>
    <t xml:space="preserve">15 años</t>
  </si>
  <si>
    <t xml:space="preserve">16 años</t>
  </si>
  <si>
    <t xml:space="preserve">17 años</t>
  </si>
  <si>
    <t xml:space="preserve">18 años</t>
  </si>
  <si>
    <t xml:space="preserve">19 años</t>
  </si>
  <si>
    <t xml:space="preserve">30 y más años</t>
  </si>
  <si>
    <r>
      <rPr>
        <sz val="8"/>
        <rFont val="Arial"/>
        <family val="2"/>
      </rPr>
      <t xml:space="preserve">INEGI. Dirección General de Estadísticas Sociodemográficas. </t>
    </r>
    <r>
      <rPr>
        <i val="true"/>
        <sz val="8"/>
        <rFont val="Arial"/>
        <family val="2"/>
      </rPr>
      <t xml:space="preserve">II Conteo de Población y Vivienda 2005.</t>
    </r>
  </si>
  <si>
    <t xml:space="preserve">Población de 5 y más años que no asiste a la escuela </t>
  </si>
  <si>
    <t xml:space="preserve">por principales municipios según sexo </t>
  </si>
  <si>
    <t xml:space="preserve"> Hombres</t>
  </si>
  <si>
    <t xml:space="preserve"> Mujeres</t>
  </si>
  <si>
    <t xml:space="preserve">Resto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Cuadro 6.3</t>
  </si>
  <si>
    <t xml:space="preserve">(1a. parte)</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15 y más años</t>
  </si>
  <si>
    <t xml:space="preserve">(2a. parte y última)</t>
  </si>
  <si>
    <t xml:space="preserve">Secundaria</t>
  </si>
  <si>
    <t xml:space="preserve">Estudios técnicos o comerciales con primaria 
terminada</t>
  </si>
  <si>
    <t xml:space="preserve">Con educación posbásica</t>
  </si>
  <si>
    <t xml:space="preserve">a/</t>
  </si>
  <si>
    <t xml:space="preserve">Comprende a la población con algún grado aprobado en estudios técnicos o comerciales con secundaria terminada (o profesionales técnicos), preparatoria o bachillerato, normal básica, técnico superior, licenciatura o equivalente, maestría y doctorado. En la denominación del XII Censo General de Población y Vivienda 2000 corresponde a la población con instrucción media superior y superior.</t>
  </si>
  <si>
    <t xml:space="preserve">Principales características de los centros de desarrollo infantil </t>
  </si>
  <si>
    <t xml:space="preserve">Cuadro 6.4</t>
  </si>
  <si>
    <t xml:space="preserve">de la modalidad escolarizada a inicio de cursos por municipio </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stado</t>
  </si>
  <si>
    <t xml:space="preserve">Federal</t>
  </si>
  <si>
    <t xml:space="preserve">Estatal</t>
  </si>
  <si>
    <t xml:space="preserve">Autónomo</t>
  </si>
  <si>
    <t xml:space="preserve">Particular</t>
  </si>
  <si>
    <t xml:space="preserve">Acatlán</t>
  </si>
  <si>
    <t xml:space="preserve">Cuautlancingo</t>
  </si>
  <si>
    <t xml:space="preserve">Chalchicomula de Sesma</t>
  </si>
  <si>
    <t xml:space="preserve">Chietla</t>
  </si>
  <si>
    <t xml:space="preserve">Chignahuapan</t>
  </si>
  <si>
    <t xml:space="preserve">Chinantla</t>
  </si>
  <si>
    <t xml:space="preserve">Rafael Lara Grajales</t>
  </si>
  <si>
    <t xml:space="preserve">San Martín Texmelucan</t>
  </si>
  <si>
    <t xml:space="preserve">San Pedro Cholula</t>
  </si>
  <si>
    <t xml:space="preserve">Tecamachalco</t>
  </si>
  <si>
    <t xml:space="preserve">Tepanco de López</t>
  </si>
  <si>
    <t xml:space="preserve">Teziutlán</t>
  </si>
  <si>
    <t xml:space="preserve">Xiutetelco</t>
  </si>
  <si>
    <t xml:space="preserve">Zacapoaxtla</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
</t>
  </si>
  <si>
    <t xml:space="preserve">El Sistema Educativo Nacional proporciona el servicio de educación inicial a niños de 45 días de nacidos a 2 años 11 meses cumplidos de edad, hijos de madres trabajadoras, con el fin de favorecer su desarrollo integral en los aspectos: físico, cognoscitivo, afectivo y social.</t>
  </si>
  <si>
    <t xml:space="preserve">La información de población atendida, del sostenimiento preescolar, se presenta en el cuadro 6.5, debido a que la SEP considera educación básica y media superior.</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11 meses de edad.</t>
  </si>
  <si>
    <t xml:space="preserve">Se considera a la población de 2 años a 2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5</t>
  </si>
  <si>
    <t xml:space="preserve">y media superior de la modalidad escolarizada a inicio de cursos </t>
  </si>
  <si>
    <t xml:space="preserve">Nivel
      Sostenimiento 
             Sexo</t>
  </si>
  <si>
    <t xml:space="preserve">Alumnos 
inscritos</t>
  </si>
  <si>
    <t xml:space="preserve">Personal 
docente </t>
  </si>
  <si>
    <t xml:space="preserve">Escuelas </t>
  </si>
  <si>
    <t xml:space="preserve">Aulas</t>
  </si>
  <si>
    <t xml:space="preserve"> c/</t>
  </si>
  <si>
    <t xml:space="preserve">Autonómo</t>
  </si>
  <si>
    <t xml:space="preserve">Federal d/</t>
  </si>
  <si>
    <t xml:space="preserve">Estatal e/</t>
  </si>
  <si>
    <t xml:space="preserve">Particular f/</t>
  </si>
  <si>
    <t xml:space="preserve">Federal g/</t>
  </si>
  <si>
    <t xml:space="preserve">Secundaria h/</t>
  </si>
  <si>
    <t xml:space="preserve">Profesiónal técnico i/</t>
  </si>
  <si>
    <t xml:space="preserve">Bachillerato j/</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Incluye personal directivo con grupo, profesores de educación física, de actividades artísticas, tecnológicas e idiomas. Para el CONAFE en preescolar, primaria y secundaria se refiere a instructores comunitario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 La disminución se debe a que en ediciones anteriores se reporto la planta física.</t>
  </si>
  <si>
    <t xml:space="preserve">Comprende: general, educación indígena, cursos comunitarios coordinados por el CONAFE (agrícola migrante, cursos comunitarios, infantil e indígena) y CENDI incluyendo del IMSS e ISSSTE.</t>
  </si>
  <si>
    <t xml:space="preserve">e/</t>
  </si>
  <si>
    <t xml:space="preserve">Comprende: general, indígena, CENDI y preescolar sostenido por el SEDIF.</t>
  </si>
  <si>
    <t xml:space="preserve">f/</t>
  </si>
  <si>
    <t xml:space="preserve">Comprende general y CENDI.</t>
  </si>
  <si>
    <t xml:space="preserve">g/</t>
  </si>
  <si>
    <t xml:space="preserve">Comprende: general, indígena, bilingüe y bicultural, escuela-albergue y cursos comunitarios coordinados por el CONAFE.</t>
  </si>
  <si>
    <t xml:space="preserve">h/</t>
  </si>
  <si>
    <t xml:space="preserve">Comprende: general, para trabajadores, telesecundaria, técnica en sus modalidades industrial y agropecuaria y cursos comunitarios coordinados por el CONAFE.</t>
  </si>
  <si>
    <t xml:space="preserve">i/</t>
  </si>
  <si>
    <t xml:space="preserve">Comprende: CONALEP, CECAM (Centro de Capacitación para Mujeres) y otros.</t>
  </si>
  <si>
    <t xml:space="preserve">j/</t>
  </si>
  <si>
    <t xml:space="preserve">Comprende: general de tres años y tecnológico en sus modalidades: industrial y de servicios, agropecuario y pedagógico. Incluye también COBACH y escuelas que dependen de la BUAP.</t>
  </si>
  <si>
    <t xml:space="preserve">Cuadro 6.6</t>
  </si>
  <si>
    <t xml:space="preserve">Municipio
      Nivel</t>
  </si>
  <si>
    <t xml:space="preserve">Alumnos inscritos</t>
  </si>
  <si>
    <t xml:space="preserve">Personal docente a/</t>
  </si>
  <si>
    <t xml:space="preserve">Aulas </t>
  </si>
  <si>
    <t xml:space="preserve">Preescolar d/</t>
  </si>
  <si>
    <t xml:space="preserve">Primaria e/</t>
  </si>
  <si>
    <t xml:space="preserve">Secundaria f/</t>
  </si>
  <si>
    <t xml:space="preserve">Profesional  técnico g/</t>
  </si>
  <si>
    <t xml:space="preserve">Bachillerato h/</t>
  </si>
  <si>
    <t xml:space="preserve">Acajete</t>
  </si>
  <si>
    <t xml:space="preserve">Bachillerato</t>
  </si>
  <si>
    <t xml:space="preserve">Acateno</t>
  </si>
  <si>
    <t xml:space="preserve">Profesional técnico</t>
  </si>
  <si>
    <t xml:space="preserve">Acatzingo</t>
  </si>
  <si>
    <t xml:space="preserve">Acteopan</t>
  </si>
  <si>
    <t xml:space="preserve">Ahuacatlán</t>
  </si>
  <si>
    <t xml:space="preserve">Ahuatlán</t>
  </si>
  <si>
    <t xml:space="preserve">Ahuazotepec</t>
  </si>
  <si>
    <t xml:space="preserve">Ahuehuetitla</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gmecatitlán</t>
  </si>
  <si>
    <t xml:space="preserve">Chignautla</t>
  </si>
  <si>
    <t xml:space="preserve">Chila</t>
  </si>
  <si>
    <t xml:space="preserve">Chila de la Sal</t>
  </si>
  <si>
    <t xml:space="preserve">Chilcho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omatlán</t>
  </si>
  <si>
    <t xml:space="preserve">Tehuitzingo</t>
  </si>
  <si>
    <t xml:space="preserve">Tenampulco</t>
  </si>
  <si>
    <t xml:space="preserve">Teopantlán</t>
  </si>
  <si>
    <t xml:space="preserve">Teotlalco</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 
El total de algunos municipios no incluye los ND.</t>
  </si>
  <si>
    <t xml:space="preserve">Comprende: general, para trabajadores, telesecundaria y técnica en sus modalidades industrial y agropecuaria.</t>
  </si>
  <si>
    <t xml:space="preserve">Alumnos inscritos, existencias, aprobados y egresados, personal docente y escuelas </t>
  </si>
  <si>
    <t xml:space="preserve">Cuadro 6.7</t>
  </si>
  <si>
    <t xml:space="preserve">en educación básica y media superior de la modalidad escolarizada </t>
  </si>
  <si>
    <t xml:space="preserve">Nivel
      Sostenimiento</t>
  </si>
  <si>
    <t xml:space="preserve">Alumnos
inscritos</t>
  </si>
  <si>
    <t xml:space="preserve">Alumnos existencias</t>
  </si>
  <si>
    <t xml:space="preserve">Alumnos aprobados</t>
  </si>
  <si>
    <t xml:space="preserve">Alumnos egresados</t>
  </si>
  <si>
    <t xml:space="preserve">Personal 
docente</t>
  </si>
  <si>
    <t xml:space="preserve">Escuelas</t>
  </si>
  <si>
    <t xml:space="preserve">Profesional técnico i/</t>
  </si>
  <si>
    <t xml:space="preserve">NOTA:</t>
  </si>
  <si>
    <t xml:space="preserve">En el nivel preescolar se refiere a alumnos promovidos.</t>
  </si>
  <si>
    <t xml:space="preserve">Comprende CENDI y preescolar sostenido por el SEDIF.</t>
  </si>
  <si>
    <t xml:space="preserve">Comprende: general, para trabajadores, telesecundaria y técnica en sus modalidades industrial, agropecuaria y cursos comunitarios coordinados por el CONAFE.</t>
  </si>
  <si>
    <t xml:space="preserve">Comprende: general de tres años y tecnológico en sus modalidades: industrial y de servicios, agropecuario, y pedagógico. Incluye también COBACH y escuelas que dependen de la BUAP.</t>
  </si>
  <si>
    <t xml:space="preserve">Cuadro 6.8</t>
  </si>
  <si>
    <t xml:space="preserve">Profesional técnico g/</t>
  </si>
  <si>
    <t xml:space="preserve">Cuetzalan del Progreso</t>
  </si>
  <si>
    <t xml:space="preserve">Mazapiltepec de Juárez</t>
  </si>
  <si>
    <t xml:space="preserve">San Diego la Mesa Tochimiltzingo</t>
  </si>
  <si>
    <t xml:space="preserve">San Jerónimo Xayacatlán</t>
  </si>
  <si>
    <t xml:space="preserve">San Nicolás Buenos Aires</t>
  </si>
  <si>
    <t xml:space="preserve">San Nicolás de los Ranchos</t>
  </si>
  <si>
    <t xml:space="preserve">San Pedro Yeloixtlahuaca</t>
  </si>
  <si>
    <t xml:space="preserve">San Salvador el Seco</t>
  </si>
  <si>
    <t xml:space="preserve">San Salvador Huixcolotla</t>
  </si>
  <si>
    <t xml:space="preserve">Santa Catarina Tlaltempan</t>
  </si>
  <si>
    <t xml:space="preserve">Santa Isabel Cholula</t>
  </si>
  <si>
    <t xml:space="preserve">Santo Tomás Hueyotlipan</t>
  </si>
  <si>
    <t xml:space="preserve">Teteles de Avila Castillo</t>
  </si>
  <si>
    <t xml:space="preserve">Tlacotepec de Benito Juárez</t>
  </si>
  <si>
    <t xml:space="preserve">Xochitlán de Vicente Suárez</t>
  </si>
  <si>
    <t xml:space="preserve">Comprende: general, educación indígena, cursos comunitarios coordinados por el CONAFE (agrícola migrante, cursos comunitarios, infantil e indígena) y CENDI incluyendo del IMSS e ISSSTE y preescolar sostenido por el SEDIF.</t>
  </si>
  <si>
    <t xml:space="preserve">Comprende: general, para trabajadores, telesecundaria y técnica en sus modalidades industrial, agropecuaria, y cursos comunitarios coordinados por el CONAFE.</t>
  </si>
  <si>
    <t xml:space="preserve">Cuadro 6.9</t>
  </si>
  <si>
    <t xml:space="preserve">Municipio</t>
  </si>
  <si>
    <t xml:space="preserve">Alumnos promovidos</t>
  </si>
  <si>
    <t xml:space="preserve">Alumnos 
egresados</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Cuadro 6.10</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Población atendida y egresados en bachillerato del sistema abierto </t>
  </si>
  <si>
    <t xml:space="preserve">Cuadro 6.11</t>
  </si>
  <si>
    <t xml:space="preserve">Coordinación</t>
  </si>
  <si>
    <t xml:space="preserve">Egresados</t>
  </si>
  <si>
    <t xml:space="preserve">De Acatlán</t>
  </si>
  <si>
    <t xml:space="preserve">De Atlixco</t>
  </si>
  <si>
    <t xml:space="preserve">De Ciudad Serdán</t>
  </si>
  <si>
    <t xml:space="preserve">De Chignahuapan</t>
  </si>
  <si>
    <t xml:space="preserve">De Huauchinango</t>
  </si>
  <si>
    <t xml:space="preserve">De Izúcar de Matamoros</t>
  </si>
  <si>
    <t xml:space="preserve">De Libres</t>
  </si>
  <si>
    <t xml:space="preserve">De Puebla b/</t>
  </si>
  <si>
    <t xml:space="preserve">De San Martín Texmelucan</t>
  </si>
  <si>
    <t xml:space="preserve">De San Pedro Cholula</t>
  </si>
  <si>
    <t xml:space="preserve">De Tehuacán</t>
  </si>
  <si>
    <t xml:space="preserve">De Tepeaca</t>
  </si>
  <si>
    <t xml:space="preserve">De Tepexi de Rodríguez</t>
  </si>
  <si>
    <t xml:space="preserve">De Teziutlán</t>
  </si>
  <si>
    <t xml:space="preserve">De Zacapoaxtla</t>
  </si>
  <si>
    <t xml:space="preserve">De Zacatlán</t>
  </si>
  <si>
    <t xml:space="preserve">La información se refiere al sostenimiento administrativo federal.</t>
  </si>
  <si>
    <t xml:space="preserve">Comprende: alumnos inscritos, regulares, atendidos y los que realizaron algún trámite, matrícula o servicio, exámenes aplicados o solicitados.</t>
  </si>
  <si>
    <t xml:space="preserve">Comprende las Coordinaciones Regionales de Desarrollo Educativo Puebla Norte, Puebla Oriente, Puebla Poniente y Puebla Sur.</t>
  </si>
  <si>
    <t xml:space="preserve">Alumnos inscritos, egresados y titulados en educación superior </t>
  </si>
  <si>
    <t xml:space="preserve">Cuadro 6.12</t>
  </si>
  <si>
    <t xml:space="preserve">Modalidad
        Nivel</t>
  </si>
  <si>
    <t xml:space="preserve">Alumnos 
titulados</t>
  </si>
  <si>
    <t xml:space="preserve">Modalidad escolarizada</t>
  </si>
  <si>
    <t xml:space="preserve">Técnico superior b/</t>
  </si>
  <si>
    <t xml:space="preserve">Licenciatura</t>
  </si>
  <si>
    <t xml:space="preserve">Educación normal</t>
  </si>
  <si>
    <t xml:space="preserve">Universitaria
y tecnológica</t>
  </si>
  <si>
    <t xml:space="preserve">Posgrado</t>
  </si>
  <si>
    <t xml:space="preserve">Especialidad</t>
  </si>
  <si>
    <t xml:space="preserve">Maestría</t>
  </si>
  <si>
    <t xml:space="preserve">Doctorado</t>
  </si>
  <si>
    <t xml:space="preserve">Modalidad no escolarizada</t>
  </si>
  <si>
    <t xml:space="preserve">Licenciatura 
universitaria
y tecnológica</t>
  </si>
  <si>
    <t xml:space="preserve">El nivel técnico superior universitario comprende universitario, profesional asociado o ingeniero técnico y se refiere a estudios de nivel superior cuyo antecedente obligatorio, es el bachillerato o equivalente; su duración mínima es de dos años y la máxima de tres.</t>
  </si>
  <si>
    <t xml:space="preserve">Comprende primer ingreso y reingresos a inicio de cursos.</t>
  </si>
  <si>
    <t xml:space="preserve">Comprende universitarios, profesional asociado o ingeniero técnico.</t>
  </si>
  <si>
    <t xml:space="preserve">Cuadro 6.13</t>
  </si>
  <si>
    <t xml:space="preserve">Institución
      Área de estudio</t>
  </si>
  <si>
    <t xml:space="preserve">Universidad Tecnológica 
de Puebla</t>
  </si>
  <si>
    <t xml:space="preserve">Ciencias sociales 
y administrativas</t>
  </si>
  <si>
    <t xml:space="preserve">Ingeniería y tecnología</t>
  </si>
  <si>
    <t xml:space="preserve">Universidad Tecnológica 
de Izúcar de Matamoros</t>
  </si>
  <si>
    <t xml:space="preserve">Ciencias agropecuarias</t>
  </si>
  <si>
    <t xml:space="preserve">Ciencias de la salud</t>
  </si>
  <si>
    <t xml:space="preserve">Universidad Tecnológica
de Huejotzingo</t>
  </si>
  <si>
    <t xml:space="preserve">Universidad Tecnológica 
de Tecamachalco</t>
  </si>
  <si>
    <t xml:space="preserve">Universidad Tecnológica 
de Xicotepec de Juárez</t>
  </si>
  <si>
    <t xml:space="preserve">Instituto Suizo de Gastronomía 
y Hotelería</t>
  </si>
  <si>
    <t xml:space="preserve">Universidad Tecnológica 
de Oriental</t>
  </si>
  <si>
    <t xml:space="preserve">Ciencias sociales y 
administrativas</t>
  </si>
  <si>
    <t xml:space="preserve">Centro de Estudios de Estética 
y Cosmetología Albada</t>
  </si>
  <si>
    <t xml:space="preserve">Universidad Interamericana para 
el Desarrollo Campus Tehuacán</t>
  </si>
  <si>
    <t xml:space="preserve">Instituto para la Formación 
y Desarrollo Volkswagen, SC</t>
  </si>
  <si>
    <t xml:space="preserve">Benemérita Universidad Autónoma 
de Puebla</t>
  </si>
  <si>
    <t xml:space="preserve">Universidad Interamericana para 
el Desarrollo Campus Atlixco</t>
  </si>
  <si>
    <t xml:space="preserve">Universidad de Música Pacelli, AC</t>
  </si>
  <si>
    <t xml:space="preserve">Educación y humanidades</t>
  </si>
  <si>
    <t xml:space="preserve">Centro Universitario Interamericano 
Plantel Golfo Centro</t>
  </si>
  <si>
    <t xml:space="preserve">Escuela Superior de Turismo Roberto Cañedo Martínez</t>
  </si>
  <si>
    <t xml:space="preserve">Ciencias sociales y administrativas</t>
  </si>
  <si>
    <t xml:space="preserve">Centro Universitario Integral 
de Zacatlán</t>
  </si>
  <si>
    <t xml:space="preserve">Cuadro 6.14</t>
  </si>
  <si>
    <t xml:space="preserve">licenciatura de educación normal, universitaria y tecnológica </t>
  </si>
  <si>
    <t xml:space="preserve">Alumnos
egresados</t>
  </si>
  <si>
    <t xml:space="preserve">Ciencias naturales y exactas</t>
  </si>
  <si>
    <t xml:space="preserve">Universidad Popular Autónoma 
del Estado de Puebla</t>
  </si>
  <si>
    <t xml:space="preserve">Fundación Universidad 
de las Américas Puebla</t>
  </si>
  <si>
    <t xml:space="preserve">Instituto Tecnológico 
22 Puebla</t>
  </si>
  <si>
    <t xml:space="preserve">Universidad Iberoamericana 
Puebla</t>
  </si>
  <si>
    <t xml:space="preserve">Universidad del Valle 
de Puebla</t>
  </si>
  <si>
    <t xml:space="preserve">Instituto Tecnológico y de Estudios Superiores de Monterrey</t>
  </si>
  <si>
    <t xml:space="preserve">Benemérito Instituto Normal 
del Estado General Juan 
Crisóstomo Bonilla</t>
  </si>
  <si>
    <t xml:space="preserve">Escuela Normal Superior 
del Estado</t>
  </si>
  <si>
    <t xml:space="preserve">Resto de las instituciones b/</t>
  </si>
  <si>
    <t xml:space="preserve">Para el caso de la educación normal comprende, tanto cursos ordinarios, como intensivos.</t>
  </si>
  <si>
    <t xml:space="preserve">El dato de los alumnos titulados puede llegar a ser mayor al de egresados, ya que en este rubro quedan comprendidos alumnos que se inscribieron en años anteriores, pero es en este año que se titulan.</t>
  </si>
  <si>
    <t xml:space="preserve">Comprende: Instituto Tecnológico 36 Tehuacán; Universidad del Valle de México Campus Puebla; Instituto Tecnológico Superior de Teziutlán; Centro de Investigación y Estudios Superiores en Estomatología y Salud, SC; Instituto Tecnológico Superior de la Sierra Norte de Puebla; Universidad de Oriente Puebla; Instituto de Estudios Superiores en Arquitectura y Diseño, AC; Instituto Tecnológico Superior de Huauchinango; Instituto de Ciencias Jurídicas de Puebla, AC; Universidad Madero y otros. </t>
  </si>
  <si>
    <t xml:space="preserve">Cuadro 6.15</t>
  </si>
  <si>
    <t xml:space="preserve">Institución
      Posgrado
            Área de estudio</t>
  </si>
  <si>
    <t xml:space="preserve">Benemérita Universidad                                                                                                                                                                                Autónoma de Puebla</t>
  </si>
  <si>
    <t xml:space="preserve">Ingenería y tecnología</t>
  </si>
  <si>
    <t xml:space="preserve">Universidad de Puebla</t>
  </si>
  <si>
    <t xml:space="preserve">Instituto de Estudios 
Universitarios, AC</t>
  </si>
  <si>
    <t xml:space="preserve">Instituto Tecnológico y de Estudios 
Superiores de Monterrey</t>
  </si>
  <si>
    <t xml:space="preserve">Universidad del Valle de Puebla</t>
  </si>
  <si>
    <t xml:space="preserve">Resto de las instituciones</t>
  </si>
  <si>
    <t xml:space="preserve">Alumnos inscritos, egresados y titulados en educación superior del nivel </t>
  </si>
  <si>
    <t xml:space="preserve">Cuadro 6.16</t>
  </si>
  <si>
    <t xml:space="preserve">licenciatura universitaria y tecnológica de la modalidad </t>
  </si>
  <si>
    <t xml:space="preserve">Universidad Pedagógica Nacional SEAD 211 Unidad Puebla</t>
  </si>
  <si>
    <t xml:space="preserve">Instituto Tecnológico Superior 
de Teziutlán</t>
  </si>
  <si>
    <t xml:space="preserve">Universidad del Desarrollo 
del Estado de Puebla</t>
  </si>
  <si>
    <t xml:space="preserve">Facultad de Enfermería</t>
  </si>
  <si>
    <t xml:space="preserve">Universidad de los Ángeles</t>
  </si>
  <si>
    <t xml:space="preserve">Universidad de la Sierra, AC</t>
  </si>
  <si>
    <t xml:space="preserve">Escuela Libre de Psicología</t>
  </si>
  <si>
    <t xml:space="preserve">Instituto de Estudios Superiores 
de la Sierra, Plantel Teziutlán</t>
  </si>
  <si>
    <t xml:space="preserve">Centro de Educación Abierta </t>
  </si>
  <si>
    <t xml:space="preserve">Universidad Mesoamericana</t>
  </si>
  <si>
    <t xml:space="preserve">Facultad de Lenguas</t>
  </si>
  <si>
    <t xml:space="preserve">Escuela de Ciencias Económico Administrativas</t>
  </si>
  <si>
    <t xml:space="preserve">Unidad Regional Chignahuapan</t>
  </si>
  <si>
    <t xml:space="preserve">Universidad Leonardo Da Vinci</t>
  </si>
  <si>
    <t xml:space="preserve">Unidad Regional Tehuacán</t>
  </si>
  <si>
    <t xml:space="preserve">Universidad Metropolitana 
de Puebla, Plantel Teziutlán</t>
  </si>
  <si>
    <t xml:space="preserve">Escuela de Ingeniería</t>
  </si>
  <si>
    <t xml:space="preserve">Instituto Macuil Xochitl</t>
  </si>
  <si>
    <t xml:space="preserve">Escuela de Ciencias Sociales 
y Humanidades</t>
  </si>
  <si>
    <t xml:space="preserve">Escuela de Diseño 
de la Universidad 
Metropolitana de Puebla</t>
  </si>
  <si>
    <t xml:space="preserve">Escuela de Ciencias Sociales 
y Administrativas 
de la Universidad Metropolitana</t>
  </si>
  <si>
    <t xml:space="preserve">Universidad Liberal</t>
  </si>
  <si>
    <t xml:space="preserve">Cuadro 6.17</t>
  </si>
  <si>
    <t xml:space="preserve">Alumnos
titulados</t>
  </si>
  <si>
    <t xml:space="preserve">Instituto de Estudios Universitarios, AC</t>
  </si>
  <si>
    <t xml:space="preserve">Instituto para el Desarrollo 
y Actualización de Profesionales, 
Plantel Sureste</t>
  </si>
  <si>
    <t xml:space="preserve">Instituto Multidisciplinario 
de Especialización en Puebla</t>
  </si>
  <si>
    <t xml:space="preserve">Escuela de Leyes 
y Comunicación 
de la Angelópolis</t>
  </si>
  <si>
    <t xml:space="preserve">Colegio Latinoamericano 
de Posgrados</t>
  </si>
  <si>
    <t xml:space="preserve">Adultos atendidos y alfabetizados, y alfabetizadores </t>
  </si>
  <si>
    <t xml:space="preserve">Cuadro 6.18</t>
  </si>
  <si>
    <t xml:space="preserve">Adultos atendidos a/</t>
  </si>
  <si>
    <t xml:space="preserve">Adultos alfabetizados</t>
  </si>
  <si>
    <t xml:space="preserve">Alfabeti-
zadores</t>
  </si>
  <si>
    <t xml:space="preserve">Tepeyahualco de Cuauhtémoc</t>
  </si>
  <si>
    <t xml:space="preserve">a/ </t>
  </si>
  <si>
    <t xml:space="preserve">Comprende adultos de primer ingreso y los incorporados al sistema en años anteriores y que recibieron asesoría durante el año.</t>
  </si>
  <si>
    <t xml:space="preserve">Instituto Estatal de Educación para Adultos. Dirección de Planeación, Evaluación y Seguimiento; Departamento de Evaluación y Seguimiento.</t>
  </si>
  <si>
    <t xml:space="preserve">Adultos atendidos y certificados emitidos en primaria y secundaria </t>
  </si>
  <si>
    <t xml:space="preserve">Cuadro 6.19</t>
  </si>
  <si>
    <t xml:space="preserve">Adultos atendidos                      en primaria a/</t>
  </si>
  <si>
    <t xml:space="preserve">Certificados emitidos
de primaria</t>
  </si>
  <si>
    <t xml:space="preserve">Adultos atendidos                                 en secundaria a/</t>
  </si>
  <si>
    <t xml:space="preserve">Certificados emitidos 
de secundaria</t>
  </si>
  <si>
    <t xml:space="preserve">Comprende adultos de primer ingreso y de reingreso.</t>
  </si>
  <si>
    <t xml:space="preserve">El número de certificados emitidos es mayor a los adultos atendidos durante el año, ya que incluye certificados emitidos de alumnos que fueron atendidos en años anteriores.</t>
  </si>
  <si>
    <t xml:space="preserve">Alumnos inscritos, existencias y acreditados, personal docente </t>
  </si>
  <si>
    <t xml:space="preserve">Cuadro 6.20</t>
  </si>
  <si>
    <t xml:space="preserve">y escuelas en formación para el trabajo a fin de cursos </t>
  </si>
  <si>
    <t xml:space="preserve">Alumnos 
existencias</t>
  </si>
  <si>
    <t xml:space="preserve">Alumnos 
acreditados</t>
  </si>
  <si>
    <t xml:space="preserve">San Andres Cholula</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 </t>
  </si>
  <si>
    <t xml:space="preserve">Cuadro 6.21</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 d/</t>
  </si>
  <si>
    <t xml:space="preserve">Unidades de servicio de apoyo
a la educación regular e/</t>
  </si>
  <si>
    <t xml:space="preserve">Centros de atención múltiple</t>
  </si>
  <si>
    <t xml:space="preserve">Unidades de servicio de apoyo
a la educación regular</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roporciona el desarrollo integral de los alumnos para favorecer su integración escolar, laboral y social conforme a sus requerimientos, características e intereses. Orienta a los padres de familia para proporcionar su integración familiar y social.</t>
  </si>
  <si>
    <t xml:space="preserve">Brinda apoyo psicopedagógico a los alumnos que presenten dificultades para el aprendizaje de los planes y programas de educación básica. Proporciona atención a los alumnos con necesidades educativas especiales con o sin discapacidad, integrados a las escuelas de educación básica mediante la orientación al personal docente y padres de familia.</t>
  </si>
  <si>
    <t xml:space="preserve">Cuadro 6.22</t>
  </si>
  <si>
    <t xml:space="preserve">Concepto</t>
  </si>
  <si>
    <t xml:space="preserve">Becarios vigentes a/</t>
  </si>
  <si>
    <t xml:space="preserve">P/</t>
  </si>
  <si>
    <t xml:space="preserve">Nuevos becarios a/</t>
  </si>
  <si>
    <t xml:space="preserve">Monto aportado por el Fondo Mixto 
de Apoyo a la Investigación Científica 
y Tecnológica b/  
(Millones de pesos)</t>
  </si>
  <si>
    <t xml:space="preserve">R/</t>
  </si>
  <si>
    <t xml:space="preserve">Patentes solicitadas c/</t>
  </si>
  <si>
    <t xml:space="preserve">ND</t>
  </si>
  <si>
    <t xml:space="preserve">Corresponde a beca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y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t>
  </si>
  <si>
    <r>
      <rPr>
        <sz val="8"/>
        <rFont val="Arial"/>
        <family val="2"/>
      </rPr>
      <t xml:space="preserve">CONACYT.</t>
    </r>
    <r>
      <rPr>
        <i val="true"/>
        <sz val="8"/>
        <rFont val="Arial"/>
        <family val="2"/>
      </rPr>
      <t xml:space="preserve"> Informe General del Estado de la Ciencia y la Tecnología, años de 2005 a 2008.</t>
    </r>
  </si>
  <si>
    <t xml:space="preserve">Candidatos al Sistema Nacional de Investigadores y Miembros de ese sistema </t>
  </si>
  <si>
    <t xml:space="preserve">Cuadro 6.23</t>
  </si>
  <si>
    <t xml:space="preserve">Biología 
y química</t>
  </si>
  <si>
    <t xml:space="preserve">Biotecnología
y ciencias
agropecuarias</t>
  </si>
  <si>
    <t xml:space="preserve">Ciencias
físico-mate-
máticas y 
de la tierra</t>
  </si>
  <si>
    <t xml:space="preserve">Ciencias
sociales</t>
  </si>
  <si>
    <t xml:space="preserve">Humanidades
y ciencias de
la conducta</t>
  </si>
  <si>
    <t xml:space="preserve">Ingeniería</t>
  </si>
  <si>
    <t xml:space="preserve">Medicina y
ciencias de
la salud</t>
  </si>
  <si>
    <t xml:space="preserve">Candidatos
al sistema</t>
  </si>
  <si>
    <t xml:space="preserve">Miembros
del sistema a/</t>
  </si>
  <si>
    <t xml:space="preserve">Nivel I</t>
  </si>
  <si>
    <t xml:space="preserve">Nivel II</t>
  </si>
  <si>
    <t xml:space="preserve">Nivel III</t>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 realizado contribuciones científicas o tecnológicas de trascendencia y actividades sobresalientes de liderazgo en la comunidad académica nacional y haya obtenido reconocimientos académicos nacionales e internacionales, además de haber efectuado una destacada labor de formación de profesores e investigadores independientes.</t>
  </si>
  <si>
    <r>
      <rPr>
        <sz val="8"/>
        <rFont val="Arial"/>
        <family val="2"/>
      </rPr>
      <t xml:space="preserve">CONACYT. </t>
    </r>
    <r>
      <rPr>
        <i val="true"/>
        <sz val="8"/>
        <rFont val="Arial"/>
        <family val="2"/>
      </rPr>
      <t xml:space="preserve">Informe General del Estado de la Ciencia y la Tecnología, 2008.</t>
    </r>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 ###\ ##0"/>
    <numFmt numFmtId="176" formatCode="0.0"/>
  </numFmts>
  <fonts count="45">
    <font>
      <sz val="8"/>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7"/>
      <name val="Arial"/>
      <family val="2"/>
    </font>
    <font>
      <b val="true"/>
      <sz val="11"/>
      <color rgb="FFFF9900"/>
      <name val="Calibri"/>
      <family val="2"/>
    </font>
    <font>
      <b val="true"/>
      <sz val="10"/>
      <name val="Arial"/>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2"/>
      <name val="Arial"/>
      <family val="2"/>
    </font>
    <font>
      <sz val="11"/>
      <color rgb="FFFF9900"/>
      <name val="Calibri"/>
      <family val="2"/>
    </font>
    <font>
      <sz val="10"/>
      <name val="Arial"/>
      <family val="2"/>
    </font>
    <font>
      <sz val="8"/>
      <name val="MS Sans Serif"/>
      <family val="2"/>
    </font>
    <font>
      <sz val="9"/>
      <name val="Arial"/>
      <family val="2"/>
    </font>
    <font>
      <b val="true"/>
      <sz val="11"/>
      <color rgb="FF333333"/>
      <name val="Calibri"/>
      <family val="2"/>
    </font>
    <font>
      <b val="true"/>
      <sz val="18"/>
      <color rgb="FF003366"/>
      <name val="Cambria"/>
      <family val="2"/>
    </font>
    <font>
      <b val="true"/>
      <sz val="9"/>
      <name val="Arial"/>
      <family val="2"/>
    </font>
    <font>
      <sz val="11"/>
      <color rgb="FFFF0000"/>
      <name val="Calibri"/>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8"/>
      <name val="Arial"/>
      <family val="2"/>
    </font>
    <font>
      <i val="true"/>
      <sz val="8"/>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8"/>
      <color rgb="FF000000"/>
      <name val="Arial"/>
      <family val="0"/>
    </font>
    <font>
      <i val="true"/>
      <sz val="8"/>
      <color rgb="FF000000"/>
      <name val="Arial"/>
      <family val="0"/>
    </font>
    <font>
      <sz val="6.75"/>
      <color rgb="FF000000"/>
      <name val="Arial"/>
      <family val="2"/>
    </font>
    <font>
      <sz val="10"/>
      <name val="Calibri"/>
      <family val="2"/>
    </font>
    <font>
      <sz val="11"/>
      <color rgb="FF000000"/>
      <name val="Arial"/>
      <family val="2"/>
    </font>
    <font>
      <b val="true"/>
      <sz val="8"/>
      <color rgb="FF000000"/>
      <name val="Arial"/>
      <family val="2"/>
    </font>
    <font>
      <sz val="8"/>
      <name val="Calibri"/>
      <family val="2"/>
    </font>
    <font>
      <b val="true"/>
      <sz val="7"/>
      <name val="Arial"/>
      <family val="2"/>
    </font>
    <font>
      <sz val="6"/>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style="thin"/>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s>
  <cellStyleXfs count="1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7" fontId="7" fillId="0" borderId="0" applyFont="true" applyBorder="false" applyAlignment="true" applyProtection="false">
      <alignment horizontal="right" vertical="bottom" textRotation="0" wrapText="false" indent="0" shrinkToFit="false"/>
    </xf>
    <xf numFmtId="164" fontId="8" fillId="20" borderId="1" applyFont="true" applyBorder="true" applyAlignment="false" applyProtection="false"/>
    <xf numFmtId="164" fontId="9" fillId="0" borderId="0" applyFont="true" applyBorder="false" applyAlignment="true" applyProtection="false">
      <alignment horizontal="left" vertical="top" textRotation="0" wrapText="false" indent="0" shrinkToFit="false"/>
    </xf>
    <xf numFmtId="164" fontId="10" fillId="21" borderId="2"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false">
      <alignment horizontal="left" vertical="top" textRotation="0" wrapText="true" indent="0" shrinkToFit="false"/>
    </xf>
    <xf numFmtId="164" fontId="7" fillId="0" borderId="0" applyFont="true" applyBorder="false" applyAlignment="true" applyProtection="false">
      <alignment horizontal="right" vertical="top" textRotation="0" wrapText="false" indent="0" shrinkToFit="false"/>
    </xf>
    <xf numFmtId="164" fontId="7" fillId="0" borderId="0" applyFont="true" applyBorder="false" applyAlignment="true" applyProtection="false">
      <alignment horizontal="left" vertical="top" textRotation="0" wrapText="false" indent="0" shrinkToFit="false"/>
    </xf>
    <xf numFmtId="170"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7" fillId="0" borderId="7" applyFont="true" applyBorder="true" applyAlignment="false" applyProtection="false"/>
    <xf numFmtId="164" fontId="17" fillId="0" borderId="0" applyFont="true" applyBorder="true" applyAlignment="false" applyProtection="false"/>
    <xf numFmtId="164" fontId="18" fillId="0" borderId="8" applyFont="true" applyBorder="tru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2" borderId="9" applyFont="true" applyBorder="true" applyAlignment="false" applyProtection="false"/>
    <xf numFmtId="164" fontId="21" fillId="0" borderId="0" applyFont="true" applyBorder="false" applyAlignment="true" applyProtection="false">
      <alignment horizontal="right" vertical="top" textRotation="0" wrapText="false" indent="0" shrinkToFit="false"/>
    </xf>
    <xf numFmtId="164" fontId="22" fillId="20" borderId="10" applyFont="true" applyBorder="true" applyAlignment="false" applyProtection="false"/>
    <xf numFmtId="164" fontId="7" fillId="0" borderId="0" applyFont="true" applyBorder="false" applyAlignment="true" applyProtection="false">
      <alignment horizontal="general" vertical="top" textRotation="0" wrapText="false" indent="0" shrinkToFit="false"/>
    </xf>
    <xf numFmtId="164" fontId="7" fillId="0" borderId="0"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left" vertical="bottom" textRotation="0" wrapText="true" indent="6" shrinkToFit="false"/>
      <protection locked="true" hidden="false"/>
    </xf>
    <xf numFmtId="164" fontId="23" fillId="0" borderId="0" applyFont="true" applyBorder="false" applyAlignment="false" applyProtection="false"/>
    <xf numFmtId="164" fontId="24" fillId="0" borderId="0" applyFont="true" applyBorder="false" applyAlignment="true" applyProtection="false">
      <alignment horizontal="left" vertical="top" textRotation="0" wrapText="false" indent="0" shrinkToFit="false"/>
    </xf>
    <xf numFmtId="164" fontId="24" fillId="0" borderId="0" applyFont="true" applyBorder="false" applyAlignment="false" applyProtection="false"/>
    <xf numFmtId="164" fontId="25"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74" fontId="19" fillId="23" borderId="0" xfId="0" applyFont="true" applyBorder="false" applyAlignment="true" applyProtection="false">
      <alignment horizontal="left" vertical="bottom" textRotation="0" wrapText="false" indent="0" shrinkToFit="false"/>
      <protection locked="true" hidden="false"/>
    </xf>
    <xf numFmtId="164" fontId="19" fillId="23" borderId="0" xfId="0" applyFont="true" applyBorder="false" applyAlignment="true" applyProtection="false">
      <alignment horizontal="left" vertical="bottom" textRotation="0" wrapText="false" indent="0" shrinkToFit="false"/>
      <protection locked="true" hidden="false"/>
    </xf>
    <xf numFmtId="164" fontId="19" fillId="23" borderId="0" xfId="0" applyFont="true" applyBorder="false" applyAlignment="false" applyProtection="false">
      <alignment horizontal="general" vertical="bottom" textRotation="0" wrapText="false" indent="0" shrinkToFit="false"/>
      <protection locked="true" hidden="false"/>
    </xf>
    <xf numFmtId="174" fontId="26" fillId="23" borderId="0" xfId="0" applyFont="true" applyBorder="false" applyAlignment="true" applyProtection="false">
      <alignment horizontal="left" vertical="bottom" textRotation="0" wrapText="false" indent="0" shrinkToFit="false"/>
      <protection locked="true" hidden="false"/>
    </xf>
    <xf numFmtId="174" fontId="27" fillId="23" borderId="0" xfId="20" applyFont="true" applyBorder="true" applyAlignment="true" applyProtection="true">
      <alignment horizontal="left" vertical="bottom" textRotation="0" wrapText="false" indent="0" shrinkToFit="false"/>
      <protection locked="true" hidden="false"/>
    </xf>
    <xf numFmtId="164" fontId="29" fillId="23"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32" fillId="20" borderId="0" xfId="79" applyFont="true" applyBorder="true" applyAlignment="true" applyProtection="true">
      <alignment horizontal="general" vertical="top" textRotation="0" wrapText="false" indent="0" shrinkToFit="false"/>
      <protection locked="false" hidden="false"/>
    </xf>
    <xf numFmtId="164" fontId="32" fillId="23" borderId="0" xfId="79" applyFont="true" applyBorder="true" applyAlignment="true" applyProtection="true">
      <alignment horizontal="general" vertical="top" textRotation="0" wrapText="false" indent="0" shrinkToFit="false"/>
      <protection locked="false" hidden="false"/>
    </xf>
    <xf numFmtId="164" fontId="33" fillId="0" borderId="0" xfId="79" applyFont="true" applyBorder="true" applyAlignment="true" applyProtection="true">
      <alignment horizontal="general" vertical="top" textRotation="0" wrapText="false" indent="0" shrinkToFit="false"/>
      <protection locked="false" hidden="false"/>
    </xf>
    <xf numFmtId="164" fontId="0" fillId="0" borderId="0" xfId="79" applyFont="true" applyBorder="true" applyAlignment="true" applyProtection="true">
      <alignment horizontal="general" vertical="top" textRotation="0" wrapText="false" indent="0" shrinkToFit="false"/>
      <protection locked="false" hidden="false"/>
    </xf>
    <xf numFmtId="164" fontId="9" fillId="0" borderId="0" xfId="79"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9" fillId="0" borderId="0" xfId="79" applyFont="true" applyBorder="true" applyAlignment="true" applyProtection="true">
      <alignment horizontal="left" vertical="center" textRotation="0" wrapText="false" indent="0" shrinkToFit="false"/>
      <protection locked="false" hidden="false"/>
    </xf>
    <xf numFmtId="164" fontId="19" fillId="0" borderId="0" xfId="79" applyFont="true" applyBorder="true" applyAlignment="true" applyProtection="true">
      <alignment horizontal="right" vertical="bottom" textRotation="0" wrapText="false" indent="0" shrinkToFit="false"/>
      <protection locked="false" hidden="false"/>
    </xf>
    <xf numFmtId="164" fontId="19" fillId="0" borderId="0" xfId="79" applyFont="true" applyBorder="true" applyAlignment="true" applyProtection="true">
      <alignment horizontal="left" vertical="bottom" textRotation="0" wrapText="false" indent="0" shrinkToFit="false"/>
      <protection locked="false" hidden="false"/>
    </xf>
    <xf numFmtId="164" fontId="21" fillId="0" borderId="0" xfId="79" applyFont="true" applyBorder="true" applyAlignment="true" applyProtection="true">
      <alignment horizontal="general" vertical="bottom" textRotation="0" wrapText="false" indent="0" shrinkToFit="false"/>
      <protection locked="false" hidden="false"/>
    </xf>
    <xf numFmtId="164" fontId="34" fillId="20" borderId="0" xfId="79" applyFont="true" applyBorder="true" applyAlignment="true" applyProtection="true">
      <alignment horizontal="right" vertical="top" textRotation="0" wrapText="false" indent="0" shrinkToFit="false"/>
      <protection locked="false" hidden="false"/>
    </xf>
    <xf numFmtId="164" fontId="32" fillId="20" borderId="0" xfId="79" applyFont="true" applyBorder="true" applyAlignment="true" applyProtection="true">
      <alignment horizontal="general" vertical="top" textRotation="0" wrapText="true" indent="0" shrinkToFit="false"/>
      <protection locked="false" hidden="false"/>
    </xf>
    <xf numFmtId="176" fontId="34" fillId="20" borderId="0" xfId="79" applyFont="true" applyBorder="true" applyAlignment="true" applyProtection="true">
      <alignment horizontal="general" vertical="top" textRotation="0" wrapText="false" indent="0" shrinkToFit="false"/>
      <protection locked="false" hidden="false"/>
    </xf>
    <xf numFmtId="164" fontId="0" fillId="0" borderId="0" xfId="79" applyFont="true" applyBorder="true" applyAlignment="true" applyProtection="true">
      <alignment horizontal="general" vertical="bottom" textRotation="0" wrapText="false" indent="0" shrinkToFit="false"/>
      <protection locked="false" hidden="false"/>
    </xf>
    <xf numFmtId="164" fontId="32" fillId="20" borderId="0" xfId="79" applyFont="true" applyBorder="true" applyAlignment="true" applyProtection="true">
      <alignment horizontal="center" vertical="center" textRotation="0" wrapText="true" indent="0" shrinkToFit="false"/>
      <protection locked="false" hidden="false"/>
    </xf>
    <xf numFmtId="164" fontId="32" fillId="20" borderId="0" xfId="79" applyFont="true" applyBorder="true" applyAlignment="true" applyProtection="true">
      <alignment horizontal="center" vertical="center" textRotation="0" wrapText="false" indent="0" shrinkToFit="false"/>
      <protection locked="false" hidden="false"/>
    </xf>
    <xf numFmtId="164" fontId="34" fillId="20" borderId="0" xfId="79" applyFont="true" applyBorder="true" applyAlignment="true" applyProtection="true">
      <alignment horizontal="general" vertical="top" textRotation="0" wrapText="false" indent="0" shrinkToFit="false"/>
      <protection locked="false" hidden="false"/>
    </xf>
    <xf numFmtId="164" fontId="32" fillId="20" borderId="0" xfId="79" applyFont="true" applyBorder="true" applyAlignment="true" applyProtection="true">
      <alignment horizontal="center" vertical="top" textRotation="0" wrapText="false" indent="0" shrinkToFit="false"/>
      <protection locked="false" hidden="false"/>
    </xf>
    <xf numFmtId="164" fontId="7" fillId="0" borderId="0" xfId="79" applyFont="true" applyBorder="true" applyAlignment="true" applyProtection="true">
      <alignment horizontal="general" vertical="top" textRotation="0" wrapText="false" indent="0" shrinkToFit="false"/>
      <protection locked="false" hidden="false"/>
    </xf>
    <xf numFmtId="164" fontId="32" fillId="20" borderId="0" xfId="81" applyFont="true" applyBorder="true" applyAlignment="true" applyProtection="true">
      <alignment horizontal="general" vertical="top" textRotation="0" wrapText="false" indent="0" shrinkToFit="false"/>
      <protection locked="false" hidden="false"/>
    </xf>
    <xf numFmtId="164" fontId="32" fillId="23" borderId="0" xfId="81" applyFont="true" applyBorder="true" applyAlignment="true" applyProtection="true">
      <alignment horizontal="general" vertical="top" textRotation="0" wrapText="false" indent="0" shrinkToFit="false"/>
      <protection locked="false" hidden="false"/>
    </xf>
    <xf numFmtId="164" fontId="33" fillId="0" borderId="0" xfId="81" applyFont="true" applyBorder="true" applyAlignment="true" applyProtection="true">
      <alignment horizontal="general" vertical="top" textRotation="0" wrapText="false" indent="0" shrinkToFit="false"/>
      <protection locked="false" hidden="false"/>
    </xf>
    <xf numFmtId="164" fontId="0" fillId="0" borderId="0" xfId="81" applyFont="true" applyBorder="true" applyAlignment="true" applyProtection="true">
      <alignment horizontal="general" vertical="top" textRotation="0" wrapText="false" indent="0" shrinkToFit="false"/>
      <protection locked="false" hidden="false"/>
    </xf>
    <xf numFmtId="164" fontId="9" fillId="0" borderId="0" xfId="81" applyFont="true" applyBorder="true" applyAlignment="true" applyProtection="true">
      <alignment horizontal="left" vertical="bottom" textRotation="0" wrapText="false" indent="0" shrinkToFit="false"/>
      <protection locked="false" hidden="false"/>
    </xf>
    <xf numFmtId="164" fontId="21" fillId="0" borderId="0" xfId="81" applyFont="true" applyBorder="true" applyAlignment="true" applyProtection="true">
      <alignment horizontal="general" vertical="bottom" textRotation="0" wrapText="false" indent="0" shrinkToFit="false"/>
      <protection locked="false" hidden="false"/>
    </xf>
    <xf numFmtId="164" fontId="19" fillId="0" borderId="0" xfId="81" applyFont="true" applyBorder="true" applyAlignment="true" applyProtection="true">
      <alignment horizontal="left" vertical="bottom" textRotation="0" wrapText="false" indent="0" shrinkToFit="false"/>
      <protection locked="false" hidden="false"/>
    </xf>
    <xf numFmtId="164" fontId="32" fillId="20" borderId="0" xfId="81" applyFont="true" applyBorder="true" applyAlignment="true" applyProtection="true">
      <alignment horizontal="general" vertical="top" textRotation="0" wrapText="true" indent="0" shrinkToFit="false"/>
      <protection locked="false" hidden="false"/>
    </xf>
    <xf numFmtId="176" fontId="32" fillId="20" borderId="0" xfId="92" applyFont="true" applyBorder="true" applyAlignment="true" applyProtection="true">
      <alignment horizontal="general" vertical="top" textRotation="0" wrapText="true" indent="0" shrinkToFit="false"/>
      <protection locked="false" hidden="false"/>
    </xf>
    <xf numFmtId="176" fontId="32" fillId="20" borderId="0" xfId="92" applyFont="true" applyBorder="true" applyAlignment="true" applyProtection="true">
      <alignment horizontal="general" vertical="top" textRotation="0" wrapText="false" indent="0" shrinkToFit="false"/>
      <protection locked="false" hidden="false"/>
    </xf>
    <xf numFmtId="176" fontId="34" fillId="20" borderId="0" xfId="81" applyFont="true" applyBorder="true" applyAlignment="true" applyProtection="true">
      <alignment horizontal="general" vertical="top" textRotation="0" wrapText="false" indent="0" shrinkToFit="false"/>
      <protection locked="false" hidden="false"/>
    </xf>
    <xf numFmtId="176" fontId="32" fillId="20" borderId="0" xfId="81" applyFont="true" applyBorder="true" applyAlignment="true" applyProtection="true">
      <alignment horizontal="general" vertical="top" textRotation="0" wrapText="false" indent="0" shrinkToFit="false"/>
      <protection locked="false" hidden="false"/>
    </xf>
    <xf numFmtId="176" fontId="34" fillId="20" borderId="0" xfId="92" applyFont="true" applyBorder="true" applyAlignment="true" applyProtection="true">
      <alignment horizontal="general" vertical="top" textRotation="0" wrapText="false" indent="0" shrinkToFit="false"/>
      <protection locked="false" hidden="false"/>
    </xf>
    <xf numFmtId="164" fontId="34" fillId="20" borderId="0" xfId="81" applyFont="true" applyBorder="true" applyAlignment="true" applyProtection="true">
      <alignment horizontal="general" vertical="top" textRotation="0" wrapText="false" indent="0" shrinkToFit="false"/>
      <protection locked="false" hidden="false"/>
    </xf>
    <xf numFmtId="164" fontId="7" fillId="0" borderId="0" xfId="81" applyFont="true" applyBorder="true" applyAlignment="true" applyProtection="true">
      <alignment horizontal="general" vertical="top" textRotation="0" wrapText="false" indent="0" shrinkToFit="false"/>
      <protection locked="false" hidden="false"/>
    </xf>
    <xf numFmtId="164" fontId="34" fillId="20" borderId="0" xfId="81" applyFont="true" applyBorder="true" applyAlignment="true" applyProtection="true">
      <alignment horizontal="center" vertical="center" textRotation="0" wrapText="true" indent="0" shrinkToFit="false"/>
      <protection locked="false" hidden="false"/>
    </xf>
    <xf numFmtId="164" fontId="34" fillId="20" borderId="0" xfId="81" applyFont="true" applyBorder="true" applyAlignment="true" applyProtection="true">
      <alignment horizontal="center" vertical="center" textRotation="0" wrapText="false" indent="0" shrinkToFit="false"/>
      <protection locked="false" hidden="false"/>
    </xf>
    <xf numFmtId="164" fontId="34" fillId="20" borderId="0" xfId="81" applyFont="true" applyBorder="true" applyAlignment="true" applyProtection="true">
      <alignment horizontal="center" vertical="top" textRotation="0" wrapText="false" indent="0" shrinkToFit="false"/>
      <protection locked="fals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true">
      <alignment horizontal="general" vertical="bottom" textRotation="0" wrapText="false" indent="0" shrinkToFit="false"/>
      <protection locked="true" hidden="false"/>
    </xf>
    <xf numFmtId="164" fontId="0" fillId="0" borderId="0" xfId="100" applyFont="true" applyBorder="true" applyAlignment="true" applyProtection="false">
      <alignment horizontal="left" vertical="bottom" textRotation="0" wrapText="tru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2" fontId="0" fillId="0" borderId="0" xfId="91"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75" fontId="0" fillId="0" borderId="0" xfId="9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5" fontId="0" fillId="0" borderId="0" xfId="0" applyFont="true" applyBorder="false" applyAlignment="true" applyProtection="false">
      <alignment horizontal="left" vertical="bottom" textRotation="0" wrapText="tru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left" vertical="bottom" textRotation="0" wrapText="false" indent="6"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6"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83" applyFont="true" applyBorder="false" applyAlignment="true" applyProtection="false">
      <alignment horizontal="general" vertical="bottom" textRotation="0" wrapText="false" indent="0" shrinkToFit="false"/>
      <protection locked="true" hidden="false"/>
    </xf>
    <xf numFmtId="164" fontId="9" fillId="0" borderId="0" xfId="83" applyFont="true" applyBorder="false" applyAlignment="true" applyProtection="false">
      <alignment horizontal="general" vertical="center" textRotation="0" wrapText="false" indent="0" shrinkToFit="false"/>
      <protection locked="true" hidden="false"/>
    </xf>
    <xf numFmtId="164" fontId="40" fillId="0" borderId="0" xfId="83"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center" textRotation="0" wrapText="false" indent="0" shrinkToFit="false"/>
      <protection locked="true" hidden="false"/>
    </xf>
    <xf numFmtId="164" fontId="4" fillId="0" borderId="0" xfId="83" applyFont="true" applyBorder="false" applyAlignment="false" applyProtection="false">
      <alignment horizontal="general" vertical="bottom" textRotation="0" wrapText="false" indent="0" shrinkToFit="false"/>
      <protection locked="true" hidden="false"/>
    </xf>
    <xf numFmtId="164" fontId="19" fillId="0" borderId="0" xfId="83" applyFont="true" applyBorder="false" applyAlignment="true" applyProtection="false">
      <alignment horizontal="general" vertical="center" textRotation="0" wrapText="false" indent="0" shrinkToFit="false"/>
      <protection locked="true" hidden="false"/>
    </xf>
    <xf numFmtId="164" fontId="9" fillId="0" borderId="0" xfId="83" applyFont="true" applyBorder="true" applyAlignment="true" applyProtection="false">
      <alignment horizontal="left" vertical="center" textRotation="0" wrapText="false" indent="0" shrinkToFit="false"/>
      <protection locked="true" hidden="false"/>
    </xf>
    <xf numFmtId="164" fontId="35" fillId="0" borderId="0" xfId="83" applyFont="true" applyBorder="false" applyAlignment="false" applyProtection="false">
      <alignment horizontal="general" vertical="bottom" textRotation="0" wrapText="false" indent="0" shrinkToFit="false"/>
      <protection locked="true" hidden="false"/>
    </xf>
    <xf numFmtId="164" fontId="19" fillId="0" borderId="0" xfId="83" applyFont="true" applyBorder="true" applyAlignment="true" applyProtection="false">
      <alignment horizontal="center" vertical="center" textRotation="0" wrapText="true" indent="0" shrinkToFit="false"/>
      <protection locked="true" hidden="false"/>
    </xf>
    <xf numFmtId="164" fontId="35" fillId="0" borderId="6" xfId="83" applyFont="true" applyBorder="true" applyAlignment="true" applyProtection="false">
      <alignment horizontal="right" vertical="bottom" textRotation="0" wrapText="false" indent="0" shrinkToFit="false"/>
      <protection locked="true" hidden="false"/>
    </xf>
    <xf numFmtId="164" fontId="35" fillId="0" borderId="6" xfId="83" applyFont="true" applyBorder="true" applyAlignment="false" applyProtection="false">
      <alignment horizontal="general" vertical="bottom" textRotation="0" wrapText="false" indent="0" shrinkToFit="false"/>
      <protection locked="true" hidden="false"/>
    </xf>
    <xf numFmtId="164" fontId="35" fillId="0" borderId="0" xfId="83" applyFont="true" applyBorder="true" applyAlignment="false" applyProtection="false">
      <alignment horizontal="general" vertical="bottom" textRotation="0" wrapText="false" indent="0" shrinkToFit="false"/>
      <protection locked="true" hidden="false"/>
    </xf>
    <xf numFmtId="164" fontId="4" fillId="0" borderId="7" xfId="83" applyFont="false" applyBorder="true" applyAlignment="false" applyProtection="false">
      <alignment horizontal="general" vertical="bottom" textRotation="0" wrapText="false" indent="0" shrinkToFit="false"/>
      <protection locked="true" hidden="false"/>
    </xf>
    <xf numFmtId="164" fontId="35" fillId="0" borderId="0" xfId="83" applyFont="true" applyBorder="true" applyAlignment="true" applyProtection="false">
      <alignment horizontal="left" vertical="center" textRotation="0" wrapText="true" indent="0" shrinkToFit="false"/>
      <protection locked="true" hidden="false"/>
    </xf>
    <xf numFmtId="164" fontId="35" fillId="0" borderId="0" xfId="83" applyFont="true" applyBorder="true" applyAlignment="true" applyProtection="false">
      <alignment horizontal="center" vertical="top" textRotation="0" wrapText="true" indent="0" shrinkToFit="false"/>
      <protection locked="true" hidden="false"/>
    </xf>
    <xf numFmtId="164" fontId="35" fillId="0" borderId="0" xfId="83" applyFont="true" applyBorder="false" applyAlignment="true" applyProtection="false">
      <alignment horizontal="center" vertical="top" textRotation="0" wrapText="true" indent="0" shrinkToFit="false"/>
      <protection locked="true" hidden="false"/>
    </xf>
    <xf numFmtId="164" fontId="35" fillId="0" borderId="0" xfId="76" applyFont="true" applyBorder="true" applyAlignment="true" applyProtection="false">
      <alignment horizontal="right" vertical="bottom" textRotation="0" wrapText="false" indent="0" shrinkToFit="false"/>
      <protection locked="true" hidden="false"/>
    </xf>
    <xf numFmtId="164" fontId="35" fillId="0" borderId="0" xfId="76" applyFont="true" applyBorder="true" applyAlignment="true" applyProtection="false">
      <alignment horizontal="right" vertical="bottom" textRotation="0" wrapText="false" indent="0" shrinkToFit="false"/>
      <protection locked="true" hidden="false"/>
    </xf>
    <xf numFmtId="164" fontId="35" fillId="0" borderId="7" xfId="83" applyFont="true" applyBorder="true" applyAlignment="true" applyProtection="false">
      <alignment horizontal="right" vertical="top" textRotation="0" wrapText="false" indent="0" shrinkToFit="false"/>
      <protection locked="true" hidden="false"/>
    </xf>
    <xf numFmtId="164" fontId="35" fillId="0" borderId="7" xfId="83" applyFont="true" applyBorder="true" applyAlignment="true" applyProtection="false">
      <alignment horizontal="right" vertical="top" textRotation="0" wrapText="true" indent="0" shrinkToFit="false"/>
      <protection locked="true" hidden="false"/>
    </xf>
    <xf numFmtId="164" fontId="35" fillId="0" borderId="7" xfId="83" applyFont="true" applyBorder="true" applyAlignment="true" applyProtection="false">
      <alignment horizontal="right" vertical="top" textRotation="0" wrapText="true" indent="0" shrinkToFit="false"/>
      <protection locked="true" hidden="false"/>
    </xf>
    <xf numFmtId="164" fontId="35" fillId="0" borderId="0" xfId="76" applyFont="true" applyBorder="true" applyAlignment="true" applyProtection="false">
      <alignment horizontal="center" vertical="center" textRotation="0" wrapText="true" indent="0" shrinkToFit="false"/>
      <protection locked="true" hidden="false"/>
    </xf>
    <xf numFmtId="164" fontId="35" fillId="0" borderId="0" xfId="76" applyFont="true" applyBorder="true" applyAlignment="true" applyProtection="false">
      <alignment horizontal="right" vertical="top" textRotation="0" wrapText="true" indent="0" shrinkToFit="false"/>
      <protection locked="true" hidden="false"/>
    </xf>
    <xf numFmtId="172" fontId="35" fillId="0" borderId="0" xfId="76" applyFont="true" applyBorder="true" applyAlignment="true" applyProtection="false">
      <alignment horizontal="center" vertical="center" textRotation="0" wrapText="true" indent="0" shrinkToFit="false"/>
      <protection locked="true" hidden="false"/>
    </xf>
    <xf numFmtId="164" fontId="4" fillId="0" borderId="0" xfId="76" applyFont="true" applyBorder="true" applyAlignment="false" applyProtection="false">
      <alignment horizontal="general" vertical="bottom" textRotation="0" wrapText="false" indent="0" shrinkToFit="false"/>
      <protection locked="true" hidden="false"/>
    </xf>
    <xf numFmtId="164" fontId="41" fillId="0" borderId="0" xfId="76" applyFont="true" applyBorder="false" applyAlignment="false" applyProtection="false">
      <alignment horizontal="general" vertical="bottom" textRotation="0" wrapText="false" indent="0" shrinkToFit="false"/>
      <protection locked="true" hidden="false"/>
    </xf>
    <xf numFmtId="172" fontId="41" fillId="0" borderId="0" xfId="76" applyFont="true" applyBorder="false" applyAlignment="false" applyProtection="false">
      <alignment horizontal="general" vertical="bottom" textRotation="0" wrapText="fals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35" fillId="0" borderId="0" xfId="76" applyFont="true" applyBorder="true" applyAlignment="true" applyProtection="false">
      <alignment horizontal="left" vertical="bottom" textRotation="0" wrapText="true" indent="3" shrinkToFit="false"/>
      <protection locked="true" hidden="false"/>
    </xf>
    <xf numFmtId="164" fontId="4" fillId="0" borderId="0" xfId="76" applyFont="true" applyBorder="true" applyAlignment="false" applyProtection="false">
      <alignment horizontal="general" vertical="bottom" textRotation="0" wrapText="fals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72" fontId="35" fillId="0" borderId="0" xfId="76" applyFont="true" applyBorder="false" applyAlignment="true" applyProtection="false">
      <alignment horizontal="right" vertical="bottom" textRotation="0" wrapText="false" indent="0" shrinkToFit="false"/>
      <protection locked="true" hidden="false"/>
    </xf>
    <xf numFmtId="172" fontId="35" fillId="0" borderId="0" xfId="83" applyFont="true" applyBorder="false" applyAlignment="false" applyProtection="false">
      <alignment horizontal="general" vertical="bottom" textRotation="0" wrapText="false" indent="0" shrinkToFit="false"/>
      <protection locked="true" hidden="false"/>
    </xf>
    <xf numFmtId="172" fontId="35" fillId="0" borderId="0" xfId="76" applyFont="true" applyBorder="false" applyAlignment="false" applyProtection="false">
      <alignment horizontal="general" vertical="bottom" textRotation="0" wrapText="false" indent="0" shrinkToFit="false"/>
      <protection locked="true" hidden="false"/>
    </xf>
    <xf numFmtId="164" fontId="35" fillId="0" borderId="0" xfId="83" applyFont="true" applyBorder="true" applyAlignment="true" applyProtection="false">
      <alignment horizontal="left" vertical="bottom" textRotation="0" wrapText="true" indent="3" shrinkToFit="false"/>
      <protection locked="true" hidden="false"/>
    </xf>
    <xf numFmtId="164" fontId="35" fillId="0" borderId="0" xfId="83" applyFont="true" applyBorder="true" applyAlignment="true" applyProtection="false">
      <alignment horizontal="left" vertical="bottom" textRotation="0" wrapText="false" indent="0" shrinkToFit="false"/>
      <protection locked="true" hidden="false"/>
    </xf>
    <xf numFmtId="164" fontId="35" fillId="0" borderId="0" xfId="83" applyFont="true" applyBorder="true" applyAlignment="true" applyProtection="false">
      <alignment horizontal="lef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64" fontId="35" fillId="0" borderId="0" xfId="76" applyFont="true" applyBorder="false" applyAlignment="true" applyProtection="false">
      <alignment horizontal="general" vertical="top" textRotation="0" wrapText="false" indent="0" shrinkToFit="false"/>
      <protection locked="true" hidden="false"/>
    </xf>
    <xf numFmtId="164" fontId="35" fillId="0" borderId="0" xfId="76" applyFont="true" applyBorder="false" applyAlignment="true" applyProtection="false">
      <alignment horizontal="general" vertical="bottom" textRotation="0" wrapText="false" indent="0" shrinkToFit="false"/>
      <protection locked="true" hidden="false"/>
    </xf>
    <xf numFmtId="164" fontId="35" fillId="0" borderId="0" xfId="76" applyFont="true" applyBorder="true" applyAlignment="true" applyProtection="false">
      <alignment horizontal="justify" vertical="bottom" textRotation="0" wrapText="true" indent="0" shrinkToFit="false"/>
      <protection locked="true" hidden="false"/>
    </xf>
    <xf numFmtId="164" fontId="0" fillId="0" borderId="0" xfId="76" applyFont="true" applyBorder="false" applyAlignment="true" applyProtection="false">
      <alignment horizontal="general" vertical="bottom" textRotation="0" wrapText="false" indent="0" shrinkToFit="false"/>
      <protection locked="true" hidden="false"/>
    </xf>
    <xf numFmtId="164" fontId="0" fillId="0" borderId="0" xfId="76" applyFont="true" applyBorder="true" applyAlignment="true" applyProtection="false">
      <alignment horizontal="justify" vertical="bottom" textRotation="0" wrapText="true" indent="0" shrinkToFit="false"/>
      <protection locked="true" hidden="false"/>
    </xf>
    <xf numFmtId="164" fontId="0" fillId="0" borderId="0" xfId="76" applyFont="true" applyBorder="false" applyAlignment="true" applyProtection="false">
      <alignment horizontal="general" vertical="top" textRotation="0" wrapText="false" indent="0" shrinkToFit="false"/>
      <protection locked="true" hidden="false"/>
    </xf>
    <xf numFmtId="164" fontId="35" fillId="0" borderId="0" xfId="76" applyFont="true" applyBorder="true" applyAlignment="true" applyProtection="true">
      <alignment horizontal="justify" vertical="bottom" textRotation="0" wrapText="tru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4" fillId="0" borderId="0" xfId="76" applyFont="false" applyBorder="false" applyAlignment="true" applyProtection="false">
      <alignment horizontal="general" vertical="top" textRotation="0" wrapText="false" indent="0" shrinkToFit="false"/>
      <protection locked="true" hidden="false"/>
    </xf>
    <xf numFmtId="164" fontId="0" fillId="0" borderId="0" xfId="76"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74" fontId="9" fillId="0" borderId="0" xfId="0" applyFont="true" applyBorder="true" applyAlignment="true" applyProtection="false">
      <alignment horizontal="left" vertical="bottom" textRotation="0" wrapText="true" indent="0" shrinkToFit="false"/>
      <protection locked="true" hidden="false"/>
    </xf>
    <xf numFmtId="164" fontId="30" fillId="0" borderId="0" xfId="75" applyFont="true" applyBorder="true" applyAlignment="true" applyProtection="true">
      <alignment horizontal="general" vertical="bottom" textRotation="0" wrapText="false" indent="0" shrinkToFit="false"/>
      <protection locked="true" hidden="false"/>
    </xf>
    <xf numFmtId="172" fontId="30" fillId="0" borderId="0" xfId="75" applyFont="true" applyBorder="true" applyAlignment="true" applyProtection="true">
      <alignment horizontal="general" vertical="bottom" textRotation="0" wrapText="false" indent="0" shrinkToFit="false"/>
      <protection locked="true" hidden="false"/>
    </xf>
    <xf numFmtId="164" fontId="0" fillId="0" borderId="0" xfId="100" applyFont="true" applyBorder="true" applyAlignment="false" applyProtection="false">
      <alignment horizontal="left" vertical="bottom" textRotation="0" wrapText="true" indent="3" shrinkToFit="false"/>
      <protection locked="true" hidden="false"/>
    </xf>
    <xf numFmtId="175" fontId="0" fillId="0" borderId="0" xfId="75" applyFont="false" applyBorder="true" applyAlignment="true" applyProtection="true">
      <alignment horizontal="right" vertical="bottom" textRotation="0" wrapText="false" indent="0" shrinkToFit="false"/>
      <protection locked="true" hidden="false"/>
    </xf>
    <xf numFmtId="175" fontId="0" fillId="0" borderId="0" xfId="75" applyFont="false" applyBorder="true" applyAlignment="true" applyProtection="true">
      <alignment horizontal="general" vertical="bottom" textRotation="0" wrapText="false" indent="0" shrinkToFit="false"/>
      <protection locked="true" hidden="false"/>
    </xf>
    <xf numFmtId="164" fontId="0" fillId="0" borderId="0" xfId="75" applyFont="true" applyBorder="true" applyAlignment="true" applyProtection="true">
      <alignment horizontal="general" vertical="bottom" textRotation="0" wrapText="false" indent="0" shrinkToFit="false"/>
      <protection locked="true" hidden="false"/>
    </xf>
    <xf numFmtId="164" fontId="0" fillId="0" borderId="0" xfId="100" applyFont="true" applyBorder="true" applyAlignment="false" applyProtection="false">
      <alignment horizontal="left" vertical="bottom" textRotation="0" wrapText="true" indent="3" shrinkToFit="false"/>
      <protection locked="true" hidden="false"/>
    </xf>
    <xf numFmtId="175" fontId="35" fillId="0" borderId="0" xfId="75" applyFont="true" applyBorder="true" applyAlignment="true" applyProtection="true">
      <alignment horizontal="general" vertical="bottom" textRotation="0" wrapText="false" indent="0" shrinkToFit="false"/>
      <protection locked="true" hidden="false"/>
    </xf>
    <xf numFmtId="164" fontId="0" fillId="0" borderId="0" xfId="75"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9" fillId="0" borderId="0" xfId="90" applyFont="true" applyBorder="true" applyAlignment="true" applyProtection="true">
      <alignment horizontal="general" vertical="center" textRotation="0" wrapText="false" indent="0" shrinkToFit="false"/>
      <protection locked="true" hidden="false"/>
    </xf>
    <xf numFmtId="164" fontId="24" fillId="0" borderId="0" xfId="90" applyFont="true" applyBorder="true" applyAlignment="true" applyProtection="true">
      <alignment horizontal="general" vertical="center" textRotation="0" wrapText="false" indent="0" shrinkToFit="false"/>
      <protection locked="true" hidden="false"/>
    </xf>
    <xf numFmtId="164" fontId="0" fillId="0" borderId="0" xfId="90" applyFont="false" applyBorder="true" applyAlignment="true" applyProtection="true">
      <alignment horizontal="general" vertical="center" textRotation="0" wrapText="false" indent="0" shrinkToFit="false"/>
      <protection locked="true" hidden="false"/>
    </xf>
    <xf numFmtId="164" fontId="0" fillId="0" borderId="0" xfId="90" applyFont="false" applyBorder="true" applyAlignment="true" applyProtection="true">
      <alignment horizontal="general" vertical="bottom" textRotation="0" wrapText="false" indent="0" shrinkToFit="false"/>
      <protection locked="true" hidden="false"/>
    </xf>
    <xf numFmtId="164" fontId="0" fillId="0" borderId="6" xfId="90" applyFont="false" applyBorder="true" applyAlignment="true" applyProtection="true">
      <alignment horizontal="general" vertical="center" textRotation="0" wrapText="false" indent="0" shrinkToFit="false"/>
      <protection locked="true" hidden="false"/>
    </xf>
    <xf numFmtId="164" fontId="0" fillId="0" borderId="6" xfId="90" applyFont="false" applyBorder="true" applyAlignment="true" applyProtection="true">
      <alignment horizontal="right" vertical="center" textRotation="0" wrapText="false" indent="0" shrinkToFit="false"/>
      <protection locked="true" hidden="false"/>
    </xf>
    <xf numFmtId="164" fontId="0" fillId="0" borderId="6" xfId="90" applyFont="false" applyBorder="true" applyAlignment="true" applyProtection="true">
      <alignment horizontal="right" vertical="bottom" textRotation="0" wrapText="false" indent="0" shrinkToFit="false"/>
      <protection locked="true" hidden="false"/>
    </xf>
    <xf numFmtId="164" fontId="0" fillId="0" borderId="0" xfId="90" applyFont="true" applyBorder="true" applyAlignment="true" applyProtection="true">
      <alignment horizontal="general" vertical="bottom" textRotation="0" wrapText="false" indent="0" shrinkToFit="false"/>
      <protection locked="true" hidden="false"/>
    </xf>
    <xf numFmtId="164" fontId="0" fillId="0" borderId="0" xfId="90" applyFont="true" applyBorder="true" applyAlignment="true" applyProtection="true">
      <alignment horizontal="right" vertical="bottom" textRotation="0" wrapText="false" indent="0" shrinkToFit="false"/>
      <protection locked="true" hidden="false"/>
    </xf>
    <xf numFmtId="164" fontId="0" fillId="0" borderId="0" xfId="90" applyFont="true" applyBorder="true" applyAlignment="true" applyProtection="true">
      <alignment horizontal="left" vertical="center" textRotation="0" wrapText="true" indent="0" shrinkToFit="false"/>
      <protection locked="true" hidden="false"/>
    </xf>
    <xf numFmtId="164" fontId="0" fillId="0" borderId="0" xfId="90" applyFont="true" applyBorder="true" applyAlignment="true" applyProtection="true">
      <alignment horizontal="right" vertical="top" textRotation="0" wrapText="true" indent="0" shrinkToFit="false"/>
      <protection locked="true" hidden="false"/>
    </xf>
    <xf numFmtId="164" fontId="0" fillId="0" borderId="0" xfId="90" applyFont="true" applyBorder="true" applyAlignment="true" applyProtection="true">
      <alignment horizontal="left" vertical="top" textRotation="0" wrapText="true" indent="0" shrinkToFit="false"/>
      <protection locked="true" hidden="false"/>
    </xf>
    <xf numFmtId="164" fontId="0" fillId="0" borderId="0" xfId="90" applyFont="true" applyBorder="true" applyAlignment="true" applyProtection="true">
      <alignment horizontal="left" vertical="top" textRotation="0" wrapText="false" indent="0" shrinkToFit="false"/>
      <protection locked="true" hidden="false"/>
    </xf>
    <xf numFmtId="164" fontId="0" fillId="0" borderId="6" xfId="90" applyFont="true" applyBorder="true" applyAlignment="true" applyProtection="true">
      <alignment horizontal="general" vertical="bottom" textRotation="0" wrapText="false" indent="0" shrinkToFit="false"/>
      <protection locked="true" hidden="false"/>
    </xf>
    <xf numFmtId="164" fontId="0" fillId="0" borderId="6" xfId="90" applyFont="true" applyBorder="true" applyAlignment="true" applyProtection="true">
      <alignment horizontal="right" vertical="bottom" textRotation="0" wrapText="false" indent="0" shrinkToFit="false"/>
      <protection locked="true" hidden="false"/>
    </xf>
    <xf numFmtId="164" fontId="30" fillId="0" borderId="7" xfId="90" applyFont="true" applyBorder="true" applyAlignment="true" applyProtection="true">
      <alignment horizontal="general" vertical="bottom" textRotation="0" wrapText="false" indent="0" shrinkToFit="false"/>
      <protection locked="true" hidden="false"/>
    </xf>
    <xf numFmtId="172" fontId="30" fillId="0" borderId="0" xfId="90" applyFont="true" applyBorder="true" applyAlignment="true" applyProtection="true">
      <alignment horizontal="general" vertical="bottom" textRotation="0" wrapText="false" indent="0" shrinkToFit="false"/>
      <protection locked="true" hidden="false"/>
    </xf>
    <xf numFmtId="172" fontId="0" fillId="0" borderId="0" xfId="90" applyFont="true" applyBorder="true" applyAlignment="true" applyProtection="true">
      <alignment horizontal="general" vertical="bottom" textRotation="0" wrapText="false" indent="0" shrinkToFit="false"/>
      <protection locked="true" hidden="false"/>
    </xf>
    <xf numFmtId="164" fontId="35" fillId="0" borderId="0" xfId="90" applyFont="true" applyBorder="true" applyAlignment="true" applyProtection="true">
      <alignment horizontal="left" vertical="bottom" textRotation="0" wrapText="true" indent="3" shrinkToFit="false"/>
      <protection locked="true" hidden="false"/>
    </xf>
    <xf numFmtId="164" fontId="0" fillId="0" borderId="0" xfId="90" applyFont="true" applyBorder="true" applyAlignment="true" applyProtection="true">
      <alignment horizontal="left" vertical="bottom" textRotation="0" wrapText="true" indent="3" shrinkToFit="false"/>
      <protection locked="true" hidden="false"/>
    </xf>
    <xf numFmtId="172" fontId="0" fillId="0" borderId="0" xfId="90" applyFont="true" applyBorder="true" applyAlignment="true" applyProtection="true">
      <alignment horizontal="right" vertical="bottom" textRotation="0" wrapText="false" indent="0" shrinkToFit="false"/>
      <protection locked="true" hidden="false"/>
    </xf>
    <xf numFmtId="164" fontId="0" fillId="0" borderId="0" xfId="90" applyFont="true" applyBorder="true" applyAlignment="true" applyProtection="true">
      <alignment horizontal="left" vertical="bottom" textRotation="0" wrapText="false" indent="0" shrinkToFit="false"/>
      <protection locked="true" hidden="false"/>
    </xf>
    <xf numFmtId="164" fontId="0" fillId="0" borderId="0" xfId="90" applyFont="true" applyBorder="true" applyAlignment="true" applyProtection="true">
      <alignment horizontal="general" vertical="bottom" textRotation="0" wrapText="true" indent="0" shrinkToFit="false"/>
      <protection locked="true" hidden="false"/>
    </xf>
    <xf numFmtId="172" fontId="42" fillId="0" borderId="0" xfId="90" applyFont="true" applyBorder="true" applyAlignment="true" applyProtection="true">
      <alignment horizontal="general" vertical="bottom" textRotation="0" wrapText="false" indent="0" shrinkToFit="false"/>
      <protection locked="true" hidden="false"/>
    </xf>
    <xf numFmtId="175" fontId="0" fillId="0" borderId="0" xfId="90" applyFont="true" applyBorder="true" applyAlignment="true" applyProtection="true">
      <alignment horizontal="right" vertical="bottom" textRotation="0" wrapText="false" indent="0" shrinkToFit="false"/>
      <protection locked="true" hidden="false"/>
    </xf>
    <xf numFmtId="164" fontId="0" fillId="0" borderId="0" xfId="9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90" applyFont="false" applyBorder="true" applyAlignment="true" applyProtection="true">
      <alignment horizontal="justify" vertical="top" textRotation="0" wrapText="true" indent="0" shrinkToFit="false"/>
      <protection locked="true" hidden="false"/>
    </xf>
    <xf numFmtId="164" fontId="0" fillId="0" borderId="0" xfId="90" applyFont="true" applyBorder="true" applyAlignment="true" applyProtection="true">
      <alignment horizontal="justify" vertical="bottom" textRotation="0" wrapText="false" indent="0" shrinkToFit="false"/>
      <protection locked="true" hidden="false"/>
    </xf>
    <xf numFmtId="164" fontId="0" fillId="0" borderId="0" xfId="90" applyFont="true" applyBorder="true" applyAlignment="true" applyProtection="true">
      <alignment horizontal="justify" vertical="top" textRotation="0" wrapText="true" indent="0" shrinkToFit="false"/>
      <protection locked="true" hidden="false"/>
    </xf>
    <xf numFmtId="164" fontId="0" fillId="0" borderId="0" xfId="90" applyFont="false" applyBorder="true" applyAlignment="true" applyProtection="true">
      <alignment horizontal="general" vertical="top" textRotation="0" wrapText="true" indent="0" shrinkToFit="false"/>
      <protection locked="true" hidden="false"/>
    </xf>
    <xf numFmtId="164" fontId="0" fillId="0" borderId="0" xfId="90" applyFont="fals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5" fontId="30" fillId="23" borderId="0" xfId="0" applyFont="true" applyBorder="false" applyAlignment="true" applyProtection="false">
      <alignment horizontal="right" vertical="bottom" textRotation="0" wrapText="false" indent="0" shrinkToFit="false"/>
      <protection locked="true" hidden="false"/>
    </xf>
    <xf numFmtId="164" fontId="0" fillId="23" borderId="0" xfId="0" applyFont="false" applyBorder="false" applyAlignment="true" applyProtection="false">
      <alignment horizontal="general" vertical="bottom" textRotation="0" wrapText="false" indent="0" shrinkToFit="false"/>
      <protection locked="true" hidden="false"/>
    </xf>
    <xf numFmtId="175" fontId="35"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72" fontId="3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0" fillId="0" borderId="0" xfId="88" applyFont="true" applyBorder="true" applyAlignment="true" applyProtection="false">
      <alignment horizontal="general" vertical="bottom" textRotation="0" wrapText="false" indent="0" shrinkToFit="false"/>
      <protection locked="true" hidden="false"/>
    </xf>
    <xf numFmtId="175" fontId="30" fillId="0" borderId="0" xfId="88" applyFont="true" applyBorder="true" applyAlignment="true" applyProtection="false">
      <alignment horizontal="right" vertical="bottom" textRotation="0" wrapText="false" indent="0" shrinkToFit="false"/>
      <protection locked="true" hidden="false"/>
    </xf>
    <xf numFmtId="164" fontId="0" fillId="0" borderId="0" xfId="88" applyFont="true" applyBorder="false" applyAlignment="false" applyProtection="false">
      <alignment horizontal="general" vertical="bottom" textRotation="0" wrapText="false" indent="0" shrinkToFit="false"/>
      <protection locked="true" hidden="false"/>
    </xf>
    <xf numFmtId="164" fontId="0" fillId="0" borderId="0" xfId="88" applyFont="true" applyBorder="false" applyAlignment="true" applyProtection="false">
      <alignment horizontal="general" vertical="bottom" textRotation="0" wrapText="false" indent="0" shrinkToFit="false"/>
      <protection locked="true" hidden="false"/>
    </xf>
    <xf numFmtId="175" fontId="0" fillId="0" borderId="0" xfId="88" applyFont="true" applyBorder="true" applyAlignment="true" applyProtection="false">
      <alignment horizontal="right" vertical="bottom" textRotation="0" wrapText="false" indent="0" shrinkToFit="false"/>
      <protection locked="true" hidden="false"/>
    </xf>
    <xf numFmtId="175" fontId="0" fillId="0" borderId="0" xfId="88" applyFont="true" applyBorder="true" applyAlignment="true" applyProtection="false">
      <alignment horizontal="right" vertical="bottom" textRotation="0" wrapText="true" indent="0" shrinkToFit="false"/>
      <protection locked="true" hidden="false"/>
    </xf>
    <xf numFmtId="164" fontId="19" fillId="0" borderId="6" xfId="88" applyFont="false" applyBorder="true" applyAlignment="true" applyProtection="false">
      <alignment horizontal="general" vertical="bottom" textRotation="0" wrapText="false" indent="0" shrinkToFit="false"/>
      <protection locked="true" hidden="false"/>
    </xf>
    <xf numFmtId="175" fontId="19" fillId="0" borderId="6" xfId="88" applyFont="false" applyBorder="true" applyAlignment="true" applyProtection="false">
      <alignment horizontal="right" vertical="bottom" textRotation="0" wrapText="false" indent="0" shrinkToFit="false"/>
      <protection locked="true" hidden="false"/>
    </xf>
    <xf numFmtId="164" fontId="19" fillId="0" borderId="6" xfId="88" applyFont="false" applyBorder="true" applyAlignment="true" applyProtection="false">
      <alignment horizontal="right" vertical="bottom" textRotation="0" wrapText="false" indent="0" shrinkToFit="false"/>
      <protection locked="true" hidden="false"/>
    </xf>
    <xf numFmtId="175" fontId="19" fillId="0" borderId="6" xfId="88" applyFont="false" applyBorder="true" applyAlignment="true" applyProtection="false">
      <alignment horizontal="general" vertical="bottom" textRotation="0" wrapText="false" indent="0" shrinkToFit="false"/>
      <protection locked="true" hidden="false"/>
    </xf>
    <xf numFmtId="164" fontId="19" fillId="0" borderId="0" xfId="88" applyFont="false" applyBorder="false" applyAlignment="true" applyProtection="false">
      <alignment horizontal="general" vertical="bottom" textRotation="0" wrapText="false" indent="0" shrinkToFit="false"/>
      <protection locked="true" hidden="false"/>
    </xf>
    <xf numFmtId="164" fontId="19" fillId="0" borderId="0" xfId="88" applyFont="false" applyBorder="false" applyAlignment="true" applyProtection="false">
      <alignment horizontal="right" vertical="bottom" textRotation="0" wrapText="false" indent="0" shrinkToFit="false"/>
      <protection locked="true" hidden="false"/>
    </xf>
    <xf numFmtId="164" fontId="0" fillId="0" borderId="0" xfId="88" applyFont="true" applyBorder="false" applyAlignment="true" applyProtection="false">
      <alignment horizontal="right" vertical="bottom" textRotation="0" wrapText="false" indent="0" shrinkToFit="false"/>
      <protection locked="true" hidden="false"/>
    </xf>
    <xf numFmtId="164" fontId="0" fillId="0" borderId="0" xfId="88" applyFont="true" applyBorder="true" applyAlignment="true" applyProtection="false">
      <alignment horizontal="general" vertical="bottom" textRotation="0" wrapText="true" indent="0" shrinkToFit="false"/>
      <protection locked="true" hidden="false"/>
    </xf>
    <xf numFmtId="164" fontId="0" fillId="0" borderId="0" xfId="88" applyFont="true" applyBorder="true" applyAlignment="true" applyProtection="false">
      <alignment horizontal="general" vertical="bottom" textRotation="0" wrapText="false" indent="0" shrinkToFit="false"/>
      <protection locked="true" hidden="false"/>
    </xf>
    <xf numFmtId="164" fontId="0" fillId="0" borderId="0" xfId="88" applyFont="true" applyBorder="true" applyAlignment="true" applyProtection="false">
      <alignment horizontal="right" vertical="bottom" textRotation="0" wrapText="false" indent="0" shrinkToFit="false"/>
      <protection locked="true" hidden="false"/>
    </xf>
    <xf numFmtId="164" fontId="0" fillId="0" borderId="0" xfId="88" applyFont="true" applyBorder="true" applyAlignment="true" applyProtection="false">
      <alignment horizontal="justify" vertical="bottom" textRotation="0" wrapText="true" indent="0" shrinkToFit="false"/>
      <protection locked="true" hidden="false"/>
    </xf>
    <xf numFmtId="164" fontId="0" fillId="0" borderId="0" xfId="88" applyFont="true" applyBorder="false" applyAlignment="true" applyProtection="false">
      <alignment horizontal="general" vertical="bottom" textRotation="0" wrapText="true" indent="0" shrinkToFit="false"/>
      <protection locked="true" hidden="false"/>
    </xf>
    <xf numFmtId="164" fontId="0" fillId="0" borderId="0" xfId="88"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100" applyFont="true" applyBorder="true" applyAlignment="true" applyProtection="false">
      <alignment horizontal="left" vertical="bottom" textRotation="0" wrapText="true" indent="3"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0" xfId="101" applyFont="true" applyBorder="true" applyAlignment="false" applyProtection="false">
      <alignment horizontal="left" vertical="bottom" textRotation="0" wrapText="true" indent="6" shrinkToFit="false"/>
      <protection locked="true" hidden="false"/>
    </xf>
    <xf numFmtId="164" fontId="0" fillId="0" borderId="0" xfId="101"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100" applyFont="true" applyBorder="true" applyAlignment="true" applyProtection="false">
      <alignment horizontal="general" vertical="bottom" textRotation="0" wrapText="tru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10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100" applyFont="true" applyBorder="true" applyAlignment="tru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72"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0" fillId="0" borderId="6" xfId="100" applyFont="true" applyBorder="true" applyAlignment="fals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100" applyFont="true" applyBorder="true" applyAlignment="true" applyProtection="false">
      <alignment horizontal="left" vertical="bottom" textRotation="0" wrapText="true" indent="6"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righ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false" hidden="false"/>
    </xf>
    <xf numFmtId="172"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94" applyFont="true" applyBorder="false" applyAlignment="true" applyProtection="true">
      <alignment horizontal="general" vertical="top" textRotation="0" wrapText="false" indent="0" shrinkToFit="false"/>
      <protection locked="true" hidden="false"/>
    </xf>
    <xf numFmtId="164" fontId="7" fillId="0" borderId="0" xfId="94" applyFont="true" applyBorder="false" applyAlignment="true" applyProtection="true">
      <alignment horizontal="general" vertical="bottom" textRotation="0" wrapText="false" indent="0" shrinkToFit="false"/>
      <protection locked="true" hidden="false"/>
    </xf>
    <xf numFmtId="164" fontId="0" fillId="0" borderId="0" xfId="94"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9" fillId="0" borderId="0" xfId="94" applyFont="false" applyBorder="false" applyAlignment="false" applyProtection="true">
      <alignment horizontal="general" vertical="bottom" textRotation="0" wrapText="false" indent="0" shrinkToFit="false"/>
      <protection locked="true" hidden="false"/>
    </xf>
    <xf numFmtId="164" fontId="0" fillId="0" borderId="0" xfId="80" applyFont="true" applyBorder="false" applyAlignment="false" applyProtection="true">
      <alignment horizontal="general" vertical="bottom" textRotation="0" wrapText="false" indent="0" shrinkToFit="false"/>
      <protection locked="true" hidden="false"/>
    </xf>
    <xf numFmtId="164" fontId="0" fillId="0" borderId="0" xfId="80" applyFont="true" applyBorder="false" applyAlignment="true" applyProtection="true">
      <alignment horizontal="right" vertical="bottom" textRotation="0" wrapText="false" indent="0" shrinkToFit="false"/>
      <protection locked="true" hidden="false"/>
    </xf>
    <xf numFmtId="164" fontId="0" fillId="0" borderId="0" xfId="80" applyFont="true" applyBorder="false" applyAlignment="true" applyProtection="true">
      <alignment horizontal="left" vertical="bottom" textRotation="0" wrapText="false" indent="0" shrinkToFit="false"/>
      <protection locked="true" hidden="false"/>
    </xf>
    <xf numFmtId="164" fontId="9" fillId="0" borderId="0" xfId="80" applyFont="true" applyBorder="true" applyAlignment="true" applyProtection="true">
      <alignment horizontal="left" vertical="bottom" textRotation="0" wrapText="false" indent="0" shrinkToFit="false"/>
      <protection locked="true" hidden="false"/>
    </xf>
    <xf numFmtId="164" fontId="0" fillId="0" borderId="6" xfId="80" applyFont="true" applyBorder="true" applyAlignment="true" applyProtection="true">
      <alignment horizontal="general" vertical="center" textRotation="0" wrapText="false" indent="0" shrinkToFit="false"/>
      <protection locked="true" hidden="false"/>
    </xf>
    <xf numFmtId="164" fontId="0" fillId="0" borderId="6" xfId="80" applyFont="true" applyBorder="true" applyAlignment="true" applyProtection="true">
      <alignment horizontal="right" vertical="center" textRotation="0" wrapText="false" indent="0" shrinkToFit="false"/>
      <protection locked="true" hidden="false"/>
    </xf>
    <xf numFmtId="164" fontId="0" fillId="0" borderId="6" xfId="80" applyFont="true" applyBorder="true" applyAlignment="true" applyProtection="true">
      <alignment horizontal="left" vertical="center" textRotation="0" wrapText="false" indent="0" shrinkToFit="false"/>
      <protection locked="true" hidden="false"/>
    </xf>
    <xf numFmtId="164" fontId="0" fillId="0" borderId="0" xfId="80" applyFont="true" applyBorder="true" applyAlignment="false" applyProtection="true">
      <alignment horizontal="general" vertical="bottom" textRotation="0" wrapText="false" indent="0" shrinkToFit="false"/>
      <protection locked="true" hidden="false"/>
    </xf>
    <xf numFmtId="164" fontId="0" fillId="0" borderId="0" xfId="80" applyFont="true" applyBorder="true" applyAlignment="true" applyProtection="true">
      <alignment horizontal="right" vertical="bottom" textRotation="0" wrapText="false" indent="0" shrinkToFit="false"/>
      <protection locked="true" hidden="false"/>
    </xf>
    <xf numFmtId="164" fontId="0" fillId="0" borderId="7" xfId="80" applyFont="true" applyBorder="true" applyAlignment="false" applyProtection="true">
      <alignment horizontal="general" vertical="bottom" textRotation="0" wrapText="false" indent="0" shrinkToFit="false"/>
      <protection locked="true" hidden="false"/>
    </xf>
    <xf numFmtId="164" fontId="0" fillId="0" borderId="0" xfId="80" applyFont="true" applyBorder="true" applyAlignment="true" applyProtection="true">
      <alignment horizontal="left" vertical="center" textRotation="0" wrapText="true" indent="0" shrinkToFit="false"/>
      <protection locked="true" hidden="false"/>
    </xf>
    <xf numFmtId="164" fontId="0" fillId="0" borderId="0" xfId="80" applyFont="true" applyBorder="true" applyAlignment="true" applyProtection="true">
      <alignment horizontal="center" vertical="top" textRotation="0" wrapText="true" indent="0" shrinkToFit="false"/>
      <protection locked="true" hidden="false"/>
    </xf>
    <xf numFmtId="164" fontId="0" fillId="0" borderId="0" xfId="80" applyFont="true" applyBorder="true" applyAlignment="true" applyProtection="true">
      <alignment horizontal="left" vertical="bottom" textRotation="0" wrapText="false" indent="0" shrinkToFit="false"/>
      <protection locked="true" hidden="false"/>
    </xf>
    <xf numFmtId="164" fontId="0" fillId="0" borderId="0" xfId="80" applyFont="true" applyBorder="true" applyAlignment="true" applyProtection="true">
      <alignment horizontal="right" vertical="top" textRotation="0" wrapText="true" indent="0" shrinkToFit="false"/>
      <protection locked="true" hidden="false"/>
    </xf>
    <xf numFmtId="164" fontId="0" fillId="0" borderId="0" xfId="80" applyFont="true" applyBorder="false" applyAlignment="true" applyProtection="true">
      <alignment horizontal="right" vertical="top" textRotation="0" wrapText="true" indent="0" shrinkToFit="false"/>
      <protection locked="true" hidden="false"/>
    </xf>
    <xf numFmtId="164" fontId="0" fillId="0" borderId="6" xfId="80" applyFont="true" applyBorder="true" applyAlignment="true" applyProtection="true">
      <alignment horizontal="general" vertical="top" textRotation="0" wrapText="true" indent="0" shrinkToFit="false"/>
      <protection locked="true" hidden="false"/>
    </xf>
    <xf numFmtId="164" fontId="0" fillId="0" borderId="6" xfId="80" applyFont="true" applyBorder="true" applyAlignment="false" applyProtection="true">
      <alignment horizontal="general" vertical="bottom" textRotation="0" wrapText="false" indent="0" shrinkToFit="false"/>
      <protection locked="true" hidden="false"/>
    </xf>
    <xf numFmtId="164" fontId="0" fillId="0" borderId="6" xfId="80" applyFont="true" applyBorder="true" applyAlignment="true" applyProtection="true">
      <alignment horizontal="right" vertical="bottom" textRotation="0" wrapText="false" indent="0" shrinkToFit="false"/>
      <protection locked="true" hidden="false"/>
    </xf>
    <xf numFmtId="164" fontId="0" fillId="0" borderId="0" xfId="80" applyFont="true" applyBorder="false" applyAlignment="true" applyProtection="true">
      <alignment horizontal="center" vertical="top" textRotation="0" wrapText="true" indent="0" shrinkToFit="false"/>
      <protection locked="true" hidden="false"/>
    </xf>
    <xf numFmtId="164" fontId="0" fillId="0" borderId="6" xfId="80" applyFont="true" applyBorder="true" applyAlignment="true" applyProtection="true">
      <alignment horizontal="left" vertical="bottom" textRotation="0" wrapText="false" indent="0" shrinkToFit="false"/>
      <protection locked="true" hidden="false"/>
    </xf>
    <xf numFmtId="164" fontId="0" fillId="0" borderId="0" xfId="80" applyFont="true" applyBorder="true" applyAlignment="true" applyProtection="true">
      <alignment horizontal="general" vertical="top" textRotation="0" wrapText="true" indent="0" shrinkToFit="false"/>
      <protection locked="true" hidden="false"/>
    </xf>
    <xf numFmtId="164" fontId="30" fillId="0" borderId="0" xfId="80" applyFont="true" applyBorder="true" applyAlignment="true" applyProtection="true">
      <alignment horizontal="general" vertical="bottom" textRotation="0" wrapText="false" indent="0" shrinkToFit="false"/>
      <protection locked="true" hidden="false"/>
    </xf>
    <xf numFmtId="172" fontId="30" fillId="0" borderId="0" xfId="8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80" applyFont="true" applyBorder="fals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false" hidden="false"/>
    </xf>
    <xf numFmtId="164" fontId="0" fillId="0" borderId="6" xfId="80" applyFont="true" applyBorder="true" applyAlignment="true" applyProtection="true">
      <alignment horizontal="general" vertical="bottom" textRotation="0" wrapText="false" indent="0" shrinkToFit="false"/>
      <protection locked="true" hidden="false"/>
    </xf>
    <xf numFmtId="164" fontId="0" fillId="0" borderId="0" xfId="80" applyFont="true" applyBorder="false" applyAlignment="true" applyProtection="true">
      <alignment horizontal="general" vertical="bottom" textRotation="0" wrapText="false" indent="0" shrinkToFit="false"/>
      <protection locked="true" hidden="false"/>
    </xf>
    <xf numFmtId="164" fontId="0" fillId="0" borderId="0" xfId="80" applyFont="true" applyBorder="true" applyAlignment="true" applyProtection="true">
      <alignment horizontal="general" vertical="bottom" textRotation="0" wrapText="false" indent="0" shrinkToFit="false"/>
      <protection locked="true" hidden="false"/>
    </xf>
    <xf numFmtId="164" fontId="0" fillId="0" borderId="0" xfId="80" applyFont="true" applyBorder="true" applyAlignment="true" applyProtection="true">
      <alignment horizontal="justify" vertical="bottom" textRotation="0" wrapText="true" indent="0" shrinkToFit="false"/>
      <protection locked="true" hidden="false"/>
    </xf>
    <xf numFmtId="164" fontId="0" fillId="0" borderId="0" xfId="95" applyFont="true" applyBorder="false" applyAlignment="true" applyProtection="true">
      <alignment horizontal="general" vertical="top" textRotation="0" wrapText="false" indent="0" shrinkToFit="false"/>
      <protection locked="true" hidden="false"/>
    </xf>
    <xf numFmtId="164" fontId="7" fillId="0" borderId="0" xfId="95" applyFont="true" applyBorder="false" applyAlignment="true" applyProtection="true">
      <alignment horizontal="general" vertical="bottom" textRotation="0" wrapText="false" indent="0" shrinkToFit="false"/>
      <protection locked="true" hidden="false"/>
    </xf>
    <xf numFmtId="164" fontId="0" fillId="0" borderId="0" xfId="95" applyFont="true" applyBorder="true" applyAlignment="true" applyProtection="true">
      <alignment horizontal="justify"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2" fontId="35"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0" fillId="0" borderId="0" xfId="76" applyFont="true" applyBorder="true" applyAlignment="true" applyProtection="false">
      <alignment horizontal="general" vertical="bottom" textRotation="0" wrapText="false" indent="0" shrinkToFit="false"/>
      <protection locked="true" hidden="false"/>
    </xf>
    <xf numFmtId="175" fontId="41" fillId="0" borderId="0" xfId="76" applyFont="true" applyBorder="true" applyAlignment="true" applyProtection="false">
      <alignment horizontal="right" vertical="bottom" textRotation="0" wrapText="false" indent="0" shrinkToFit="false"/>
      <protection locked="true" hidden="false"/>
    </xf>
    <xf numFmtId="164" fontId="4" fillId="0" borderId="0" xfId="76" applyFont="false" applyBorder="true" applyAlignment="false" applyProtection="false">
      <alignment horizontal="general"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75" fontId="35" fillId="0" borderId="0" xfId="76" applyFont="true" applyBorder="false" applyAlignment="true" applyProtection="false">
      <alignment horizontal="right" vertical="bottom" textRotation="0" wrapText="false" indent="0" shrinkToFit="false"/>
      <protection locked="true" hidden="false"/>
    </xf>
    <xf numFmtId="164" fontId="0" fillId="0" borderId="0" xfId="76" applyFont="true" applyBorder="true" applyAlignment="tru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5" fontId="4" fillId="0" borderId="0" xfId="76" applyFont="false" applyBorder="false" applyAlignment="false" applyProtection="false">
      <alignment horizontal="general" vertical="bottom" textRotation="0" wrapText="false" indent="0" shrinkToFit="false"/>
      <protection locked="true" hidden="false"/>
    </xf>
    <xf numFmtId="170" fontId="4" fillId="0" borderId="0" xfId="76" applyFont="false" applyBorder="false" applyAlignment="false" applyProtection="false">
      <alignment horizontal="general" vertical="bottom" textRotation="0" wrapText="false" indent="0" shrinkToFit="false"/>
      <protection locked="true" hidden="false"/>
    </xf>
    <xf numFmtId="172" fontId="0" fillId="0" borderId="0" xfId="76" applyFont="true" applyBorder="true" applyAlignment="true" applyProtection="false">
      <alignment horizontal="right" vertical="bottom" textRotation="0" wrapText="false" indent="0" shrinkToFit="false"/>
      <protection locked="true" hidden="false"/>
    </xf>
    <xf numFmtId="172" fontId="0" fillId="0" borderId="0" xfId="76" applyFont="true" applyBorder="true" applyAlignment="true" applyProtection="false">
      <alignment horizontal="general" vertical="bottom" textRotation="0" wrapText="false" indent="0" shrinkToFit="false"/>
      <protection locked="true" hidden="false"/>
    </xf>
    <xf numFmtId="172" fontId="0" fillId="0" borderId="0" xfId="76" applyFont="true" applyBorder="tru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false">
      <alignment horizontal="left" vertical="bottom" textRotation="0" wrapText="false" indent="0" shrinkToFit="false"/>
      <protection locked="true" hidden="false"/>
    </xf>
    <xf numFmtId="164" fontId="35" fillId="0" borderId="0" xfId="7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false">
      <alignment horizontal="right" vertical="bottom" textRotation="0" wrapText="false" indent="0" shrinkToFit="false"/>
      <protection locked="true" hidden="false"/>
    </xf>
    <xf numFmtId="164" fontId="0" fillId="23" borderId="0" xfId="100" applyFont="true" applyBorder="true" applyAlignment="true" applyProtection="false">
      <alignment horizontal="left" vertical="bottom" textRotation="0" wrapText="true" indent="3" shrinkToFit="false"/>
      <protection locked="true" hidden="false"/>
    </xf>
    <xf numFmtId="164" fontId="0" fillId="0" borderId="0" xfId="100" applyFont="true" applyBorder="true" applyAlignment="true" applyProtection="false">
      <alignment horizontal="left" vertical="bottom" textRotation="0" wrapText="true" indent="3"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5" fillId="0" borderId="6" xfId="100" applyFont="true" applyBorder="true" applyAlignment="true" applyProtection="false">
      <alignment horizontal="center" vertical="bottom" textRotation="0" wrapText="true" indent="0" shrinkToFit="false"/>
      <protection locked="true" hidden="false"/>
    </xf>
    <xf numFmtId="175" fontId="35" fillId="0" borderId="6" xfId="76" applyFont="true" applyBorder="true" applyAlignment="true" applyProtection="false">
      <alignment horizontal="right" vertical="bottom" textRotation="0" wrapText="false" indent="0" shrinkToFit="false"/>
      <protection locked="true" hidden="false"/>
    </xf>
    <xf numFmtId="164" fontId="4" fillId="0" borderId="6" xfId="76" applyFont="false" applyBorder="true" applyAlignment="false" applyProtection="false">
      <alignment horizontal="general" vertical="bottom" textRotation="0" wrapText="false" indent="0" shrinkToFit="false"/>
      <protection locked="true" hidden="false"/>
    </xf>
    <xf numFmtId="164" fontId="35" fillId="0" borderId="0" xfId="76" applyFont="true" applyBorder="false" applyAlignment="true" applyProtection="true">
      <alignment horizontal="general" vertical="top" textRotation="0" wrapText="false" indent="0" shrinkToFit="false"/>
      <protection locked="true" hidden="false"/>
    </xf>
    <xf numFmtId="164" fontId="35" fillId="0" borderId="0" xfId="76" applyFont="true" applyBorder="false" applyAlignment="true" applyProtection="true">
      <alignment horizontal="general" vertical="bottom" textRotation="0" wrapText="false" indent="0" shrinkToFit="false"/>
      <protection locked="true" hidden="false"/>
    </xf>
    <xf numFmtId="164" fontId="35" fillId="0" borderId="0" xfId="76" applyFont="true" applyBorder="true" applyAlignment="true" applyProtection="true">
      <alignment horizontal="justify" vertical="top" textRotation="0" wrapText="true" indent="0" shrinkToFit="false"/>
      <protection locked="true" hidden="false"/>
    </xf>
    <xf numFmtId="164" fontId="35" fillId="0" borderId="0" xfId="76" applyFont="true" applyBorder="false" applyAlignment="true" applyProtection="false">
      <alignment horizontal="general" vertical="top" textRotation="0" wrapText="true" indent="0" shrinkToFit="false"/>
      <protection locked="true" hidden="false"/>
    </xf>
    <xf numFmtId="164" fontId="0" fillId="0" borderId="0" xfId="76" applyFont="true" applyBorder="true" applyAlignment="true" applyProtection="false">
      <alignment horizontal="justify" vertical="bottom" textRotation="0" wrapText="false" indent="0" shrinkToFit="false"/>
      <protection locked="true" hidden="false"/>
    </xf>
    <xf numFmtId="164" fontId="4" fillId="0" borderId="0" xfId="76" applyFont="false" applyBorder="false" applyAlignment="true" applyProtection="false">
      <alignment horizontal="general" vertical="bottom" textRotation="0" wrapText="false" indent="0" shrinkToFit="false"/>
      <protection locked="true" hidden="false"/>
    </xf>
    <xf numFmtId="164" fontId="0" fillId="0" borderId="0" xfId="76"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cellXfs>
  <cellStyles count="9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Base 0 dec" xfId="46"/>
    <cellStyle name="Base 1 dec" xfId="47"/>
    <cellStyle name="Base 2 dec" xfId="48"/>
    <cellStyle name="Calculation" xfId="49"/>
    <cellStyle name="Capitulo" xfId="50"/>
    <cellStyle name="Check Cell" xfId="51"/>
    <cellStyle name="Dec(1)" xfId="52"/>
    <cellStyle name="Dec(2)" xfId="53"/>
    <cellStyle name="Descripciones" xfId="54"/>
    <cellStyle name="Enc. der" xfId="55"/>
    <cellStyle name="Enc. izq" xfId="56"/>
    <cellStyle name="entero" xfId="57"/>
    <cellStyle name="Etiqueta" xfId="58"/>
    <cellStyle name="Euro" xfId="59"/>
    <cellStyle name="Explanatory Text" xfId="60"/>
    <cellStyle name="Good 1" xfId="61"/>
    <cellStyle name="Heading 1 1" xfId="62"/>
    <cellStyle name="Heading 2 1" xfId="63"/>
    <cellStyle name="Heading 3" xfId="64"/>
    <cellStyle name="Heading 4" xfId="65"/>
    <cellStyle name="Input" xfId="66"/>
    <cellStyle name="Linea Inferior" xfId="67"/>
    <cellStyle name="Linea Superior" xfId="68"/>
    <cellStyle name="Linea Tipo" xfId="69"/>
    <cellStyle name="Linked Cell" xfId="70"/>
    <cellStyle name="miles" xfId="71"/>
    <cellStyle name="Miles 1 dec" xfId="72"/>
    <cellStyle name="miles 2" xfId="73"/>
    <cellStyle name="miles_1er_Tema 06" xfId="74"/>
    <cellStyle name="Normal 2" xfId="75"/>
    <cellStyle name="Normal 2 2" xfId="76"/>
    <cellStyle name="Normal 2 2 2" xfId="77"/>
    <cellStyle name="Normal 2 2_C21_06" xfId="78"/>
    <cellStyle name="Normal 2 3" xfId="79"/>
    <cellStyle name="Normal 2 4" xfId="80"/>
    <cellStyle name="Normal 3" xfId="81"/>
    <cellStyle name="Normal 3 2" xfId="82"/>
    <cellStyle name="Normal 4" xfId="83"/>
    <cellStyle name="Normal 4 2" xfId="84"/>
    <cellStyle name="Normal 4_C21_06" xfId="85"/>
    <cellStyle name="Normal 5" xfId="86"/>
    <cellStyle name="Normal 5 2" xfId="87"/>
    <cellStyle name="Normal 6" xfId="88"/>
    <cellStyle name="Normal 7" xfId="89"/>
    <cellStyle name="Normal 8" xfId="90"/>
    <cellStyle name="Normal_6.4" xfId="91"/>
    <cellStyle name="Normal_gXX_06" xfId="92"/>
    <cellStyle name="Normal_Hoja1" xfId="93"/>
    <cellStyle name="Normal_Libro2" xfId="94"/>
    <cellStyle name="Normal_Libro2 2" xfId="95"/>
    <cellStyle name="Note 1" xfId="96"/>
    <cellStyle name="Num. cuadro" xfId="97"/>
    <cellStyle name="Output" xfId="98"/>
    <cellStyle name="Pie" xfId="99"/>
    <cellStyle name="sangria_n1" xfId="100"/>
    <cellStyle name="sangria_n2" xfId="101"/>
    <cellStyle name="Title" xfId="102"/>
    <cellStyle name="Titulo" xfId="103"/>
    <cellStyle name="Titulo_Apart-06" xfId="104"/>
    <cellStyle name="Warning Text" xfId="10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externalLink" Target="externalLinks/externalLink5.xml"/><Relationship Id="rId34" Type="http://schemas.openxmlformats.org/officeDocument/2006/relationships/externalLink" Target="externalLinks/externalLink6.xml"/><Relationship Id="rId35" Type="http://schemas.openxmlformats.org/officeDocument/2006/relationships/externalLink" Target="externalLinks/externalLink7.xml"/><Relationship Id="rId36" Type="http://schemas.openxmlformats.org/officeDocument/2006/relationships/externalLink" Target="externalLinks/externalLink8.xml"/><Relationship Id="rId37" Type="http://schemas.openxmlformats.org/officeDocument/2006/relationships/externalLink" Target="externalLinks/externalLink9.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image" Target="../media/image5.png"/><Relationship Id="rId19" Type="http://schemas.openxmlformats.org/officeDocument/2006/relationships/image" Target="../media/image5.png"/><Relationship Id="rId20" Type="http://schemas.openxmlformats.org/officeDocument/2006/relationships/image" Target="../media/image5.png"/><Relationship Id="rId21" Type="http://schemas.openxmlformats.org/officeDocument/2006/relationships/image" Target="../media/image5.png"/><Relationship Id="rId22" Type="http://schemas.openxmlformats.org/officeDocument/2006/relationships/image" Target="../media/image5.png"/><Relationship Id="rId23" Type="http://schemas.openxmlformats.org/officeDocument/2006/relationships/image" Target="../media/image5.png"/><Relationship Id="rId24"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9190895934745"/>
          <c:y val="0.0282167042889391"/>
          <c:w val="0.850545980792001"/>
          <c:h val="0.970880361173815"/>
        </c:manualLayout>
      </c:layout>
      <c:barChart>
        <c:barDir val="bar"/>
        <c:grouping val="stacked"/>
        <c:varyColors val="0"/>
        <c:ser>
          <c:idx val="0"/>
          <c:order val="0"/>
          <c:tx>
            <c:strRef>
              <c:f>'G 6.2'!$G$6</c:f>
              <c:strCache>
                <c:ptCount val="1"/>
                <c:pt idx="0">
                  <c:v> Hombres</c:v>
                </c:pt>
              </c:strCache>
            </c:strRef>
          </c:tx>
          <c:spPr>
            <a:blipFill rotWithShape="0">
              <a:blip r:embed="rId5"/>
              <a:tile tx="0" ty="0" sx="100000" sy="100000" algn="ctr"/>
            </a:blipFill>
            <a:ln w="12600">
              <a:solidFill>
                <a:srgbClr val="000000"/>
              </a:solidFill>
              <a:round/>
            </a:ln>
          </c:spPr>
          <c:invertIfNegative val="0"/>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5"/>
            <c:invertIfNegative val="0"/>
            <c:spPr>
              <a:blipFill rotWithShape="0">
                <a:blip r:embed="rId10"/>
                <a:tile tx="0" ty="0" sx="100000" sy="100000" algn="ctr"/>
              </a:blipFill>
              <a:ln w="12600">
                <a:solidFill>
                  <a:srgbClr val="000000"/>
                </a:solidFill>
                <a:round/>
              </a:ln>
            </c:spPr>
          </c:dPt>
          <c:dPt>
            <c:idx val="6"/>
            <c:invertIfNegative val="0"/>
            <c:spPr>
              <a:blipFill rotWithShape="0">
                <a:blip r:embed="rId11"/>
                <a:tile tx="0" ty="0" sx="100000" sy="100000" algn="ctr"/>
              </a:blipFill>
              <a:ln w="12600">
                <a:solidFill>
                  <a:srgbClr val="000000"/>
                </a:solidFill>
                <a:round/>
              </a:ln>
            </c:spPr>
          </c:dPt>
          <c:dPt>
            <c:idx val="7"/>
            <c:invertIfNegative val="0"/>
            <c:spPr>
              <a:blipFill rotWithShape="0">
                <a:blip r:embed="rId12"/>
                <a:tile tx="0" ty="0" sx="100000" sy="100000" algn="ctr"/>
              </a:blipFill>
              <a:ln w="12600">
                <a:solidFill>
                  <a:srgbClr val="000000"/>
                </a:solidFill>
                <a:round/>
              </a:ln>
            </c:spPr>
          </c:dPt>
          <c:dPt>
            <c:idx val="8"/>
            <c:invertIfNegative val="0"/>
            <c:spPr>
              <a:blipFill rotWithShape="0">
                <a:blip r:embed="rId13"/>
                <a:tile tx="0" ty="0" sx="100000" sy="100000" algn="ctr"/>
              </a:blipFill>
              <a:ln w="12600">
                <a:solidFill>
                  <a:srgbClr val="000000"/>
                </a:solidFill>
                <a:round/>
              </a:ln>
            </c:spPr>
          </c:dPt>
          <c:dPt>
            <c:idx val="9"/>
            <c:invertIfNegative val="0"/>
            <c:spPr>
              <a:blipFill rotWithShape="0">
                <a:blip r:embed="rId14"/>
                <a:tile tx="0" ty="0" sx="100000" sy="100000" algn="ctr"/>
              </a:blipFill>
              <a:ln w="12600">
                <a:solidFill>
                  <a:srgbClr val="000000"/>
                </a:solidFill>
                <a:round/>
              </a:ln>
            </c:spPr>
          </c:dPt>
          <c:dLbls>
            <c:numFmt formatCode="0.0" sourceLinked="1"/>
            <c:dLbl>
              <c:idx val="1"/>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G$7:$G$16</c:f>
              <c:numCache>
                <c:formatCode>General</c:formatCode>
                <c:ptCount val="10"/>
                <c:pt idx="0">
                  <c:v>25.5</c:v>
                </c:pt>
                <c:pt idx="1">
                  <c:v>0.6</c:v>
                </c:pt>
                <c:pt idx="2">
                  <c:v>0.7</c:v>
                </c:pt>
                <c:pt idx="3">
                  <c:v>0.7</c:v>
                </c:pt>
                <c:pt idx="4">
                  <c:v>0.8</c:v>
                </c:pt>
                <c:pt idx="5">
                  <c:v>1</c:v>
                </c:pt>
                <c:pt idx="6">
                  <c:v>1</c:v>
                </c:pt>
                <c:pt idx="7">
                  <c:v>1.1</c:v>
                </c:pt>
                <c:pt idx="8">
                  <c:v>2.2</c:v>
                </c:pt>
                <c:pt idx="9">
                  <c:v>12.7</c:v>
                </c:pt>
              </c:numCache>
            </c:numRef>
          </c:val>
        </c:ser>
        <c:ser>
          <c:idx val="1"/>
          <c:order val="1"/>
          <c:tx>
            <c:strRef>
              <c:f>'G 6.2'!$H$6</c:f>
              <c:strCache>
                <c:ptCount val="1"/>
                <c:pt idx="0">
                  <c:v> Mujeres</c:v>
                </c:pt>
              </c:strCache>
            </c:strRef>
          </c:tx>
          <c:spPr>
            <a:blipFill rotWithShape="0">
              <a:blip r:embed="rId15"/>
              <a:tile tx="0" ty="0" sx="100000" sy="100000" algn="ctr"/>
            </a:blipFill>
            <a:ln w="12600">
              <a:solidFill>
                <a:srgbClr val="000000"/>
              </a:solidFill>
              <a:round/>
            </a:ln>
          </c:spPr>
          <c:invertIfNegative val="0"/>
          <c:dPt>
            <c:idx val="1"/>
            <c:invertIfNegative val="0"/>
            <c:spPr>
              <a:blipFill rotWithShape="0">
                <a:blip r:embed="rId16"/>
                <a:tile tx="0" ty="0" sx="100000" sy="100000" algn="ctr"/>
              </a:blipFill>
              <a:ln w="12600">
                <a:solidFill>
                  <a:srgbClr val="000000"/>
                </a:solidFill>
                <a:round/>
              </a:ln>
            </c:spPr>
          </c:dPt>
          <c:dPt>
            <c:idx val="2"/>
            <c:invertIfNegative val="0"/>
            <c:spPr>
              <a:blipFill rotWithShape="0">
                <a:blip r:embed="rId17"/>
                <a:tile tx="0" ty="0" sx="100000" sy="100000" algn="ctr"/>
              </a:blipFill>
              <a:ln w="12600">
                <a:solidFill>
                  <a:srgbClr val="000000"/>
                </a:solidFill>
                <a:round/>
              </a:ln>
            </c:spPr>
          </c:dPt>
          <c:dPt>
            <c:idx val="3"/>
            <c:invertIfNegative val="0"/>
            <c:spPr>
              <a:blipFill rotWithShape="0">
                <a:blip r:embed="rId18"/>
                <a:tile tx="0" ty="0" sx="100000" sy="100000" algn="ctr"/>
              </a:blipFill>
              <a:ln w="12600">
                <a:solidFill>
                  <a:srgbClr val="000000"/>
                </a:solidFill>
                <a:round/>
              </a:ln>
            </c:spPr>
          </c:dPt>
          <c:dPt>
            <c:idx val="4"/>
            <c:invertIfNegative val="0"/>
            <c:spPr>
              <a:blipFill rotWithShape="0">
                <a:blip r:embed="rId19"/>
                <a:tile tx="0" ty="0" sx="100000" sy="100000" algn="ctr"/>
              </a:blipFill>
              <a:ln w="12600">
                <a:solidFill>
                  <a:srgbClr val="000000"/>
                </a:solidFill>
                <a:round/>
              </a:ln>
            </c:spPr>
          </c:dPt>
          <c:dPt>
            <c:idx val="5"/>
            <c:invertIfNegative val="0"/>
            <c:spPr>
              <a:blipFill rotWithShape="0">
                <a:blip r:embed="rId20"/>
                <a:tile tx="0" ty="0" sx="100000" sy="100000" algn="ctr"/>
              </a:blipFill>
              <a:ln w="12600">
                <a:solidFill>
                  <a:srgbClr val="000000"/>
                </a:solidFill>
                <a:round/>
              </a:ln>
            </c:spPr>
          </c:dPt>
          <c:dPt>
            <c:idx val="6"/>
            <c:invertIfNegative val="0"/>
            <c:spPr>
              <a:blipFill rotWithShape="0">
                <a:blip r:embed="rId21"/>
                <a:tile tx="0" ty="0" sx="100000" sy="100000" algn="ctr"/>
              </a:blipFill>
              <a:ln w="12600">
                <a:solidFill>
                  <a:srgbClr val="000000"/>
                </a:solidFill>
                <a:round/>
              </a:ln>
            </c:spPr>
          </c:dPt>
          <c:dPt>
            <c:idx val="7"/>
            <c:invertIfNegative val="0"/>
            <c:spPr>
              <a:blipFill rotWithShape="0">
                <a:blip r:embed="rId22"/>
                <a:tile tx="0" ty="0" sx="100000" sy="100000" algn="ctr"/>
              </a:blipFill>
              <a:ln w="12600">
                <a:solidFill>
                  <a:srgbClr val="000000"/>
                </a:solidFill>
                <a:round/>
              </a:ln>
            </c:spPr>
          </c:dPt>
          <c:dPt>
            <c:idx val="8"/>
            <c:invertIfNegative val="0"/>
            <c:spPr>
              <a:blipFill rotWithShape="0">
                <a:blip r:embed="rId23"/>
                <a:tile tx="0" ty="0" sx="100000" sy="100000" algn="ctr"/>
              </a:blipFill>
              <a:ln w="12600">
                <a:solidFill>
                  <a:srgbClr val="000000"/>
                </a:solidFill>
                <a:round/>
              </a:ln>
            </c:spPr>
          </c:dPt>
          <c:dPt>
            <c:idx val="9"/>
            <c:invertIfNegative val="0"/>
            <c:spPr>
              <a:blipFill rotWithShape="0">
                <a:blip r:embed="rId24"/>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H$7:$H$16</c:f>
              <c:numCache>
                <c:formatCode>General</c:formatCode>
                <c:ptCount val="10"/>
                <c:pt idx="0">
                  <c:v>29.3</c:v>
                </c:pt>
                <c:pt idx="1">
                  <c:v>0.7</c:v>
                </c:pt>
                <c:pt idx="2">
                  <c:v>0.7</c:v>
                </c:pt>
                <c:pt idx="3">
                  <c:v>0.9</c:v>
                </c:pt>
                <c:pt idx="4">
                  <c:v>0.9</c:v>
                </c:pt>
                <c:pt idx="5">
                  <c:v>1.1</c:v>
                </c:pt>
                <c:pt idx="6">
                  <c:v>1.3</c:v>
                </c:pt>
                <c:pt idx="7">
                  <c:v>1.3</c:v>
                </c:pt>
                <c:pt idx="8">
                  <c:v>2.6</c:v>
                </c:pt>
                <c:pt idx="9">
                  <c:v>14.9</c:v>
                </c:pt>
              </c:numCache>
            </c:numRef>
          </c:val>
        </c:ser>
        <c:gapWidth val="30"/>
        <c:overlap val="100"/>
        <c:axId val="49596840"/>
        <c:axId val="24060042"/>
      </c:barChart>
      <c:catAx>
        <c:axId val="4959684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060042"/>
        <c:auto val="1"/>
        <c:lblAlgn val="ctr"/>
        <c:lblOffset val="100"/>
        <c:noMultiLvlLbl val="0"/>
      </c:catAx>
      <c:valAx>
        <c:axId val="24060042"/>
        <c:scaling>
          <c:orientation val="minMax"/>
          <c:max val="60"/>
          <c:min val="-0.0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596840"/>
        <c:crossBetween val="midCat"/>
        <c:majorUnit val="10"/>
        <c:minorUnit val="10"/>
      </c:valAx>
      <c:spPr>
        <a:noFill/>
        <a:ln w="12600">
          <a:noFill/>
        </a:ln>
      </c:spPr>
    </c:plotArea>
    <c:legend>
      <c:legendPos val="r"/>
      <c:layout>
        <c:manualLayout>
          <c:xMode val="edge"/>
          <c:yMode val="edge"/>
          <c:x val="0.837060913037758"/>
          <c:y val="0.454966139954853"/>
          <c:w val="0.113735034863834"/>
          <c:h val="0.14334085778781"/>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369302828319"/>
          <c:y val="0.0286695889112665"/>
          <c:w val="0.712484237074401"/>
          <c:h val="0.971330411088734"/>
        </c:manualLayout>
      </c:layout>
      <c:barChart>
        <c:barDir val="col"/>
        <c:grouping val="percentStacked"/>
        <c:varyColors val="0"/>
        <c:ser>
          <c:idx val="0"/>
          <c:order val="0"/>
          <c:tx>
            <c:strRef>
              <c:f>'G 6.1'!$F$13</c:f>
              <c:strCache>
                <c:ptCount val="1"/>
                <c:pt idx="0">
                  <c:v>Puebl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3</c:f>
              <c:numCache>
                <c:formatCode>General</c:formatCode>
                <c:ptCount val="1"/>
                <c:pt idx="0">
                  <c:v>10.2</c:v>
                </c:pt>
              </c:numCache>
            </c:numRef>
          </c:val>
        </c:ser>
        <c:ser>
          <c:idx val="1"/>
          <c:order val="1"/>
          <c:tx>
            <c:strRef>
              <c:f>'G 6.1'!$F$14</c:f>
              <c:strCache>
                <c:ptCount val="1"/>
                <c:pt idx="0">
                  <c:v>Tehuacá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4</c:f>
              <c:numCache>
                <c:formatCode>General</c:formatCode>
                <c:ptCount val="1"/>
                <c:pt idx="0">
                  <c:v>3.6</c:v>
                </c:pt>
              </c:numCache>
            </c:numRef>
          </c:val>
        </c:ser>
        <c:ser>
          <c:idx val="2"/>
          <c:order val="2"/>
          <c:tx>
            <c:strRef>
              <c:f>'G 6.1'!$F$15</c:f>
              <c:strCache>
                <c:ptCount val="1"/>
                <c:pt idx="0">
                  <c:v>Ajalpa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5</c:f>
              <c:numCache>
                <c:formatCode>General</c:formatCode>
                <c:ptCount val="1"/>
                <c:pt idx="0">
                  <c:v>2.4</c:v>
                </c:pt>
              </c:numCache>
            </c:numRef>
          </c:val>
        </c:ser>
        <c:ser>
          <c:idx val="3"/>
          <c:order val="3"/>
          <c:tx>
            <c:strRef>
              <c:f>'G 6.1'!$F$16</c:f>
              <c:strCache>
                <c:ptCount val="1"/>
                <c:pt idx="0">
                  <c:v>Huauchinango</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6</c:f>
              <c:numCache>
                <c:formatCode>General</c:formatCode>
                <c:ptCount val="1"/>
                <c:pt idx="0">
                  <c:v>1.9</c:v>
                </c:pt>
              </c:numCache>
            </c:numRef>
          </c:val>
        </c:ser>
        <c:ser>
          <c:idx val="4"/>
          <c:order val="4"/>
          <c:tx>
            <c:strRef>
              <c:f>'G 6.1'!$F$17</c:f>
              <c:strCache>
                <c:ptCount val="1"/>
                <c:pt idx="0">
                  <c:v>Atlixco</c:v>
                </c:pt>
              </c:strCache>
            </c:strRef>
          </c:tx>
          <c:spPr>
            <a:solidFill>
              <a:srgbClr val="660066"/>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7</c:f>
              <c:numCache>
                <c:formatCode>General</c:formatCode>
                <c:ptCount val="1"/>
                <c:pt idx="0">
                  <c:v>1.9</c:v>
                </c:pt>
              </c:numCache>
            </c:numRef>
          </c:val>
        </c:ser>
        <c:ser>
          <c:idx val="5"/>
          <c:order val="5"/>
          <c:tx>
            <c:strRef>
              <c:f>'G 6.1'!$F$18</c:f>
              <c:strCache>
                <c:ptCount val="1"/>
                <c:pt idx="0">
                  <c:v>Zacatlán</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8</c:f>
              <c:numCache>
                <c:formatCode>General</c:formatCode>
                <c:ptCount val="1"/>
                <c:pt idx="0">
                  <c:v>1.5</c:v>
                </c:pt>
              </c:numCache>
            </c:numRef>
          </c:val>
        </c:ser>
        <c:ser>
          <c:idx val="6"/>
          <c:order val="6"/>
          <c:tx>
            <c:strRef>
              <c:f>'G 6.1'!$F$19</c:f>
              <c:strCache>
                <c:ptCount val="1"/>
                <c:pt idx="0">
                  <c:v>Resto de los municipios
78.5</c:v>
                </c:pt>
              </c:strCache>
            </c:strRef>
          </c:tx>
          <c:spPr>
            <a:solidFill>
              <a:srgbClr val="0066cc"/>
            </a:solid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9</c:f>
              <c:numCache>
                <c:formatCode>General</c:formatCode>
                <c:ptCount val="1"/>
                <c:pt idx="0">
                  <c:v>78.5</c:v>
                </c:pt>
              </c:numCache>
            </c:numRef>
          </c:val>
        </c:ser>
        <c:gapWidth val="30"/>
        <c:overlap val="100"/>
        <c:axId val="686316"/>
        <c:axId val="65348507"/>
      </c:barChart>
      <c:catAx>
        <c:axId val="68631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348507"/>
        <c:auto val="1"/>
        <c:lblAlgn val="ctr"/>
        <c:lblOffset val="100"/>
        <c:noMultiLvlLbl val="0"/>
      </c:catAx>
      <c:valAx>
        <c:axId val="65348507"/>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6316"/>
        <c:crossBetween val="midCat"/>
        <c:maj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19080</xdr:rowOff>
    </xdr:from>
    <xdr:to>
      <xdr:col>1</xdr:col>
      <xdr:colOff>4005360</xdr:colOff>
      <xdr:row>32</xdr:row>
      <xdr:rowOff>47520</xdr:rowOff>
    </xdr:to>
    <xdr:graphicFrame>
      <xdr:nvGraphicFramePr>
        <xdr:cNvPr id="0" name="Chart 1"/>
        <xdr:cNvGraphicFramePr/>
      </xdr:nvGraphicFramePr>
      <xdr:xfrm>
        <a:off x="0" y="757440"/>
        <a:ext cx="45039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286080</xdr:colOff>
      <xdr:row>7</xdr:row>
      <xdr:rowOff>95400</xdr:rowOff>
    </xdr:from>
    <xdr:to>
      <xdr:col>2</xdr:col>
      <xdr:colOff>791640</xdr:colOff>
      <xdr:row>28</xdr:row>
      <xdr:rowOff>133560</xdr:rowOff>
    </xdr:to>
    <xdr:graphicFrame>
      <xdr:nvGraphicFramePr>
        <xdr:cNvPr id="1" name="Chart 2"/>
        <xdr:cNvGraphicFramePr/>
      </xdr:nvGraphicFramePr>
      <xdr:xfrm>
        <a:off x="3784680" y="1157760"/>
        <a:ext cx="1998000" cy="30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13080</xdr:colOff>
      <xdr:row>8</xdr:row>
      <xdr:rowOff>114120</xdr:rowOff>
    </xdr:from>
    <xdr:to>
      <xdr:col>1</xdr:col>
      <xdr:colOff>3487680</xdr:colOff>
      <xdr:row>15</xdr:row>
      <xdr:rowOff>18720</xdr:rowOff>
    </xdr:to>
    <xdr:sp>
      <xdr:nvSpPr>
        <xdr:cNvPr id="2" name="Line 17"/>
        <xdr:cNvSpPr/>
      </xdr:nvSpPr>
      <xdr:spPr>
        <a:xfrm flipV="1">
          <a:off x="2911680" y="1319400"/>
          <a:ext cx="1074600" cy="90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478600</xdr:colOff>
      <xdr:row>20</xdr:row>
      <xdr:rowOff>38160</xdr:rowOff>
    </xdr:from>
    <xdr:to>
      <xdr:col>1</xdr:col>
      <xdr:colOff>3496680</xdr:colOff>
      <xdr:row>27</xdr:row>
      <xdr:rowOff>95760</xdr:rowOff>
    </xdr:to>
    <xdr:sp>
      <xdr:nvSpPr>
        <xdr:cNvPr id="3" name="Line 18"/>
        <xdr:cNvSpPr/>
      </xdr:nvSpPr>
      <xdr:spPr>
        <a:xfrm>
          <a:off x="2977200" y="2957760"/>
          <a:ext cx="1018080" cy="1057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305280</xdr:colOff>
      <xdr:row>16</xdr:row>
      <xdr:rowOff>47520</xdr:rowOff>
    </xdr:from>
    <xdr:to>
      <xdr:col>2</xdr:col>
      <xdr:colOff>731160</xdr:colOff>
      <xdr:row>18</xdr:row>
      <xdr:rowOff>11520</xdr:rowOff>
    </xdr:to>
    <xdr:sp>
      <xdr:nvSpPr>
        <xdr:cNvPr id="4" name="Text Box 20"/>
        <xdr:cNvSpPr/>
      </xdr:nvSpPr>
      <xdr:spPr>
        <a:xfrm>
          <a:off x="5296320" y="2395800"/>
          <a:ext cx="42588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Zacatlán</a:t>
          </a:r>
          <a:endParaRPr b="0" lang="en-US" sz="800" spc="-1" strike="noStrike">
            <a:latin typeface="Times New Roman"/>
          </a:endParaRPr>
        </a:p>
        <a:p>
          <a:pPr algn="ct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411480</xdr:colOff>
      <xdr:row>20</xdr:row>
      <xdr:rowOff>86040</xdr:rowOff>
    </xdr:from>
    <xdr:to>
      <xdr:col>2</xdr:col>
      <xdr:colOff>1040400</xdr:colOff>
      <xdr:row>23</xdr:row>
      <xdr:rowOff>20520</xdr:rowOff>
    </xdr:to>
    <xdr:sp>
      <xdr:nvSpPr>
        <xdr:cNvPr id="5" name="Text Box 22"/>
        <xdr:cNvSpPr/>
      </xdr:nvSpPr>
      <xdr:spPr>
        <a:xfrm>
          <a:off x="5402520" y="3005640"/>
          <a:ext cx="6289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Resto de los </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78.5</a:t>
          </a:r>
          <a:endParaRPr b="0" lang="en-US" sz="800" spc="-1" strike="noStrike">
            <a:latin typeface="Times New Roman"/>
          </a:endParaRPr>
        </a:p>
      </xdr:txBody>
    </xdr:sp>
    <xdr:clientData/>
  </xdr:twoCellAnchor>
  <xdr:twoCellAnchor editAs="oneCell">
    <xdr:from>
      <xdr:col>1</xdr:col>
      <xdr:colOff>8640</xdr:colOff>
      <xdr:row>32</xdr:row>
      <xdr:rowOff>76320</xdr:rowOff>
    </xdr:from>
    <xdr:to>
      <xdr:col>3</xdr:col>
      <xdr:colOff>360</xdr:colOff>
      <xdr:row>33</xdr:row>
      <xdr:rowOff>76320</xdr:rowOff>
    </xdr:to>
    <xdr:sp>
      <xdr:nvSpPr>
        <xdr:cNvPr id="6" name="fuente"/>
        <xdr:cNvSpPr/>
      </xdr:nvSpPr>
      <xdr:spPr>
        <a:xfrm>
          <a:off x="507240" y="4710600"/>
          <a:ext cx="5661000" cy="142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II Conteo de Población y Vivienda 2005.</a:t>
          </a:r>
          <a:endParaRPr b="0" lang="en-US" sz="800" spc="-1" strike="noStrike">
            <a:latin typeface="Times New Roman"/>
          </a:endParaRPr>
        </a:p>
      </xdr:txBody>
    </xdr:sp>
    <xdr:clientData/>
  </xdr:twoCellAnchor>
  <xdr:twoCellAnchor editAs="oneCell">
    <xdr:from>
      <xdr:col>2</xdr:col>
      <xdr:colOff>84960</xdr:colOff>
      <xdr:row>9</xdr:row>
      <xdr:rowOff>47520</xdr:rowOff>
    </xdr:from>
    <xdr:to>
      <xdr:col>2</xdr:col>
      <xdr:colOff>198720</xdr:colOff>
      <xdr:row>9</xdr:row>
      <xdr:rowOff>47520</xdr:rowOff>
    </xdr:to>
    <xdr:sp>
      <xdr:nvSpPr>
        <xdr:cNvPr id="7" name="Line 31"/>
        <xdr:cNvSpPr/>
      </xdr:nvSpPr>
      <xdr:spPr>
        <a:xfrm>
          <a:off x="5076000" y="139572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4960</xdr:colOff>
      <xdr:row>11</xdr:row>
      <xdr:rowOff>133560</xdr:rowOff>
    </xdr:from>
    <xdr:to>
      <xdr:col>2</xdr:col>
      <xdr:colOff>396360</xdr:colOff>
      <xdr:row>13</xdr:row>
      <xdr:rowOff>47520</xdr:rowOff>
    </xdr:to>
    <xdr:sp>
      <xdr:nvSpPr>
        <xdr:cNvPr id="8" name="Line 33"/>
        <xdr:cNvSpPr/>
      </xdr:nvSpPr>
      <xdr:spPr>
        <a:xfrm>
          <a:off x="5076000" y="1767240"/>
          <a:ext cx="31140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4320</xdr:colOff>
      <xdr:row>21</xdr:row>
      <xdr:rowOff>56880</xdr:rowOff>
    </xdr:from>
    <xdr:to>
      <xdr:col>2</xdr:col>
      <xdr:colOff>358560</xdr:colOff>
      <xdr:row>21</xdr:row>
      <xdr:rowOff>104400</xdr:rowOff>
    </xdr:to>
    <xdr:sp>
      <xdr:nvSpPr>
        <xdr:cNvPr id="9" name="Line 34"/>
        <xdr:cNvSpPr/>
      </xdr:nvSpPr>
      <xdr:spPr>
        <a:xfrm flipV="1">
          <a:off x="5085360" y="3119400"/>
          <a:ext cx="2642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5720</xdr:colOff>
      <xdr:row>15</xdr:row>
      <xdr:rowOff>19080</xdr:rowOff>
    </xdr:from>
    <xdr:to>
      <xdr:col>2</xdr:col>
      <xdr:colOff>1011240</xdr:colOff>
      <xdr:row>16</xdr:row>
      <xdr:rowOff>126000</xdr:rowOff>
    </xdr:to>
    <xdr:sp>
      <xdr:nvSpPr>
        <xdr:cNvPr id="10" name="Text Box 38"/>
        <xdr:cNvSpPr/>
      </xdr:nvSpPr>
      <xdr:spPr>
        <a:xfrm>
          <a:off x="5666760" y="2224440"/>
          <a:ext cx="3355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tlixc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84960</xdr:colOff>
      <xdr:row>12</xdr:row>
      <xdr:rowOff>114480</xdr:rowOff>
    </xdr:from>
    <xdr:to>
      <xdr:col>2</xdr:col>
      <xdr:colOff>443520</xdr:colOff>
      <xdr:row>16</xdr:row>
      <xdr:rowOff>56880</xdr:rowOff>
    </xdr:to>
    <xdr:sp>
      <xdr:nvSpPr>
        <xdr:cNvPr id="11" name="Line 39"/>
        <xdr:cNvSpPr/>
      </xdr:nvSpPr>
      <xdr:spPr>
        <a:xfrm>
          <a:off x="5076000" y="1891080"/>
          <a:ext cx="35856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7920</xdr:colOff>
      <xdr:row>11</xdr:row>
      <xdr:rowOff>38160</xdr:rowOff>
    </xdr:from>
    <xdr:to>
      <xdr:col>2</xdr:col>
      <xdr:colOff>743040</xdr:colOff>
      <xdr:row>13</xdr:row>
      <xdr:rowOff>2160</xdr:rowOff>
    </xdr:to>
    <xdr:sp>
      <xdr:nvSpPr>
        <xdr:cNvPr id="12" name="Text Box 40"/>
        <xdr:cNvSpPr/>
      </xdr:nvSpPr>
      <xdr:spPr>
        <a:xfrm>
          <a:off x="5358960" y="167184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jalpan</a:t>
          </a:r>
          <a:endParaRPr b="0" lang="en-US" sz="800" spc="-1" strike="noStrike">
            <a:latin typeface="Times New Roman"/>
          </a:endParaRPr>
        </a:p>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2</xdr:col>
      <xdr:colOff>422640</xdr:colOff>
      <xdr:row>13</xdr:row>
      <xdr:rowOff>19080</xdr:rowOff>
    </xdr:from>
    <xdr:to>
      <xdr:col>2</xdr:col>
      <xdr:colOff>1113840</xdr:colOff>
      <xdr:row>14</xdr:row>
      <xdr:rowOff>126000</xdr:rowOff>
    </xdr:to>
    <xdr:sp>
      <xdr:nvSpPr>
        <xdr:cNvPr id="13" name="Text Box 41"/>
        <xdr:cNvSpPr/>
      </xdr:nvSpPr>
      <xdr:spPr>
        <a:xfrm>
          <a:off x="5413680" y="1938600"/>
          <a:ext cx="691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Huauchinang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5960</xdr:colOff>
      <xdr:row>11</xdr:row>
      <xdr:rowOff>95760</xdr:rowOff>
    </xdr:from>
    <xdr:to>
      <xdr:col>2</xdr:col>
      <xdr:colOff>340200</xdr:colOff>
      <xdr:row>12</xdr:row>
      <xdr:rowOff>9720</xdr:rowOff>
    </xdr:to>
    <xdr:sp>
      <xdr:nvSpPr>
        <xdr:cNvPr id="14" name="Line 42"/>
        <xdr:cNvSpPr/>
      </xdr:nvSpPr>
      <xdr:spPr>
        <a:xfrm>
          <a:off x="5067000" y="1729440"/>
          <a:ext cx="2642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9320</xdr:colOff>
      <xdr:row>8</xdr:row>
      <xdr:rowOff>114480</xdr:rowOff>
    </xdr:from>
    <xdr:to>
      <xdr:col>2</xdr:col>
      <xdr:colOff>582120</xdr:colOff>
      <xdr:row>10</xdr:row>
      <xdr:rowOff>78480</xdr:rowOff>
    </xdr:to>
    <xdr:sp>
      <xdr:nvSpPr>
        <xdr:cNvPr id="15" name="Text Box 43"/>
        <xdr:cNvSpPr/>
      </xdr:nvSpPr>
      <xdr:spPr>
        <a:xfrm>
          <a:off x="5220360" y="1319760"/>
          <a:ext cx="3528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10.2</a:t>
          </a:r>
          <a:endParaRPr b="0" lang="en-US" sz="800" spc="-1" strike="noStrike">
            <a:latin typeface="Times New Roman"/>
          </a:endParaRPr>
        </a:p>
      </xdr:txBody>
    </xdr:sp>
    <xdr:clientData/>
  </xdr:twoCellAnchor>
  <xdr:twoCellAnchor editAs="oneCell">
    <xdr:from>
      <xdr:col>2</xdr:col>
      <xdr:colOff>675720</xdr:colOff>
      <xdr:row>9</xdr:row>
      <xdr:rowOff>114480</xdr:rowOff>
    </xdr:from>
    <xdr:to>
      <xdr:col>2</xdr:col>
      <xdr:colOff>1152360</xdr:colOff>
      <xdr:row>11</xdr:row>
      <xdr:rowOff>78840</xdr:rowOff>
    </xdr:to>
    <xdr:sp>
      <xdr:nvSpPr>
        <xdr:cNvPr id="16" name="Text Box 44"/>
        <xdr:cNvSpPr/>
      </xdr:nvSpPr>
      <xdr:spPr>
        <a:xfrm>
          <a:off x="5666760" y="1462680"/>
          <a:ext cx="4766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ehuacán</a:t>
          </a:r>
          <a:endParaRPr b="0" lang="en-US" sz="800" spc="-1" strike="noStrike">
            <a:latin typeface="Times New Roman"/>
          </a:endParaRPr>
        </a:p>
        <a:p>
          <a:pPr algn="ctr"/>
          <a:r>
            <a:rPr b="0" lang="en-US" sz="800" spc="-1" strike="noStrike">
              <a:solidFill>
                <a:srgbClr val="000000"/>
              </a:solidFill>
              <a:latin typeface="Arial"/>
            </a:rPr>
            <a:t>3.6</a:t>
          </a:r>
          <a:endParaRPr b="0" lang="en-US" sz="800" spc="-1" strike="noStrike">
            <a:latin typeface="Times New Roman"/>
          </a:endParaRPr>
        </a:p>
      </xdr:txBody>
    </xdr:sp>
    <xdr:clientData/>
  </xdr:twoCellAnchor>
  <xdr:twoCellAnchor editAs="oneCell">
    <xdr:from>
      <xdr:col>2</xdr:col>
      <xdr:colOff>94320</xdr:colOff>
      <xdr:row>10</xdr:row>
      <xdr:rowOff>114120</xdr:rowOff>
    </xdr:from>
    <xdr:to>
      <xdr:col>2</xdr:col>
      <xdr:colOff>659520</xdr:colOff>
      <xdr:row>11</xdr:row>
      <xdr:rowOff>19080</xdr:rowOff>
    </xdr:to>
    <xdr:sp>
      <xdr:nvSpPr>
        <xdr:cNvPr id="17" name="Line 45"/>
        <xdr:cNvSpPr/>
      </xdr:nvSpPr>
      <xdr:spPr>
        <a:xfrm flipV="1">
          <a:off x="5085360" y="1605240"/>
          <a:ext cx="5652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4320</xdr:colOff>
      <xdr:row>12</xdr:row>
      <xdr:rowOff>66600</xdr:rowOff>
    </xdr:from>
    <xdr:to>
      <xdr:col>2</xdr:col>
      <xdr:colOff>632160</xdr:colOff>
      <xdr:row>15</xdr:row>
      <xdr:rowOff>76320</xdr:rowOff>
    </xdr:to>
    <xdr:sp>
      <xdr:nvSpPr>
        <xdr:cNvPr id="18" name="Line 46"/>
        <xdr:cNvSpPr/>
      </xdr:nvSpPr>
      <xdr:spPr>
        <a:xfrm>
          <a:off x="5085360" y="1843200"/>
          <a:ext cx="537840" cy="438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0240</xdr:colOff>
      <xdr:row>0</xdr:row>
      <xdr:rowOff>-596520</xdr:rowOff>
    </xdr:from>
    <xdr:to>
      <xdr:col>2</xdr:col>
      <xdr:colOff>687240</xdr:colOff>
      <xdr:row>40</xdr:row>
      <xdr:rowOff>56880</xdr:rowOff>
    </xdr:to>
    <xdr:grpSp>
      <xdr:nvGrpSpPr>
        <xdr:cNvPr id="19" name="6 Grupo"/>
        <xdr:cNvGrpSpPr/>
      </xdr:nvGrpSpPr>
      <xdr:grpSpPr>
        <a:xfrm>
          <a:off x="-360" y="202680"/>
          <a:ext cx="6478200" cy="4879440"/>
          <a:chOff x="-360" y="202680"/>
          <a:chExt cx="6478200" cy="4879440"/>
        </a:xfrm>
      </xdr:grpSpPr>
      <xdr:sp>
        <xdr:nvSpPr>
          <xdr:cNvPr id="20" name="21 Conector recto"/>
          <xdr:cNvSpPr/>
        </xdr:nvSpPr>
        <xdr:spPr>
          <a:xfrm>
            <a:off x="9360" y="202680"/>
            <a:ext cx="0" cy="4879440"/>
          </a:xfrm>
          <a:prstGeom prst="line">
            <a:avLst/>
          </a:prstGeom>
          <a:ln w="19080">
            <a:solidFill>
              <a:srgbClr val="000000"/>
            </a:solidFill>
            <a:miter/>
          </a:ln>
        </xdr:spPr>
        <xdr:style>
          <a:lnRef idx="0"/>
          <a:fillRef idx="0"/>
          <a:effectRef idx="0"/>
          <a:fontRef idx="minor"/>
        </xdr:style>
      </xdr:sp>
      <xdr:sp>
        <xdr:nvSpPr>
          <xdr:cNvPr id="21" name="22 Conector recto"/>
          <xdr:cNvSpPr/>
        </xdr:nvSpPr>
        <xdr:spPr>
          <a:xfrm>
            <a:off x="6468840" y="202680"/>
            <a:ext cx="0" cy="4879440"/>
          </a:xfrm>
          <a:prstGeom prst="line">
            <a:avLst/>
          </a:prstGeom>
          <a:ln w="19080">
            <a:solidFill>
              <a:srgbClr val="000000"/>
            </a:solidFill>
            <a:miter/>
          </a:ln>
        </xdr:spPr>
        <xdr:style>
          <a:lnRef idx="0"/>
          <a:fillRef idx="0"/>
          <a:effectRef idx="0"/>
          <a:fontRef idx="minor"/>
        </xdr:style>
      </xdr:sp>
      <xdr:sp>
        <xdr:nvSpPr>
          <xdr:cNvPr id="22" name="23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3" name="24 Conector recto"/>
          <xdr:cNvSpPr/>
        </xdr:nvSpPr>
        <xdr:spPr>
          <a:xfrm flipH="1">
            <a:off x="-360" y="507276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47520</xdr:rowOff>
    </xdr:to>
    <xdr:sp>
      <xdr:nvSpPr>
        <xdr:cNvPr id="24" name="Line 1025"/>
        <xdr:cNvSpPr/>
      </xdr:nvSpPr>
      <xdr:spPr>
        <a:xfrm>
          <a:off x="932760" y="202680"/>
          <a:ext cx="4320" cy="6203160"/>
        </a:xfrm>
        <a:prstGeom prst="line">
          <a:avLst/>
        </a:prstGeom>
        <a:ln w="0">
          <a:noFill/>
        </a:ln>
      </xdr:spPr>
      <xdr:style>
        <a:lnRef idx="0"/>
        <a:fillRef idx="0"/>
        <a:effectRef idx="0"/>
        <a:fontRef idx="minor"/>
      </xdr:style>
    </xdr:sp>
    <xdr:clientData/>
  </xdr:twoCellAnchor>
  <xdr:twoCellAnchor editAs="oneCell">
    <xdr:from>
      <xdr:col>0</xdr:col>
      <xdr:colOff>-360</xdr:colOff>
      <xdr:row>1</xdr:row>
      <xdr:rowOff>9360</xdr:rowOff>
    </xdr:from>
    <xdr:to>
      <xdr:col>3</xdr:col>
      <xdr:colOff>300600</xdr:colOff>
      <xdr:row>33</xdr:row>
      <xdr:rowOff>142560</xdr:rowOff>
    </xdr:to>
    <xdr:grpSp>
      <xdr:nvGrpSpPr>
        <xdr:cNvPr id="25" name="32 Grupo"/>
        <xdr:cNvGrpSpPr/>
      </xdr:nvGrpSpPr>
      <xdr:grpSpPr>
        <a:xfrm>
          <a:off x="-360" y="212040"/>
          <a:ext cx="6468840" cy="4688640"/>
          <a:chOff x="-360" y="212040"/>
          <a:chExt cx="6468840" cy="4688640"/>
        </a:xfrm>
      </xdr:grpSpPr>
      <xdr:graphicFrame>
        <xdr:nvGraphicFramePr>
          <xdr:cNvPr id="26" name="Chart 1027"/>
          <xdr:cNvGraphicFramePr/>
        </xdr:nvGraphicFramePr>
        <xdr:xfrm>
          <a:off x="488880" y="1224360"/>
          <a:ext cx="5472360" cy="3189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7" name="fuente"/>
          <xdr:cNvSpPr/>
        </xdr:nvSpPr>
        <xdr:spPr>
          <a:xfrm>
            <a:off x="498960" y="4624560"/>
            <a:ext cx="5659200" cy="142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INEGI. Dirección General de Estadísticas Sociodemográficas. </a:t>
            </a:r>
            <a:r>
              <a:rPr b="0" i="1" lang="en-US" sz="800" spc="-1" strike="noStrike">
                <a:solidFill>
                  <a:srgbClr val="000000"/>
                </a:solidFill>
                <a:latin typeface="Arial"/>
              </a:rPr>
              <a:t>II Conteo de Población y Vivienda 2005.</a:t>
            </a:r>
            <a:endParaRPr b="0" lang="en-US" sz="800" spc="-1" strike="noStrike">
              <a:latin typeface="Times New Roman"/>
            </a:endParaRPr>
          </a:p>
        </xdr:txBody>
      </xdr:sp>
      <xdr:sp>
        <xdr:nvSpPr>
          <xdr:cNvPr id="28" name="Text Box 1029"/>
          <xdr:cNvSpPr/>
        </xdr:nvSpPr>
        <xdr:spPr>
          <a:xfrm>
            <a:off x="753120" y="1355400"/>
            <a:ext cx="41400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sp>
        <xdr:nvSpPr>
          <xdr:cNvPr id="29" name="Text Box 1030"/>
          <xdr:cNvSpPr/>
        </xdr:nvSpPr>
        <xdr:spPr>
          <a:xfrm>
            <a:off x="592920" y="1660320"/>
            <a:ext cx="54612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sp>
        <xdr:nvSpPr>
          <xdr:cNvPr id="30" name="Text Box 1031"/>
          <xdr:cNvSpPr/>
        </xdr:nvSpPr>
        <xdr:spPr>
          <a:xfrm>
            <a:off x="489600" y="1908360"/>
            <a:ext cx="621360" cy="2761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án</a:t>
            </a:r>
            <a:endParaRPr b="0" lang="en-US" sz="800" spc="-1" strike="noStrike">
              <a:latin typeface="Times New Roman"/>
            </a:endParaRPr>
          </a:p>
        </xdr:txBody>
      </xdr:sp>
      <xdr:sp>
        <xdr:nvSpPr>
          <xdr:cNvPr id="31" name="Text Box 1032"/>
          <xdr:cNvSpPr/>
        </xdr:nvSpPr>
        <xdr:spPr>
          <a:xfrm>
            <a:off x="734400" y="2260800"/>
            <a:ext cx="38592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sp>
        <xdr:nvSpPr>
          <xdr:cNvPr id="32" name="Text Box 1033"/>
          <xdr:cNvSpPr/>
        </xdr:nvSpPr>
        <xdr:spPr>
          <a:xfrm>
            <a:off x="555480" y="2518200"/>
            <a:ext cx="546120" cy="2570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sp>
        <xdr:nvSpPr>
          <xdr:cNvPr id="33" name="Text Box 1034"/>
          <xdr:cNvSpPr/>
        </xdr:nvSpPr>
        <xdr:spPr>
          <a:xfrm>
            <a:off x="621360" y="2880360"/>
            <a:ext cx="47052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sp>
        <xdr:nvSpPr>
          <xdr:cNvPr id="34" name="Text Box 1035"/>
          <xdr:cNvSpPr/>
        </xdr:nvSpPr>
        <xdr:spPr>
          <a:xfrm>
            <a:off x="376560" y="3195000"/>
            <a:ext cx="6778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sp>
        <xdr:nvSpPr>
          <xdr:cNvPr id="35" name="Text Box 1036"/>
          <xdr:cNvSpPr/>
        </xdr:nvSpPr>
        <xdr:spPr>
          <a:xfrm>
            <a:off x="649440" y="3528360"/>
            <a:ext cx="42372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sp>
        <xdr:nvSpPr>
          <xdr:cNvPr id="36" name="Text Box 1037"/>
          <xdr:cNvSpPr/>
        </xdr:nvSpPr>
        <xdr:spPr>
          <a:xfrm>
            <a:off x="480240" y="3776400"/>
            <a:ext cx="583560" cy="2570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sp>
        <xdr:nvSpPr>
          <xdr:cNvPr id="37" name="Text Box 1038"/>
          <xdr:cNvSpPr/>
        </xdr:nvSpPr>
        <xdr:spPr>
          <a:xfrm>
            <a:off x="433080" y="4052520"/>
            <a:ext cx="659160" cy="30492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 municipios</a:t>
            </a:r>
            <a:endParaRPr b="0" lang="en-US" sz="800" spc="-1" strike="noStrike">
              <a:latin typeface="Times New Roman"/>
            </a:endParaRPr>
          </a:p>
        </xdr:txBody>
      </xdr:sp>
      <xdr:sp>
        <xdr:nvSpPr>
          <xdr:cNvPr id="38" name="Rectangle 1039"/>
          <xdr:cNvSpPr/>
        </xdr:nvSpPr>
        <xdr:spPr>
          <a:xfrm>
            <a:off x="5020920" y="2723400"/>
            <a:ext cx="2160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39" name="Rectangle 1040"/>
          <xdr:cNvSpPr/>
        </xdr:nvSpPr>
        <xdr:spPr>
          <a:xfrm>
            <a:off x="5020920" y="2952720"/>
            <a:ext cx="21600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sp>
        <xdr:nvSpPr>
          <xdr:cNvPr id="40" name="Rectangle 1041"/>
          <xdr:cNvSpPr/>
        </xdr:nvSpPr>
        <xdr:spPr>
          <a:xfrm>
            <a:off x="3474720" y="1269720"/>
            <a:ext cx="25416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7.6</a:t>
            </a:r>
            <a:endParaRPr b="0" lang="en-US" sz="800" spc="-1" strike="noStrike">
              <a:latin typeface="Times New Roman"/>
            </a:endParaRPr>
          </a:p>
        </xdr:txBody>
      </xdr:sp>
      <xdr:sp>
        <xdr:nvSpPr>
          <xdr:cNvPr id="41" name="Rectangle 1042"/>
          <xdr:cNvSpPr/>
        </xdr:nvSpPr>
        <xdr:spPr>
          <a:xfrm>
            <a:off x="1788840" y="1584360"/>
            <a:ext cx="25416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4.8</a:t>
            </a:r>
            <a:endParaRPr b="0" lang="en-US" sz="800" spc="-1" strike="noStrike">
              <a:latin typeface="Times New Roman"/>
            </a:endParaRPr>
          </a:p>
        </xdr:txBody>
      </xdr:sp>
      <xdr:sp>
        <xdr:nvSpPr>
          <xdr:cNvPr id="42" name="Rectangle 1043"/>
          <xdr:cNvSpPr/>
        </xdr:nvSpPr>
        <xdr:spPr>
          <a:xfrm>
            <a:off x="1694880" y="1898640"/>
            <a:ext cx="254160" cy="237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43" name="Rectangle 1044"/>
          <xdr:cNvSpPr/>
        </xdr:nvSpPr>
        <xdr:spPr>
          <a:xfrm>
            <a:off x="1685520" y="2222640"/>
            <a:ext cx="25416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3</a:t>
            </a:r>
            <a:endParaRPr b="0" lang="en-US" sz="800" spc="-1" strike="noStrike">
              <a:latin typeface="Times New Roman"/>
            </a:endParaRPr>
          </a:p>
        </xdr:txBody>
      </xdr:sp>
      <xdr:sp>
        <xdr:nvSpPr>
          <xdr:cNvPr id="44" name="Rectangle 1045"/>
          <xdr:cNvSpPr/>
        </xdr:nvSpPr>
        <xdr:spPr>
          <a:xfrm>
            <a:off x="1694880" y="2527920"/>
            <a:ext cx="254160" cy="21888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45" name="Rectangle 1046"/>
          <xdr:cNvSpPr/>
        </xdr:nvSpPr>
        <xdr:spPr>
          <a:xfrm>
            <a:off x="1666440" y="2823120"/>
            <a:ext cx="25416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7</a:t>
            </a:r>
            <a:endParaRPr b="0" lang="en-US" sz="800" spc="-1" strike="noStrike">
              <a:latin typeface="Times New Roman"/>
            </a:endParaRPr>
          </a:p>
        </xdr:txBody>
      </xdr:sp>
      <xdr:sp>
        <xdr:nvSpPr>
          <xdr:cNvPr id="46" name="Rectangle 1047"/>
          <xdr:cNvSpPr/>
        </xdr:nvSpPr>
        <xdr:spPr>
          <a:xfrm>
            <a:off x="1609920" y="3137760"/>
            <a:ext cx="254160" cy="23796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6</a:t>
            </a:r>
            <a:endParaRPr b="0" lang="en-US" sz="800" spc="-1" strike="noStrike">
              <a:latin typeface="Times New Roman"/>
            </a:endParaRPr>
          </a:p>
        </xdr:txBody>
      </xdr:sp>
      <xdr:sp>
        <xdr:nvSpPr>
          <xdr:cNvPr id="47" name="Rectangle 1048"/>
          <xdr:cNvSpPr/>
        </xdr:nvSpPr>
        <xdr:spPr>
          <a:xfrm>
            <a:off x="1591200" y="3452400"/>
            <a:ext cx="25416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4</a:t>
            </a:r>
            <a:endParaRPr b="0" lang="en-US" sz="800" spc="-1" strike="noStrike">
              <a:latin typeface="Times New Roman"/>
            </a:endParaRPr>
          </a:p>
        </xdr:txBody>
      </xdr:sp>
      <xdr:sp>
        <xdr:nvSpPr>
          <xdr:cNvPr id="48" name="Rectangle 1049"/>
          <xdr:cNvSpPr/>
        </xdr:nvSpPr>
        <xdr:spPr>
          <a:xfrm>
            <a:off x="1619640" y="3766680"/>
            <a:ext cx="254160" cy="22860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1.3</a:t>
            </a:r>
            <a:endParaRPr b="0" lang="en-US" sz="800" spc="-1" strike="noStrike">
              <a:latin typeface="Times New Roman"/>
            </a:endParaRPr>
          </a:p>
        </xdr:txBody>
      </xdr:sp>
      <xdr:sp>
        <xdr:nvSpPr>
          <xdr:cNvPr id="49" name="Rectangle 1050"/>
          <xdr:cNvSpPr/>
        </xdr:nvSpPr>
        <xdr:spPr>
          <a:xfrm>
            <a:off x="5555520" y="4071600"/>
            <a:ext cx="254160" cy="218880"/>
          </a:xfrm>
          <a:prstGeom prst="rect">
            <a:avLst/>
          </a:prstGeom>
          <a:noFill/>
          <a:ln w="0">
            <a:noFill/>
          </a:ln>
        </xdr:spPr>
        <xdr:style>
          <a:lnRef idx="0"/>
          <a:fillRef idx="0"/>
          <a:effectRef idx="0"/>
          <a:fontRef idx="minor"/>
        </xdr:style>
        <xdr:txBody>
          <a:bodyPr lIns="27360" rIns="0" tIns="22680" bIns="0" anchor="ctr">
            <a:noAutofit/>
          </a:bodyPr>
          <a:p>
            <a:r>
              <a:rPr b="0" lang="en-US" sz="800" spc="-1" strike="noStrike">
                <a:solidFill>
                  <a:srgbClr val="000000"/>
                </a:solidFill>
                <a:latin typeface="Arial"/>
              </a:rPr>
              <a:t>54.8</a:t>
            </a:r>
            <a:endParaRPr b="0" lang="en-US" sz="800" spc="-1" strike="noStrike">
              <a:latin typeface="Times New Roman"/>
            </a:endParaRPr>
          </a:p>
        </xdr:txBody>
      </xdr:sp>
      <xdr:grpSp>
        <xdr:nvGrpSpPr>
          <xdr:cNvPr id="50" name="6 Grupo"/>
          <xdr:cNvGrpSpPr/>
        </xdr:nvGrpSpPr>
        <xdr:grpSpPr>
          <a:xfrm>
            <a:off x="-360" y="212040"/>
            <a:ext cx="6468840" cy="4688640"/>
            <a:chOff x="-360" y="212040"/>
            <a:chExt cx="6468840" cy="4688640"/>
          </a:xfrm>
        </xdr:grpSpPr>
        <xdr:sp>
          <xdr:nvSpPr>
            <xdr:cNvPr id="51" name="27 Conector recto"/>
            <xdr:cNvSpPr/>
          </xdr:nvSpPr>
          <xdr:spPr>
            <a:xfrm>
              <a:off x="9360" y="212040"/>
              <a:ext cx="0" cy="4688640"/>
            </a:xfrm>
            <a:prstGeom prst="line">
              <a:avLst/>
            </a:prstGeom>
            <a:ln w="19080">
              <a:solidFill>
                <a:srgbClr val="000000"/>
              </a:solidFill>
              <a:miter/>
            </a:ln>
          </xdr:spPr>
          <xdr:style>
            <a:lnRef idx="0"/>
            <a:fillRef idx="0"/>
            <a:effectRef idx="0"/>
            <a:fontRef idx="minor"/>
          </xdr:style>
        </xdr:sp>
        <xdr:sp>
          <xdr:nvSpPr>
            <xdr:cNvPr id="52" name="28 Conector recto"/>
            <xdr:cNvSpPr/>
          </xdr:nvSpPr>
          <xdr:spPr>
            <a:xfrm>
              <a:off x="6459480" y="212040"/>
              <a:ext cx="0" cy="4688640"/>
            </a:xfrm>
            <a:prstGeom prst="line">
              <a:avLst/>
            </a:prstGeom>
            <a:ln w="19080">
              <a:solidFill>
                <a:srgbClr val="000000"/>
              </a:solidFill>
              <a:miter/>
            </a:ln>
          </xdr:spPr>
          <xdr:style>
            <a:lnRef idx="0"/>
            <a:fillRef idx="0"/>
            <a:effectRef idx="0"/>
            <a:fontRef idx="minor"/>
          </xdr:style>
        </xdr:sp>
        <xdr:sp>
          <xdr:nvSpPr>
            <xdr:cNvPr id="53" name="29 Conector recto"/>
            <xdr:cNvSpPr/>
          </xdr:nvSpPr>
          <xdr:spPr>
            <a:xfrm flipH="1">
              <a:off x="-360" y="212040"/>
              <a:ext cx="6468840" cy="0"/>
            </a:xfrm>
            <a:prstGeom prst="line">
              <a:avLst/>
            </a:prstGeom>
            <a:ln w="19080">
              <a:solidFill>
                <a:srgbClr val="000000"/>
              </a:solidFill>
              <a:miter/>
            </a:ln>
          </xdr:spPr>
          <xdr:style>
            <a:lnRef idx="0"/>
            <a:fillRef idx="0"/>
            <a:effectRef idx="0"/>
            <a:fontRef idx="minor"/>
          </xdr:style>
        </xdr:sp>
        <xdr:sp>
          <xdr:nvSpPr>
            <xdr:cNvPr id="54" name="30 Conector recto"/>
            <xdr:cNvSpPr/>
          </xdr:nvSpPr>
          <xdr:spPr>
            <a:xfrm flipH="1">
              <a:off x="-360" y="4891320"/>
              <a:ext cx="6468840" cy="0"/>
            </a:xfrm>
            <a:prstGeom prst="line">
              <a:avLst/>
            </a:prstGeom>
            <a:ln w="19080">
              <a:solidFill>
                <a:srgbClr val="000000"/>
              </a:solidFill>
              <a:miter/>
            </a:ln>
          </xdr:spPr>
          <xdr:style>
            <a:lnRef idx="0"/>
            <a:fillRef idx="0"/>
            <a:effectRef idx="0"/>
            <a:fontRef idx="minor"/>
          </xdr:style>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ANUPUE_08/CUADROS%20TRABAJADOS_08/Gaby/3.13-3.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DOCUME~1/JORGE~1.SCH/CONFIG~1/Temp/Directorio%20temporal%205%20para%20Aee_2009_editados_def_070809.zip/Aee_2009_editados_def_070809/c21_0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1/JORGE~1.SCH/CONFIG~1/Temp/Directorio%20temporal%205%20para%20Aee_2009_editados_def_070809.zip/Aee_2009_editados_def_070809/c21_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NUPUE_08/CUADROS%20TRABAJADOS_08/Gaby/3.13-3.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envios/1er%20env&#237;o%20a%20Esteban/c21_0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1/JORGE~1.SCH/CONFIG~1/Temp/Directorio%20temporal%207%20para%20Aee_2009_editados_def_070809.zip/Aee_2009_editados_def_070809/c21_0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esteban.perez/Configuraci&#243;n%20local/Archivos%20temporales%20de%20Internet/Content.Outlook/721ZW0TG/DOCUME~1/JORGE~1.SCH/CONFIG~1/Temp/Directorio%20temporal%205%20para%20Aee_2009_editados_def_070809.zip/Aee_2009_editados_def_070809/c21_0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esteban.perez/Configuraci&#243;n%20local/Archivos%20temporales%20de%20Internet/Content.Outlook/721ZW0TG/ANUPUE_08/CUADROS%20TRABAJADOS_08/Gaby/3.13-3.1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respaldo/Resp.Anu_pue1994-2009/Anupue09/c21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1"/>
      <sheetName val="G6.1"/>
      <sheetName val="6.2"/>
      <sheetName val="G6.2"/>
      <sheetName val="6.3a"/>
      <sheetName val="6.3b"/>
      <sheetName val="6.4"/>
      <sheetName val="6.5"/>
      <sheetName val="6.6a"/>
      <sheetName val="6.6b"/>
      <sheetName val="6.7"/>
      <sheetName val="G6.3"/>
      <sheetName val="G6.4"/>
      <sheetName val="6.8"/>
      <sheetName val="6.9"/>
      <sheetName val="6.10"/>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6.1"/>
      <sheetName val="G6.1"/>
      <sheetName val="6.2"/>
      <sheetName val="G6.2"/>
      <sheetName val="6.3a"/>
      <sheetName val="6.3b"/>
      <sheetName val="6.4"/>
      <sheetName val="6.5"/>
      <sheetName val="6.6a"/>
      <sheetName val="6.6b"/>
      <sheetName val="6.7"/>
      <sheetName val="G6.3"/>
      <sheetName val="G6.4"/>
      <sheetName val="6.8"/>
      <sheetName val="6.9"/>
      <sheetName val="6.10"/>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6.1"/>
      <sheetName val="6.2"/>
      <sheetName val="6.3a"/>
      <sheetName val="6.3b"/>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6.1"/>
      <sheetName val="G6.1"/>
      <sheetName val="6.2"/>
      <sheetName val="G6.2"/>
      <sheetName val="6.3a"/>
      <sheetName val="6.3b"/>
      <sheetName val="6.4"/>
      <sheetName val="6.5"/>
      <sheetName val="6.6a"/>
      <sheetName val="6.6b"/>
      <sheetName val="6.7"/>
      <sheetName val="G6.3"/>
      <sheetName val="G6.4"/>
      <sheetName val="6.8"/>
      <sheetName val="6.9"/>
      <sheetName val="6.10"/>
      <sheetName val="6.11"/>
      <sheetName val="6.13"/>
      <sheetName val="6.14"/>
      <sheetName val="6.15"/>
      <sheetName val="6.16"/>
      <sheetName val="6.17"/>
      <sheetName val="6.18"/>
      <sheetName val="6.19"/>
      <sheetName val="6.20"/>
      <sheetName val="6.21"/>
      <sheetName val="6.22"/>
      <sheetName val="6.23"/>
      <sheetName val="6.24"/>
      <sheetName val="6.25"/>
      <sheetName val="6.26"/>
      <sheetName val="6.27"/>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6.1"/>
      <sheetName val="G6.1"/>
      <sheetName val="6.2"/>
      <sheetName val="G6.2"/>
      <sheetName val="6.3a"/>
      <sheetName val="6.3b"/>
      <sheetName val="6.4"/>
      <sheetName val="6.5"/>
      <sheetName val="6.6a"/>
      <sheetName val="6.6b"/>
      <sheetName val="6.7"/>
      <sheetName val="G6.3"/>
      <sheetName val="G6.4"/>
      <sheetName val="6.8"/>
      <sheetName val="6.9"/>
      <sheetName val="6.10"/>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Índice"/>
      <sheetName val="6.1"/>
      <sheetName val="G 6.1"/>
      <sheetName val="6.2"/>
      <sheetName val="G 6.2"/>
      <sheetName val="6.3a"/>
      <sheetName val="6.3b"/>
      <sheetName val="6.4"/>
      <sheetName val="6.5"/>
      <sheetName val="6.6a"/>
      <sheetName val="6.6b"/>
      <sheetName val="6.7"/>
      <sheetName val="G 6.3"/>
      <sheetName val="G 6.4"/>
      <sheetName val="6.8"/>
      <sheetName val="6.9"/>
      <sheetName val="6.10"/>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G 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3</v>
      </c>
    </row>
    <row r="9" customFormat="false" ht="17.1" hidden="false" customHeight="true" outlineLevel="0" collapsed="false">
      <c r="C9" s="6" t="s">
        <v>6</v>
      </c>
    </row>
    <row r="10" customFormat="false" ht="17.1" hidden="false" customHeight="true" outlineLevel="0" collapsed="false">
      <c r="C10" s="6" t="s">
        <v>6</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c r="C14" s="6" t="s">
        <v>3</v>
      </c>
    </row>
    <row r="15" customFormat="false" ht="17.1" hidden="false" customHeight="true" outlineLevel="0" collapsed="false"/>
    <row r="16" customFormat="false" ht="17.1" hidden="false" customHeight="true" outlineLevel="0" collapsed="false">
      <c r="A16" s="5" t="s">
        <v>10</v>
      </c>
      <c r="C16" s="6" t="s">
        <v>11</v>
      </c>
    </row>
    <row r="17" customFormat="false" ht="17.1" hidden="false" customHeight="true" outlineLevel="0" collapsed="false">
      <c r="C17" s="6" t="s">
        <v>12</v>
      </c>
    </row>
    <row r="18" customFormat="false" ht="17.1" hidden="false" customHeight="true" outlineLevel="0" collapsed="false">
      <c r="C18" s="6" t="s">
        <v>3</v>
      </c>
    </row>
    <row r="19" customFormat="false" ht="17.1" hidden="false" customHeight="true" outlineLevel="0" collapsed="false">
      <c r="C19" s="6" t="s">
        <v>6</v>
      </c>
    </row>
    <row r="20" customFormat="false" ht="17.1" hidden="false" customHeight="true" outlineLevel="0" collapsed="false"/>
    <row r="21" customFormat="false" ht="17.1" hidden="false" customHeight="true" outlineLevel="0" collapsed="false">
      <c r="A21" s="5" t="s">
        <v>13</v>
      </c>
      <c r="C21" s="6" t="s">
        <v>14</v>
      </c>
    </row>
    <row r="22" customFormat="false" ht="17.1" hidden="false" customHeight="true" outlineLevel="0" collapsed="false">
      <c r="C22" s="6" t="s">
        <v>3</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18</v>
      </c>
    </row>
    <row r="27" customFormat="false" ht="17.1" hidden="false" customHeight="true" outlineLevel="0" collapsed="false">
      <c r="C27" s="6" t="s">
        <v>19</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s">
        <v>22</v>
      </c>
    </row>
    <row r="31" customFormat="false" ht="17.1" hidden="false" customHeight="true" outlineLevel="0" collapsed="false">
      <c r="C31" s="6" t="s">
        <v>23</v>
      </c>
    </row>
    <row r="32" customFormat="false" ht="17.1" hidden="false" customHeight="true" outlineLevel="0" collapsed="false">
      <c r="C32" s="6" t="s">
        <v>24</v>
      </c>
    </row>
    <row r="33" customFormat="false" ht="17.1" hidden="false" customHeight="true" outlineLevel="0" collapsed="false"/>
    <row r="34" customFormat="false" ht="17.1" hidden="false" customHeight="true" outlineLevel="0" collapsed="false">
      <c r="A34" s="5" t="s">
        <v>25</v>
      </c>
      <c r="C34" s="6" t="s">
        <v>21</v>
      </c>
    </row>
    <row r="35" customFormat="false" ht="17.1" hidden="false" customHeight="true" outlineLevel="0" collapsed="false">
      <c r="C35" s="6" t="s">
        <v>22</v>
      </c>
    </row>
    <row r="36" customFormat="false" ht="17.1" hidden="false" customHeight="true" outlineLevel="0" collapsed="false">
      <c r="C36" s="6" t="s">
        <v>26</v>
      </c>
    </row>
    <row r="37" customFormat="false" ht="17.1" hidden="false" customHeight="true" outlineLevel="0" collapsed="false">
      <c r="C37" s="6" t="s">
        <v>24</v>
      </c>
    </row>
    <row r="38" customFormat="false" ht="17.1" hidden="false" customHeight="true" outlineLevel="0" collapsed="false"/>
    <row r="39" customFormat="false" ht="17.1" hidden="false" customHeight="true" outlineLevel="0" collapsed="false">
      <c r="A39" s="5" t="s">
        <v>27</v>
      </c>
      <c r="C39" s="6" t="s">
        <v>28</v>
      </c>
    </row>
    <row r="40" customFormat="false" ht="17.1" hidden="false" customHeight="true" outlineLevel="0" collapsed="false">
      <c r="C40" s="6" t="s">
        <v>29</v>
      </c>
    </row>
    <row r="41" customFormat="false" ht="17.1" hidden="false" customHeight="true" outlineLevel="0" collapsed="false">
      <c r="C41" s="6" t="s">
        <v>30</v>
      </c>
    </row>
    <row r="42" customFormat="false" ht="17.1" hidden="false" customHeight="true" outlineLevel="0" collapsed="false">
      <c r="C42" s="6" t="s">
        <v>19</v>
      </c>
    </row>
    <row r="43" customFormat="false" ht="17.1" hidden="false" customHeight="true" outlineLevel="0" collapsed="false"/>
    <row r="44" customFormat="false" ht="17.1" hidden="false" customHeight="true" outlineLevel="0" collapsed="false">
      <c r="A44" s="5" t="s">
        <v>31</v>
      </c>
      <c r="C44" s="6" t="s">
        <v>28</v>
      </c>
    </row>
    <row r="45" customFormat="false" ht="17.1" hidden="false" customHeight="true" outlineLevel="0" collapsed="false">
      <c r="C45" s="6" t="s">
        <v>29</v>
      </c>
    </row>
    <row r="46" customFormat="false" ht="17.1" hidden="false" customHeight="true" outlineLevel="0" collapsed="false">
      <c r="C46" s="6" t="s">
        <v>32</v>
      </c>
    </row>
    <row r="47" customFormat="false" ht="17.1" hidden="false" customHeight="true" outlineLevel="0" collapsed="false">
      <c r="C47" s="6" t="s">
        <v>19</v>
      </c>
    </row>
    <row r="48" customFormat="false" ht="17.1" hidden="false" customHeight="true" outlineLevel="0" collapsed="false"/>
    <row r="49" customFormat="false" ht="17.1" hidden="false" customHeight="true" outlineLevel="0" collapsed="false">
      <c r="A49" s="5" t="s">
        <v>33</v>
      </c>
      <c r="C49" s="6" t="s">
        <v>34</v>
      </c>
    </row>
    <row r="50" customFormat="false" ht="17.1" hidden="false" customHeight="true" outlineLevel="0" collapsed="false">
      <c r="C50" s="6" t="s">
        <v>35</v>
      </c>
    </row>
    <row r="51" customFormat="false" ht="17.1" hidden="false" customHeight="true" outlineLevel="0" collapsed="false">
      <c r="C51" s="6" t="s">
        <v>36</v>
      </c>
    </row>
    <row r="52" customFormat="false" ht="17.1" hidden="false" customHeight="true" outlineLevel="0" collapsed="false">
      <c r="C52" s="6" t="s">
        <v>19</v>
      </c>
    </row>
    <row r="53" customFormat="false" ht="17.1" hidden="false" customHeight="true" outlineLevel="0" collapsed="false"/>
    <row r="54" customFormat="false" ht="17.1" hidden="false" customHeight="true" outlineLevel="0" collapsed="false">
      <c r="A54" s="5" t="s">
        <v>37</v>
      </c>
      <c r="C54" s="6" t="s">
        <v>38</v>
      </c>
    </row>
    <row r="55" customFormat="false" ht="17.1" hidden="false" customHeight="true" outlineLevel="0" collapsed="false">
      <c r="C55" s="6" t="s">
        <v>39</v>
      </c>
    </row>
    <row r="56" customFormat="false" ht="17.1" hidden="false" customHeight="true" outlineLevel="0" collapsed="false">
      <c r="C56" s="6" t="s">
        <v>36</v>
      </c>
    </row>
    <row r="57" customFormat="false" ht="17.1" hidden="false" customHeight="true" outlineLevel="0" collapsed="false">
      <c r="C57" s="6" t="s">
        <v>19</v>
      </c>
    </row>
    <row r="58" customFormat="false" ht="17.1" hidden="false" customHeight="true" outlineLevel="0" collapsed="false"/>
    <row r="59" customFormat="false" ht="17.1" hidden="false" customHeight="true" outlineLevel="0" collapsed="false">
      <c r="A59" s="5" t="s">
        <v>40</v>
      </c>
      <c r="C59" s="6" t="s">
        <v>41</v>
      </c>
    </row>
    <row r="60" customFormat="false" ht="17.1" hidden="false" customHeight="true" outlineLevel="0" collapsed="false">
      <c r="C60" s="6" t="s">
        <v>42</v>
      </c>
    </row>
    <row r="61" customFormat="false" ht="17.1" hidden="false" customHeight="true" outlineLevel="0" collapsed="false">
      <c r="C61" s="6" t="n">
        <v>2009</v>
      </c>
    </row>
    <row r="62" customFormat="false" ht="17.1" hidden="false" customHeight="true" outlineLevel="0" collapsed="false"/>
    <row r="63" customFormat="false" ht="17.1" hidden="false" customHeight="true" outlineLevel="0" collapsed="false">
      <c r="A63" s="5" t="s">
        <v>43</v>
      </c>
      <c r="C63" s="6" t="s">
        <v>44</v>
      </c>
    </row>
    <row r="64" customFormat="false" ht="17.1" hidden="false" customHeight="true" outlineLevel="0" collapsed="false">
      <c r="C64" s="6" t="s">
        <v>45</v>
      </c>
    </row>
    <row r="65" customFormat="false" ht="17.1" hidden="false" customHeight="true" outlineLevel="0" collapsed="false">
      <c r="C65" s="6" t="s">
        <v>19</v>
      </c>
    </row>
    <row r="66" customFormat="false" ht="17.1" hidden="false" customHeight="true" outlineLevel="0" collapsed="false"/>
    <row r="67" customFormat="false" ht="17.1" hidden="false" customHeight="true" outlineLevel="0" collapsed="false">
      <c r="A67" s="5" t="s">
        <v>46</v>
      </c>
      <c r="C67" s="6" t="s">
        <v>44</v>
      </c>
    </row>
    <row r="68" customFormat="false" ht="17.1" hidden="false" customHeight="true" outlineLevel="0" collapsed="false">
      <c r="C68" s="6" t="s">
        <v>47</v>
      </c>
    </row>
    <row r="69" customFormat="false" ht="17.1" hidden="false" customHeight="true" outlineLevel="0" collapsed="false">
      <c r="C69" s="6" t="s">
        <v>48</v>
      </c>
    </row>
    <row r="70" customFormat="false" ht="17.1" hidden="false" customHeight="true" outlineLevel="0" collapsed="false">
      <c r="C70" s="6" t="s">
        <v>19</v>
      </c>
    </row>
    <row r="71" customFormat="false" ht="17.1" hidden="false" customHeight="true" outlineLevel="0" collapsed="false"/>
    <row r="72" customFormat="false" ht="17.1" hidden="false" customHeight="true" outlineLevel="0" collapsed="false">
      <c r="A72" s="5" t="s">
        <v>49</v>
      </c>
      <c r="C72" s="6" t="s">
        <v>50</v>
      </c>
    </row>
    <row r="73" customFormat="false" ht="17.1" hidden="false" customHeight="true" outlineLevel="0" collapsed="false">
      <c r="C73" s="6" t="s">
        <v>51</v>
      </c>
    </row>
    <row r="74" customFormat="false" ht="17.1" hidden="false" customHeight="true" outlineLevel="0" collapsed="false">
      <c r="C74" s="6" t="s">
        <v>52</v>
      </c>
    </row>
    <row r="75" customFormat="false" ht="17.1" hidden="false" customHeight="true" outlineLevel="0" collapsed="false">
      <c r="C75" s="6" t="s">
        <v>53</v>
      </c>
    </row>
    <row r="76" customFormat="false" ht="17.1" hidden="false" customHeight="true" outlineLevel="0" collapsed="false">
      <c r="C76" s="6" t="s">
        <v>19</v>
      </c>
    </row>
    <row r="77" customFormat="false" ht="17.1" hidden="false" customHeight="true" outlineLevel="0" collapsed="false"/>
    <row r="78" customFormat="false" ht="17.1" hidden="false" customHeight="true" outlineLevel="0" collapsed="false">
      <c r="A78" s="5" t="s">
        <v>54</v>
      </c>
      <c r="C78" s="6" t="s">
        <v>44</v>
      </c>
    </row>
    <row r="79" customFormat="false" ht="17.1" hidden="false" customHeight="true" outlineLevel="0" collapsed="false">
      <c r="C79" s="6" t="s">
        <v>55</v>
      </c>
    </row>
    <row r="80" customFormat="false" ht="17.1" hidden="false" customHeight="true" outlineLevel="0" collapsed="false">
      <c r="C80" s="6" t="s">
        <v>56</v>
      </c>
    </row>
    <row r="81" customFormat="false" ht="17.1" hidden="false" customHeight="true" outlineLevel="0" collapsed="false">
      <c r="C81" s="6" t="s">
        <v>19</v>
      </c>
    </row>
    <row r="82" customFormat="false" ht="17.1" hidden="false" customHeight="true" outlineLevel="0" collapsed="false"/>
    <row r="83" customFormat="false" ht="17.1" hidden="false" customHeight="true" outlineLevel="0" collapsed="false">
      <c r="A83" s="5" t="s">
        <v>57</v>
      </c>
      <c r="C83" s="6" t="s">
        <v>50</v>
      </c>
    </row>
    <row r="84" customFormat="false" ht="17.1" hidden="false" customHeight="true" outlineLevel="0" collapsed="false">
      <c r="C84" s="6" t="s">
        <v>58</v>
      </c>
    </row>
    <row r="85" customFormat="false" ht="17.1" hidden="false" customHeight="true" outlineLevel="0" collapsed="false">
      <c r="C85" s="6" t="s">
        <v>59</v>
      </c>
    </row>
    <row r="86" customFormat="false" ht="17.1" hidden="false" customHeight="true" outlineLevel="0" collapsed="false">
      <c r="C86" s="6" t="s">
        <v>19</v>
      </c>
    </row>
    <row r="87" customFormat="false" ht="17.1" hidden="false" customHeight="true" outlineLevel="0" collapsed="false"/>
    <row r="88" customFormat="false" ht="17.1" hidden="false" customHeight="true" outlineLevel="0" collapsed="false">
      <c r="A88" s="5" t="s">
        <v>60</v>
      </c>
      <c r="C88" s="6" t="s">
        <v>44</v>
      </c>
    </row>
    <row r="89" customFormat="false" ht="17.1" hidden="false" customHeight="true" outlineLevel="0" collapsed="false">
      <c r="C89" s="6" t="s">
        <v>61</v>
      </c>
    </row>
    <row r="90" customFormat="false" ht="17.1" hidden="false" customHeight="true" outlineLevel="0" collapsed="false">
      <c r="C90" s="6" t="s">
        <v>62</v>
      </c>
    </row>
    <row r="91" customFormat="false" ht="17.1" hidden="false" customHeight="true" outlineLevel="0" collapsed="false">
      <c r="C91" s="6" t="s">
        <v>19</v>
      </c>
    </row>
    <row r="92" customFormat="false" ht="17.1" hidden="false" customHeight="true" outlineLevel="0" collapsed="false"/>
    <row r="93" customFormat="false" ht="17.1" hidden="false" customHeight="true" outlineLevel="0" collapsed="false">
      <c r="A93" s="5" t="s">
        <v>63</v>
      </c>
      <c r="C93" s="6" t="s">
        <v>64</v>
      </c>
    </row>
    <row r="94" customFormat="false" ht="17.1" hidden="false" customHeight="true" outlineLevel="0" collapsed="false">
      <c r="C94" s="6" t="s">
        <v>65</v>
      </c>
    </row>
    <row r="95" customFormat="false" ht="17.1" hidden="false" customHeight="true" outlineLevel="0" collapsed="false">
      <c r="C95" s="6" t="n">
        <v>2009</v>
      </c>
    </row>
    <row r="96" customFormat="false" ht="17.1" hidden="false" customHeight="true" outlineLevel="0" collapsed="false"/>
    <row r="97" customFormat="false" ht="17.1" hidden="false" customHeight="true" outlineLevel="0" collapsed="false">
      <c r="A97" s="5" t="s">
        <v>66</v>
      </c>
      <c r="C97" s="6" t="s">
        <v>67</v>
      </c>
    </row>
    <row r="98" customFormat="false" ht="17.1" hidden="false" customHeight="true" outlineLevel="0" collapsed="false">
      <c r="C98" s="6" t="s">
        <v>65</v>
      </c>
    </row>
    <row r="99" customFormat="false" ht="17.1" hidden="false" customHeight="true" outlineLevel="0" collapsed="false">
      <c r="C99" s="6" t="n">
        <v>2009</v>
      </c>
    </row>
    <row r="100" customFormat="false" ht="17.1" hidden="false" customHeight="true" outlineLevel="0" collapsed="false"/>
    <row r="101" customFormat="false" ht="17.1" hidden="false" customHeight="true" outlineLevel="0" collapsed="false">
      <c r="A101" s="5" t="s">
        <v>68</v>
      </c>
      <c r="C101" s="6" t="s">
        <v>69</v>
      </c>
    </row>
    <row r="102" customFormat="false" ht="17.1" hidden="false" customHeight="true" outlineLevel="0" collapsed="false">
      <c r="C102" s="6" t="s">
        <v>70</v>
      </c>
    </row>
    <row r="103" customFormat="false" ht="17.1" hidden="false" customHeight="true" outlineLevel="0" collapsed="false">
      <c r="C103" s="6" t="s">
        <v>71</v>
      </c>
    </row>
    <row r="104" customFormat="false" ht="17.1" hidden="false" customHeight="true" outlineLevel="0" collapsed="false">
      <c r="C104" s="6" t="s">
        <v>19</v>
      </c>
    </row>
    <row r="105" customFormat="false" ht="17.1" hidden="false" customHeight="true" outlineLevel="0" collapsed="false"/>
    <row r="106" customFormat="false" ht="17.1" hidden="false" customHeight="true" outlineLevel="0" collapsed="false">
      <c r="A106" s="5" t="s">
        <v>72</v>
      </c>
      <c r="C106" s="6" t="s">
        <v>73</v>
      </c>
    </row>
    <row r="107" customFormat="false" ht="17.1" hidden="false" customHeight="true" outlineLevel="0" collapsed="false">
      <c r="C107" s="6" t="s">
        <v>74</v>
      </c>
    </row>
    <row r="108" customFormat="false" ht="17.1" hidden="false" customHeight="true" outlineLevel="0" collapsed="false">
      <c r="C108" s="6" t="s">
        <v>75</v>
      </c>
    </row>
    <row r="109" customFormat="false" ht="17.1" hidden="false" customHeight="true" outlineLevel="0" collapsed="false">
      <c r="C109" s="6" t="s">
        <v>19</v>
      </c>
    </row>
    <row r="110" customFormat="false" ht="17.1" hidden="false" customHeight="true" outlineLevel="0" collapsed="false"/>
    <row r="111" customFormat="false" ht="17.1" hidden="false" customHeight="true" outlineLevel="0" collapsed="false">
      <c r="A111" s="5" t="s">
        <v>76</v>
      </c>
      <c r="C111" s="6" t="s">
        <v>77</v>
      </c>
    </row>
    <row r="112" customFormat="false" ht="17.1" hidden="false" customHeight="true" outlineLevel="0" collapsed="false">
      <c r="C112" s="6" t="s">
        <v>78</v>
      </c>
    </row>
    <row r="113" customFormat="false" ht="17.1" hidden="false" customHeight="true" outlineLevel="0" collapsed="false"/>
    <row r="114" customFormat="false" ht="17.1" hidden="false" customHeight="true" outlineLevel="0" collapsed="false">
      <c r="A114" s="5" t="s">
        <v>79</v>
      </c>
      <c r="C114" s="6" t="s">
        <v>80</v>
      </c>
    </row>
    <row r="115" customFormat="false" ht="17.1" hidden="false" customHeight="true" outlineLevel="0" collapsed="false">
      <c r="C115" s="6" t="s">
        <v>81</v>
      </c>
    </row>
    <row r="116" customFormat="false" ht="17.1" hidden="false" customHeight="true" outlineLevel="0" collapsed="false">
      <c r="C116" s="6" t="n">
        <v>2007</v>
      </c>
    </row>
    <row r="117" customFormat="false" ht="17.1" hidden="false" customHeight="true" outlineLevel="0" collapsed="false"/>
  </sheetData>
  <hyperlinks>
    <hyperlink ref="A4" location="6.1!A1" display="6.1"/>
    <hyperlink ref="C4" location="6.1!A1" display="Población de 6 y más años por edad según condición para leer y escribir, y sexo"/>
    <hyperlink ref="C5" location="6.1!A1" display="Al 17 de octubre de 2005"/>
    <hyperlink ref="A7" location="'G 6.1'!A1" display="Gráfica 6.1"/>
    <hyperlink ref="C7" location="'G 6.1'!A1" display="Población de 6 y más años según condición para leer y escribir"/>
    <hyperlink ref="C8" location="'G 6.1'!A1" display="Al 17 de octubre de 2005"/>
    <hyperlink ref="C9" location="'G 6.1'!A1" display="(Porcentaje)"/>
    <hyperlink ref="C10" location="'G 6.1'!A1" display="(Porcentaje)"/>
    <hyperlink ref="A12" location="6.2!A1" display="6.2"/>
    <hyperlink ref="C12" location="6.2!A1" display="Población de 5 y más años por edad según condición"/>
    <hyperlink ref="C13" location="6.2!A1" display="de asistencia escolar y sexo"/>
    <hyperlink ref="C14" location="6.2!A1" display="Al 17 de octubre de 2005"/>
    <hyperlink ref="A16" location="'G 6.2'!A1" display="Gráfica 6.2"/>
    <hyperlink ref="C16" location="'G 6.2'!A1" display="Población de 5 y más años que no asiste a la escuela"/>
    <hyperlink ref="C17" location="'G 6.2'!A1" display="por principales municipios según sexo"/>
    <hyperlink ref="C18" location="'G 6.2'!A1" display="Al 17 de octubre de 2005"/>
    <hyperlink ref="C19" location="'G 6.2'!A1" display="(Porcentaje)"/>
    <hyperlink ref="A21" location="6.3a!A1" display="6.3"/>
    <hyperlink ref="C21" location="6.3a!A1" display="Población de 5 y más años por edad según nivel de escolaridad"/>
    <hyperlink ref="C22" location="6.3a!A1" display="Al 17 de octubre de 2005"/>
    <hyperlink ref="A24" location="6.4!A1" display="6.4"/>
    <hyperlink ref="C24" location="6.4!A1" display="Principales características de los centros de desarrollo infantil"/>
    <hyperlink ref="C25" location="6.4!A1" display="de la modalidad escolarizada a inicio de cursos por municipio"/>
    <hyperlink ref="C26" location="6.4!A1" display="y sostenimiento administrativo"/>
    <hyperlink ref="C27" location="6.4!A1" display="Ciclo escolar 2008/09"/>
    <hyperlink ref="A29" location="6.5!A1" display="6.5"/>
    <hyperlink ref="C29" location="6.5!A1" display="Alumnos inscritos, personal docente, escuelas y aulas en educación básica"/>
    <hyperlink ref="C30" location="6.5!A1" display="y media superior de la modalidad escolarizada a inicio de cursos"/>
    <hyperlink ref="C31" location="6.5!A1" display="por nivel educativo, sostenimiento administrativo y sexo"/>
    <hyperlink ref="C32" location="6.5!A1" display="Ciclo escolar 2009/10"/>
    <hyperlink ref="A34" location="6.6!A1" display="6.6"/>
    <hyperlink ref="C34" location="6.6!A1" display="Alumnos inscritos, personal docente, escuelas y aulas en educación básica"/>
    <hyperlink ref="C35" location="6.6!A1" display="y media superior de la modalidad escolarizada a inicio de cursos"/>
    <hyperlink ref="C36" location="6.6!A1" display="por municipio y nivel educativo"/>
    <hyperlink ref="C37" location="6.6!A1" display="Ciclo escolar 2009/10"/>
    <hyperlink ref="A39" location="6.7!A1" display="6.7"/>
    <hyperlink ref="C39" location="6.7!A1" display="Alumnos inscritos, existencias, aprobados y egresados, personal docente y escuelas"/>
    <hyperlink ref="C40" location="6.7!A1" display="en educación básica y media superior de la modalidad escolarizada"/>
    <hyperlink ref="C41" location="6.7!A1" display="a fin de cursos por nivel educativo y sostenimiento administrativo"/>
    <hyperlink ref="C42" location="6.7!A1" display="Ciclo escolar 2008/09"/>
    <hyperlink ref="A44" location="6.8!A1" display="6.8"/>
    <hyperlink ref="C44" location="6.8!A1" display="Alumnos inscritos, existencias, aprobados y egresados, personal docente y escuelas"/>
    <hyperlink ref="C45" location="6.8!A1" display="en educación básica y media superior de la modalidad escolarizada"/>
    <hyperlink ref="C46" location="6.8!A1" display="a fin de cursos por municipio y nivel educativo"/>
    <hyperlink ref="C47" location="6.8!A1" display="Ciclo escolar 2008/09"/>
    <hyperlink ref="A49" location="6.9!A1" display="6.9"/>
    <hyperlink ref="C49" location="6.9!A1" display="Alumnos inscritos, existencias, promovidos y egresados,"/>
    <hyperlink ref="C50" location="6.9!A1" display="personal docente y escuelas en preescolar indígena"/>
    <hyperlink ref="C51" location="6.9!A1" display="a fin de cursos por municipio"/>
    <hyperlink ref="C52" location="6.9!A1" display="Ciclo escolar 2008/09"/>
    <hyperlink ref="A54" location="6.10!A1" display="6.10"/>
    <hyperlink ref="C54" location="6.10!A1" display="Alumnos inscritos, existencias, aprobados y egresados,"/>
    <hyperlink ref="C55" location="6.10!A1" display="personal docente y escuelas en primaria indígena"/>
    <hyperlink ref="C56" location="6.10!A1" display="a fin de cursos por municipio"/>
    <hyperlink ref="C57" location="6.10!A1" display="Ciclo escolar 2008/09"/>
    <hyperlink ref="A59" location="6.11!A1" display="6.11"/>
    <hyperlink ref="C59" location="6.11!A1" display="Población atendida y egresados en bachillerato del sistema abierto"/>
    <hyperlink ref="C60" location="6.11!A1" display="por Coordinación Regional de Desarrollo Educativo"/>
    <hyperlink ref="C61" location="6.11!A1" display="#6.11.A1"/>
    <hyperlink ref="A63" location="6.12!A1" display="6.12"/>
    <hyperlink ref="C63" location="6.12!A1" display="Alumnos inscritos, egresados y titulados en educación superior"/>
    <hyperlink ref="C64" location="6.12!A1" display="por modalidad y nivel educativo"/>
    <hyperlink ref="C65" location="6.12!A1" display="Ciclo escolar 2008/09"/>
    <hyperlink ref="A67" location="6.13!A1" display="6.13"/>
    <hyperlink ref="C67" location="6.13!A1" display="Alumnos inscritos, egresados y titulados en educación superior"/>
    <hyperlink ref="C68" location="6.13!A1" display="del nivel técnico universitario de la modalidad"/>
    <hyperlink ref="C69" location="6.13!A1" display="escolarizada por institución y área de estudio"/>
    <hyperlink ref="C70" location="6.13!A1" display="Ciclo escolar 2008/09"/>
    <hyperlink ref="A72" location="6.14!A1" display="6.14"/>
    <hyperlink ref="C72" location="6.14!A1" display="Alumnos inscritos, egresados y titulados en educación superior del nivel"/>
    <hyperlink ref="C73" location="6.14!A1" display="licenciatura de educación normal, universitaria y tecnológica"/>
    <hyperlink ref="C74" location="6.14!A1" display="de la modalidad escolarizada por principales instituciones"/>
    <hyperlink ref="C75" location="6.14!A1" display="y áreas de estudio"/>
    <hyperlink ref="C76" location="6.14!A1" display="Ciclo escolar 2008/09"/>
    <hyperlink ref="A78" location="6.15!A1" display="6.15"/>
    <hyperlink ref="C78" location="6.15!A1" display="Alumnos inscritos, egresados y titulados en educación superior"/>
    <hyperlink ref="C79" location="6.15!A1" display="del nivel posgrado de la modalidad escolarizada"/>
    <hyperlink ref="C80" location="6.15!A1" display="por principales instituciones, posgrado y área de estudio"/>
    <hyperlink ref="C81" location="6.15!A1" display="Ciclo escolar 2008/09"/>
    <hyperlink ref="A83" location="6.16!A1" display="6.16"/>
    <hyperlink ref="C83" location="6.16!A1" display="Alumnos inscritos, egresados y titulados en educación superior del nivel"/>
    <hyperlink ref="C84" location="6.16!A1" display="licenciatura universitaria y tecnológica de la modalidad"/>
    <hyperlink ref="C85" location="6.16!A1" display="no escolarizada por institución y área de estudio"/>
    <hyperlink ref="C86" location="6.16!A1" display="Ciclo escolar 2008/09"/>
    <hyperlink ref="A88" location="6.17!A1" display="6.17"/>
    <hyperlink ref="C88" location="6.17!A1" display="Alumnos inscritos, egresados y titulados en educación superior"/>
    <hyperlink ref="C89" location="6.17!A1" display="del nivel posgrado de la modalidad no escolarizada"/>
    <hyperlink ref="C90" location="6.17!A1" display="por institución, posgrado y área de estudio"/>
    <hyperlink ref="C91" location="6.17!A1" display="Ciclo escolar 2008/09"/>
    <hyperlink ref="A93" location="6.18!A1" display="6.18"/>
    <hyperlink ref="C93" location="6.18!A1" display="Adultos atendidos y alfabetizados, y alfabetizadores"/>
    <hyperlink ref="C94" location="6.18!A1" display="en educación para adultos por municipio"/>
    <hyperlink ref="C95" location="6.18!A1" display="#6.18.A1"/>
    <hyperlink ref="A97" location="6.19!A1" display="6.19"/>
    <hyperlink ref="C97" location="6.19!A1" display="Adultos atendidos y certificados emitidos en primaria y secundaria"/>
    <hyperlink ref="C98" location="6.19!A1" display="en educación para adultos por municipio"/>
    <hyperlink ref="C99" location="6.19!A1" display="#6.19.A1"/>
    <hyperlink ref="A101" location="6.20!A1" display="6.20"/>
    <hyperlink ref="C101" location="6.20!A1" display="Alumnos inscritos, existencias y acreditados, personal docente"/>
    <hyperlink ref="C102" location="6.20!A1" display="y escuelas en formación para el trabajo a fin de cursos"/>
    <hyperlink ref="C103" location="6.20!A1" display="por municipio y sostenimiento administrativo"/>
    <hyperlink ref="C104" location="6.20!A1" display="Ciclo escolar 2008/09"/>
    <hyperlink ref="A106" location="6.21!A1" display="6.21"/>
    <hyperlink ref="C106" location="6.21!A1" display="Alumnos atendidos, personal directivo sin grupo, docente, paradocente"/>
    <hyperlink ref="C107" location="6.21!A1" display="y administrativo en educación especial a fin de cursos"/>
    <hyperlink ref="C108" location="6.21!A1" display="por municipio y tipo de servicio"/>
    <hyperlink ref="C109" location="6.21!A1" display="Ciclo escolar 2008/09"/>
    <hyperlink ref="A111" location="6.22!A1" display="6.22"/>
    <hyperlink ref="C111" location="6.22!A1" display="Características seleccionadas en materia de ciencia y tecnología"/>
    <hyperlink ref="C112" location="6.22!A1" display="De 2004 a 2007"/>
    <hyperlink ref="A114" location="6.23!A1" display="6.23"/>
    <hyperlink ref="C114" location="6.23!A1" display="Candidatos al Sistema Nacional de Investigadores y Miembros de ese sistema"/>
    <hyperlink ref="C115" location="6.23!A1" display="según área de la ciencia"/>
    <hyperlink ref="C116" location="6.23!A1" display="#6.23.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rowBreaks count="2" manualBreakCount="2">
    <brk id="42"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65"/>
    <col collapsed="false" customWidth="true" hidden="false" outlineLevel="0" max="3" min="3" style="0" width="1.32"/>
    <col collapsed="false" customWidth="true" hidden="false" outlineLevel="0" max="4" min="4" style="0" width="15.49"/>
    <col collapsed="false" customWidth="true" hidden="false" outlineLevel="0" max="5" min="5" style="0" width="9.65"/>
    <col collapsed="false" customWidth="true" hidden="false" outlineLevel="0" max="6" min="6" style="0" width="10.65"/>
    <col collapsed="false" customWidth="true" hidden="false" outlineLevel="0" max="7" min="7" style="0" width="11.82"/>
    <col collapsed="false" customWidth="true" hidden="false" outlineLevel="0" max="8" min="8" style="0" width="2.82"/>
    <col collapsed="false" customWidth="true" hidden="false" outlineLevel="0" max="9" min="9" style="0" width="7.82"/>
    <col collapsed="false" customWidth="true" hidden="false" outlineLevel="0" max="11" min="10" style="0" width="11.82"/>
    <col collapsed="false" customWidth="true" hidden="false" outlineLevel="0" max="12" min="12" style="0" width="11.16"/>
    <col collapsed="false" customWidth="true" hidden="false" outlineLevel="0" max="13" min="13" style="0" width="2.65"/>
    <col collapsed="false" customWidth="true" hidden="false" outlineLevel="0" max="14" min="14" style="0" width="10.33"/>
    <col collapsed="false" customWidth="true" hidden="false" outlineLevel="0" max="15" min="15" style="0" width="2.65"/>
    <col collapsed="false" customWidth="false" hidden="true" outlineLevel="0" max="16384" min="16" style="0" width="14.38"/>
  </cols>
  <sheetData>
    <row r="1" customFormat="false" ht="15.95" hidden="false" customHeight="true" outlineLevel="0" collapsed="false"/>
    <row r="2" s="153" customFormat="true" ht="12.75" hidden="false" customHeight="true" outlineLevel="0" collapsed="false">
      <c r="A2" s="149" t="s">
        <v>215</v>
      </c>
      <c r="B2" s="150"/>
      <c r="C2" s="150"/>
      <c r="D2" s="150"/>
      <c r="E2" s="150"/>
      <c r="F2" s="150"/>
      <c r="G2" s="150"/>
      <c r="H2" s="150"/>
      <c r="I2" s="150"/>
      <c r="J2" s="150"/>
      <c r="K2" s="151"/>
      <c r="L2" s="151"/>
      <c r="M2" s="152" t="s">
        <v>249</v>
      </c>
      <c r="N2" s="152"/>
      <c r="O2" s="152"/>
      <c r="P2" s="153" t="s">
        <v>83</v>
      </c>
    </row>
    <row r="3" s="153" customFormat="true" ht="12.75" hidden="false" customHeight="true" outlineLevel="0" collapsed="false">
      <c r="A3" s="150" t="s">
        <v>217</v>
      </c>
      <c r="B3" s="150"/>
      <c r="C3" s="150"/>
      <c r="D3" s="150"/>
      <c r="E3" s="150"/>
      <c r="F3" s="150"/>
      <c r="G3" s="150"/>
      <c r="H3" s="150"/>
      <c r="I3" s="150"/>
      <c r="J3" s="154"/>
      <c r="K3" s="154"/>
      <c r="L3" s="151"/>
      <c r="M3" s="151"/>
      <c r="N3" s="151"/>
      <c r="O3" s="151"/>
    </row>
    <row r="4" s="153" customFormat="true" ht="12.75" hidden="false" customHeight="true" outlineLevel="0" collapsed="false">
      <c r="A4" s="155" t="s">
        <v>26</v>
      </c>
      <c r="B4" s="155"/>
      <c r="C4" s="155"/>
      <c r="D4" s="155"/>
      <c r="E4" s="155"/>
      <c r="F4" s="155"/>
      <c r="G4" s="155"/>
      <c r="H4" s="155"/>
      <c r="I4" s="156"/>
      <c r="J4" s="157"/>
      <c r="K4" s="157"/>
      <c r="L4" s="151"/>
      <c r="M4" s="151"/>
      <c r="N4" s="151"/>
      <c r="O4" s="151"/>
    </row>
    <row r="5" s="153" customFormat="true" ht="12.75" hidden="false" customHeight="true" outlineLevel="0" collapsed="false">
      <c r="A5" s="155" t="s">
        <v>24</v>
      </c>
      <c r="B5" s="155"/>
      <c r="C5" s="155"/>
      <c r="D5" s="155"/>
      <c r="E5" s="155"/>
      <c r="F5" s="155"/>
      <c r="G5" s="155"/>
      <c r="H5" s="155"/>
      <c r="I5" s="156"/>
      <c r="J5" s="157"/>
      <c r="K5" s="157"/>
      <c r="L5" s="151"/>
      <c r="M5" s="151"/>
      <c r="N5" s="151"/>
      <c r="O5" s="151"/>
    </row>
    <row r="6" s="153" customFormat="true" ht="11.25" hidden="false" customHeight="true" outlineLevel="0" collapsed="false">
      <c r="A6" s="158"/>
      <c r="B6" s="159"/>
      <c r="C6" s="159"/>
      <c r="D6" s="159"/>
      <c r="E6" s="159"/>
      <c r="F6" s="159"/>
      <c r="G6" s="159"/>
      <c r="H6" s="159"/>
      <c r="I6" s="159"/>
      <c r="J6" s="159"/>
      <c r="K6" s="159"/>
      <c r="L6" s="151"/>
      <c r="M6" s="151"/>
      <c r="N6" s="151"/>
      <c r="O6" s="151"/>
    </row>
    <row r="7" s="153" customFormat="true" ht="1.5" hidden="false" customHeight="true" outlineLevel="0" collapsed="false">
      <c r="A7" s="160"/>
      <c r="B7" s="160"/>
      <c r="C7" s="160"/>
      <c r="D7" s="160"/>
      <c r="E7" s="160"/>
      <c r="F7" s="160"/>
      <c r="G7" s="160"/>
      <c r="H7" s="160"/>
      <c r="I7" s="160"/>
      <c r="J7" s="160"/>
      <c r="K7" s="160"/>
      <c r="L7" s="161"/>
      <c r="M7" s="161"/>
      <c r="N7" s="161"/>
      <c r="O7" s="161"/>
    </row>
    <row r="8" s="153" customFormat="true" ht="11.25" hidden="false" customHeight="true" outlineLevel="0" collapsed="false">
      <c r="A8" s="162" t="s">
        <v>250</v>
      </c>
      <c r="B8" s="162"/>
      <c r="C8" s="162"/>
      <c r="D8" s="162"/>
      <c r="E8" s="163" t="s">
        <v>251</v>
      </c>
      <c r="F8" s="163"/>
      <c r="G8" s="163"/>
      <c r="H8" s="164"/>
      <c r="I8" s="163" t="s">
        <v>252</v>
      </c>
      <c r="J8" s="163"/>
      <c r="K8" s="163"/>
      <c r="L8" s="165" t="s">
        <v>221</v>
      </c>
      <c r="M8" s="165" t="s">
        <v>210</v>
      </c>
      <c r="N8" s="165" t="s">
        <v>253</v>
      </c>
      <c r="O8" s="166" t="s">
        <v>183</v>
      </c>
    </row>
    <row r="9" s="153" customFormat="true" ht="11.25" hidden="false" customHeight="true" outlineLevel="0" collapsed="false">
      <c r="A9" s="162"/>
      <c r="B9" s="162"/>
      <c r="C9" s="162"/>
      <c r="D9" s="162"/>
      <c r="E9" s="167" t="s">
        <v>85</v>
      </c>
      <c r="F9" s="168" t="s">
        <v>89</v>
      </c>
      <c r="G9" s="168" t="s">
        <v>90</v>
      </c>
      <c r="H9" s="156"/>
      <c r="I9" s="167" t="s">
        <v>85</v>
      </c>
      <c r="J9" s="169" t="s">
        <v>89</v>
      </c>
      <c r="K9" s="168" t="s">
        <v>90</v>
      </c>
      <c r="L9" s="170"/>
      <c r="M9" s="171"/>
      <c r="N9" s="172"/>
      <c r="O9" s="173"/>
    </row>
    <row r="10" customFormat="false" ht="1.5" hidden="false" customHeight="true" outlineLevel="0" collapsed="false">
      <c r="A10" s="23"/>
      <c r="B10" s="23"/>
      <c r="C10" s="23"/>
      <c r="D10" s="23"/>
      <c r="E10" s="23"/>
      <c r="F10" s="23"/>
      <c r="G10" s="23"/>
      <c r="H10" s="23"/>
      <c r="I10" s="23"/>
      <c r="J10" s="23"/>
      <c r="K10" s="23"/>
      <c r="L10" s="23"/>
      <c r="M10" s="23"/>
      <c r="N10" s="23"/>
      <c r="O10" s="23"/>
    </row>
    <row r="11" customFormat="false" ht="23.25" hidden="false" customHeight="true" outlineLevel="0" collapsed="false">
      <c r="A11" s="174" t="s">
        <v>187</v>
      </c>
      <c r="E11" s="132" t="n">
        <v>1657112</v>
      </c>
      <c r="F11" s="132" t="n">
        <v>832356</v>
      </c>
      <c r="G11" s="132" t="n">
        <v>824756</v>
      </c>
      <c r="H11" s="132"/>
      <c r="I11" s="132" t="n">
        <v>73345</v>
      </c>
      <c r="J11" s="132" t="n">
        <v>24118</v>
      </c>
      <c r="K11" s="132" t="n">
        <v>49227</v>
      </c>
      <c r="L11" s="175" t="n">
        <v>13001</v>
      </c>
      <c r="M11" s="175"/>
      <c r="N11" s="175" t="n">
        <v>57757</v>
      </c>
      <c r="O11" s="173"/>
      <c r="P11" s="176"/>
      <c r="Q11" s="176"/>
      <c r="R11" s="176"/>
      <c r="S11" s="176"/>
      <c r="T11" s="176"/>
      <c r="U11" s="176"/>
      <c r="V11" s="176"/>
    </row>
    <row r="12" customFormat="false" ht="23.25" hidden="false" customHeight="true" outlineLevel="0" collapsed="false">
      <c r="A12" s="177" t="s">
        <v>254</v>
      </c>
      <c r="B12" s="177"/>
      <c r="C12" s="177"/>
      <c r="D12" s="177"/>
      <c r="E12" s="102" t="n">
        <v>271962</v>
      </c>
      <c r="F12" s="102" t="n">
        <v>137544</v>
      </c>
      <c r="G12" s="102" t="n">
        <v>134418</v>
      </c>
      <c r="H12" s="105"/>
      <c r="I12" s="102" t="n">
        <v>12128</v>
      </c>
      <c r="J12" s="102" t="n">
        <v>438</v>
      </c>
      <c r="K12" s="102" t="n">
        <v>11690</v>
      </c>
      <c r="L12" s="102" t="n">
        <v>4935</v>
      </c>
      <c r="M12" s="102"/>
      <c r="N12" s="102" t="n">
        <v>11334</v>
      </c>
      <c r="O12" s="178"/>
      <c r="P12" s="179"/>
      <c r="Q12" s="179"/>
      <c r="R12" s="179"/>
      <c r="S12" s="179"/>
      <c r="T12" s="179"/>
      <c r="U12" s="179"/>
      <c r="V12" s="179"/>
    </row>
    <row r="13" customFormat="false" ht="11.25" hidden="false" customHeight="true" outlineLevel="0" collapsed="false">
      <c r="A13" s="177" t="s">
        <v>255</v>
      </c>
      <c r="B13" s="177"/>
      <c r="C13" s="177"/>
      <c r="D13" s="177"/>
      <c r="E13" s="102" t="n">
        <v>835981</v>
      </c>
      <c r="F13" s="102" t="n">
        <v>426140</v>
      </c>
      <c r="G13" s="102" t="n">
        <v>409841</v>
      </c>
      <c r="H13" s="105"/>
      <c r="I13" s="102" t="n">
        <v>27709</v>
      </c>
      <c r="J13" s="102" t="n">
        <v>7867</v>
      </c>
      <c r="K13" s="102" t="n">
        <v>19842</v>
      </c>
      <c r="L13" s="102" t="n">
        <v>4548</v>
      </c>
      <c r="M13" s="102"/>
      <c r="N13" s="102" t="n">
        <v>27570</v>
      </c>
      <c r="O13" s="173"/>
      <c r="P13" s="176"/>
      <c r="Q13" s="176"/>
      <c r="R13" s="176"/>
      <c r="S13" s="176"/>
      <c r="T13" s="176"/>
      <c r="U13" s="176"/>
      <c r="V13" s="176"/>
    </row>
    <row r="14" customFormat="false" ht="11.25" hidden="false" customHeight="true" outlineLevel="0" collapsed="false">
      <c r="A14" s="177" t="s">
        <v>256</v>
      </c>
      <c r="B14" s="177"/>
      <c r="C14" s="177"/>
      <c r="D14" s="177"/>
      <c r="E14" s="102" t="n">
        <v>321062</v>
      </c>
      <c r="F14" s="102" t="n">
        <v>160864</v>
      </c>
      <c r="G14" s="102" t="n">
        <v>160198</v>
      </c>
      <c r="H14" s="105"/>
      <c r="I14" s="102" t="n">
        <v>18237</v>
      </c>
      <c r="J14" s="102" t="n">
        <v>8278</v>
      </c>
      <c r="K14" s="102" t="n">
        <v>9959</v>
      </c>
      <c r="L14" s="102" t="n">
        <v>2113</v>
      </c>
      <c r="M14" s="102"/>
      <c r="N14" s="102" t="n">
        <v>11830</v>
      </c>
      <c r="O14" s="173"/>
      <c r="P14" s="176"/>
      <c r="Q14" s="176"/>
      <c r="R14" s="176"/>
      <c r="S14" s="176"/>
      <c r="T14" s="176"/>
      <c r="U14" s="176"/>
      <c r="V14" s="176"/>
    </row>
    <row r="15" customFormat="false" ht="11.25" hidden="false" customHeight="true" outlineLevel="0" collapsed="false">
      <c r="A15" s="177" t="s">
        <v>257</v>
      </c>
      <c r="B15" s="177"/>
      <c r="C15" s="177"/>
      <c r="D15" s="177"/>
      <c r="E15" s="102" t="n">
        <v>16563</v>
      </c>
      <c r="F15" s="102" t="n">
        <v>6537</v>
      </c>
      <c r="G15" s="102" t="n">
        <v>10026</v>
      </c>
      <c r="H15" s="105"/>
      <c r="I15" s="102" t="n">
        <v>2004</v>
      </c>
      <c r="J15" s="102" t="n">
        <v>834</v>
      </c>
      <c r="K15" s="102" t="n">
        <v>1170</v>
      </c>
      <c r="L15" s="141" t="n">
        <v>163</v>
      </c>
      <c r="M15" s="180"/>
      <c r="N15" s="141" t="n">
        <v>746</v>
      </c>
      <c r="O15" s="173"/>
      <c r="P15" s="176"/>
      <c r="Q15" s="176"/>
      <c r="R15" s="176"/>
      <c r="S15" s="176"/>
      <c r="T15" s="176"/>
      <c r="U15" s="176"/>
      <c r="V15" s="176"/>
    </row>
    <row r="16" customFormat="false" ht="11.25" hidden="false" customHeight="true" outlineLevel="0" collapsed="false">
      <c r="A16" s="177" t="s">
        <v>258</v>
      </c>
      <c r="B16" s="177"/>
      <c r="C16" s="177"/>
      <c r="D16" s="177"/>
      <c r="E16" s="102" t="n">
        <v>211544</v>
      </c>
      <c r="F16" s="102" t="n">
        <v>101271</v>
      </c>
      <c r="G16" s="102" t="n">
        <v>110273</v>
      </c>
      <c r="H16" s="105"/>
      <c r="I16" s="102" t="n">
        <v>13267</v>
      </c>
      <c r="J16" s="102" t="n">
        <v>6701</v>
      </c>
      <c r="K16" s="102" t="n">
        <v>6566</v>
      </c>
      <c r="L16" s="102" t="n">
        <v>1242</v>
      </c>
      <c r="M16" s="102"/>
      <c r="N16" s="102" t="n">
        <v>6277</v>
      </c>
      <c r="O16" s="173"/>
      <c r="P16" s="176"/>
      <c r="Q16" s="176"/>
      <c r="R16" s="176"/>
      <c r="S16" s="176"/>
      <c r="T16" s="176"/>
      <c r="U16" s="176"/>
      <c r="V16" s="176"/>
    </row>
    <row r="17" customFormat="false" ht="23.25" hidden="false" customHeight="true" outlineLevel="0" collapsed="false">
      <c r="A17" s="156" t="s">
        <v>259</v>
      </c>
      <c r="B17" s="156"/>
      <c r="C17" s="156"/>
      <c r="D17" s="156"/>
      <c r="E17" s="102" t="n">
        <v>16142</v>
      </c>
      <c r="F17" s="181" t="n">
        <v>8073</v>
      </c>
      <c r="G17" s="181" t="n">
        <v>8069</v>
      </c>
      <c r="H17" s="105"/>
      <c r="I17" s="102" t="n">
        <v>570</v>
      </c>
      <c r="J17" s="181" t="n">
        <v>160</v>
      </c>
      <c r="K17" s="181" t="n">
        <v>410</v>
      </c>
      <c r="L17" s="182" t="n">
        <v>81</v>
      </c>
      <c r="M17" s="102"/>
      <c r="N17" s="182" t="n">
        <v>504</v>
      </c>
    </row>
    <row r="18" customFormat="false" ht="23.25" hidden="false" customHeight="true" outlineLevel="0" collapsed="false">
      <c r="A18" s="183" t="s">
        <v>156</v>
      </c>
      <c r="B18" s="183"/>
      <c r="C18" s="183"/>
      <c r="D18" s="183"/>
      <c r="E18" s="102" t="n">
        <v>2482</v>
      </c>
      <c r="F18" s="102" t="n">
        <v>1218</v>
      </c>
      <c r="G18" s="102" t="n">
        <v>1264</v>
      </c>
      <c r="H18" s="105"/>
      <c r="I18" s="102" t="n">
        <v>103</v>
      </c>
      <c r="J18" s="102" t="n">
        <v>3</v>
      </c>
      <c r="K18" s="102" t="n">
        <v>100</v>
      </c>
      <c r="L18" s="102" t="n">
        <v>29</v>
      </c>
      <c r="M18" s="102"/>
      <c r="N18" s="102" t="n">
        <v>94</v>
      </c>
    </row>
    <row r="19" customFormat="false" ht="11.25" hidden="false" customHeight="true" outlineLevel="0" collapsed="false">
      <c r="A19" s="183" t="s">
        <v>157</v>
      </c>
      <c r="B19" s="183"/>
      <c r="C19" s="183"/>
      <c r="D19" s="183"/>
      <c r="E19" s="102" t="n">
        <v>9838</v>
      </c>
      <c r="F19" s="102" t="n">
        <v>5009</v>
      </c>
      <c r="G19" s="102" t="n">
        <v>4829</v>
      </c>
      <c r="H19" s="105"/>
      <c r="I19" s="102" t="n">
        <v>282</v>
      </c>
      <c r="J19" s="102" t="n">
        <v>78</v>
      </c>
      <c r="K19" s="102" t="n">
        <v>204</v>
      </c>
      <c r="L19" s="102" t="n">
        <v>34</v>
      </c>
      <c r="M19" s="102"/>
      <c r="N19" s="102" t="n">
        <v>279</v>
      </c>
    </row>
    <row r="20" customFormat="false" ht="11.25" hidden="false" customHeight="true" outlineLevel="0" collapsed="false">
      <c r="A20" s="183" t="s">
        <v>167</v>
      </c>
      <c r="B20" s="183"/>
      <c r="C20" s="183"/>
      <c r="D20" s="183"/>
      <c r="E20" s="102" t="n">
        <v>2516</v>
      </c>
      <c r="F20" s="102" t="n">
        <v>1232</v>
      </c>
      <c r="G20" s="102" t="n">
        <v>1284</v>
      </c>
      <c r="H20" s="105"/>
      <c r="I20" s="102" t="n">
        <v>123</v>
      </c>
      <c r="J20" s="102" t="n">
        <v>49</v>
      </c>
      <c r="K20" s="102" t="n">
        <v>74</v>
      </c>
      <c r="L20" s="102" t="n">
        <v>10</v>
      </c>
      <c r="M20" s="102"/>
      <c r="N20" s="102" t="n">
        <v>89</v>
      </c>
    </row>
    <row r="21" customFormat="false" ht="11.25" hidden="false" customHeight="true" outlineLevel="0" collapsed="false">
      <c r="A21" s="183" t="s">
        <v>260</v>
      </c>
      <c r="B21" s="183"/>
      <c r="C21" s="183"/>
      <c r="D21" s="183"/>
      <c r="E21" s="102" t="n">
        <v>1306</v>
      </c>
      <c r="F21" s="102" t="n">
        <v>614</v>
      </c>
      <c r="G21" s="102" t="n">
        <v>692</v>
      </c>
      <c r="H21" s="105"/>
      <c r="I21" s="102" t="n">
        <v>62</v>
      </c>
      <c r="J21" s="102" t="n">
        <v>30</v>
      </c>
      <c r="K21" s="102" t="n">
        <v>32</v>
      </c>
      <c r="L21" s="102" t="n">
        <v>8</v>
      </c>
      <c r="M21" s="102"/>
      <c r="N21" s="102" t="n">
        <v>42</v>
      </c>
    </row>
    <row r="22" customFormat="false" ht="23.25" hidden="false" customHeight="true" outlineLevel="0" collapsed="false">
      <c r="A22" s="156" t="s">
        <v>261</v>
      </c>
      <c r="B22" s="156"/>
      <c r="C22" s="156"/>
      <c r="D22" s="156"/>
      <c r="E22" s="102" t="n">
        <v>2263</v>
      </c>
      <c r="F22" s="181" t="n">
        <v>1155</v>
      </c>
      <c r="G22" s="181" t="n">
        <v>1108</v>
      </c>
      <c r="H22" s="105"/>
      <c r="I22" s="102" t="n">
        <v>113</v>
      </c>
      <c r="J22" s="181" t="n">
        <v>40</v>
      </c>
      <c r="K22" s="181" t="n">
        <v>73</v>
      </c>
      <c r="L22" s="182" t="n">
        <v>39</v>
      </c>
      <c r="M22" s="102"/>
      <c r="N22" s="182" t="n">
        <v>101</v>
      </c>
    </row>
    <row r="23" customFormat="false" ht="23.25" hidden="false" customHeight="true" outlineLevel="0" collapsed="false">
      <c r="A23" s="183" t="s">
        <v>156</v>
      </c>
      <c r="B23" s="183"/>
      <c r="C23" s="183"/>
      <c r="D23" s="183"/>
      <c r="E23" s="102" t="n">
        <v>365</v>
      </c>
      <c r="F23" s="102" t="n">
        <v>183</v>
      </c>
      <c r="G23" s="102" t="n">
        <v>182</v>
      </c>
      <c r="H23" s="105"/>
      <c r="I23" s="102" t="n">
        <v>21</v>
      </c>
      <c r="J23" s="102" t="n">
        <v>3</v>
      </c>
      <c r="K23" s="102" t="n">
        <v>18</v>
      </c>
      <c r="L23" s="102" t="n">
        <v>15</v>
      </c>
      <c r="M23" s="102"/>
      <c r="N23" s="102" t="n">
        <v>14</v>
      </c>
    </row>
    <row r="24" customFormat="false" ht="11.25" hidden="false" customHeight="true" outlineLevel="0" collapsed="false">
      <c r="A24" s="183" t="s">
        <v>157</v>
      </c>
      <c r="B24" s="183"/>
      <c r="C24" s="183"/>
      <c r="D24" s="183"/>
      <c r="E24" s="102" t="n">
        <v>1160</v>
      </c>
      <c r="F24" s="102" t="n">
        <v>602</v>
      </c>
      <c r="G24" s="102" t="n">
        <v>558</v>
      </c>
      <c r="H24" s="105"/>
      <c r="I24" s="102" t="n">
        <v>51</v>
      </c>
      <c r="J24" s="102" t="n">
        <v>14</v>
      </c>
      <c r="K24" s="102" t="n">
        <v>37</v>
      </c>
      <c r="L24" s="102" t="n">
        <v>15</v>
      </c>
      <c r="M24" s="102"/>
      <c r="N24" s="102" t="n">
        <v>51</v>
      </c>
    </row>
    <row r="25" customFormat="false" ht="11.25" hidden="false" customHeight="true" outlineLevel="0" collapsed="false">
      <c r="A25" s="183" t="s">
        <v>167</v>
      </c>
      <c r="B25" s="183"/>
      <c r="C25" s="183"/>
      <c r="D25" s="183"/>
      <c r="E25" s="102" t="n">
        <v>463</v>
      </c>
      <c r="F25" s="102" t="n">
        <v>232</v>
      </c>
      <c r="G25" s="102" t="n">
        <v>231</v>
      </c>
      <c r="H25" s="105"/>
      <c r="I25" s="102" t="n">
        <v>25</v>
      </c>
      <c r="J25" s="102" t="n">
        <v>15</v>
      </c>
      <c r="K25" s="102" t="n">
        <v>10</v>
      </c>
      <c r="L25" s="102" t="n">
        <v>6</v>
      </c>
      <c r="M25" s="102"/>
      <c r="N25" s="102" t="n">
        <v>24</v>
      </c>
    </row>
    <row r="26" customFormat="false" ht="11.25" hidden="false" customHeight="true" outlineLevel="0" collapsed="false">
      <c r="A26" s="183" t="s">
        <v>260</v>
      </c>
      <c r="B26" s="183"/>
      <c r="C26" s="183"/>
      <c r="D26" s="183"/>
      <c r="E26" s="102" t="n">
        <v>275</v>
      </c>
      <c r="F26" s="102" t="n">
        <v>138</v>
      </c>
      <c r="G26" s="102" t="n">
        <v>137</v>
      </c>
      <c r="H26" s="105"/>
      <c r="I26" s="102" t="n">
        <v>16</v>
      </c>
      <c r="J26" s="102" t="n">
        <v>8</v>
      </c>
      <c r="K26" s="102" t="n">
        <v>8</v>
      </c>
      <c r="L26" s="102" t="n">
        <v>3</v>
      </c>
      <c r="M26" s="102"/>
      <c r="N26" s="102" t="n">
        <v>12</v>
      </c>
    </row>
    <row r="27" customFormat="false" ht="23.25" hidden="false" customHeight="true" outlineLevel="0" collapsed="false">
      <c r="A27" s="156" t="s">
        <v>192</v>
      </c>
      <c r="B27" s="156"/>
      <c r="C27" s="156"/>
      <c r="D27" s="156"/>
      <c r="E27" s="102" t="n">
        <v>10995</v>
      </c>
      <c r="F27" s="181" t="n">
        <v>5404</v>
      </c>
      <c r="G27" s="181" t="n">
        <v>5591</v>
      </c>
      <c r="H27" s="105"/>
      <c r="I27" s="102" t="n">
        <v>576</v>
      </c>
      <c r="J27" s="181" t="n">
        <v>230</v>
      </c>
      <c r="K27" s="181" t="n">
        <v>346</v>
      </c>
      <c r="L27" s="182" t="n">
        <v>123</v>
      </c>
      <c r="M27" s="102"/>
      <c r="N27" s="182" t="n">
        <v>449</v>
      </c>
    </row>
    <row r="28" customFormat="false" ht="23.25" hidden="false" customHeight="true" outlineLevel="0" collapsed="false">
      <c r="A28" s="183" t="s">
        <v>156</v>
      </c>
      <c r="B28" s="183"/>
      <c r="C28" s="183"/>
      <c r="D28" s="183"/>
      <c r="E28" s="102" t="n">
        <v>1960</v>
      </c>
      <c r="F28" s="102" t="n">
        <v>996</v>
      </c>
      <c r="G28" s="102" t="n">
        <v>964</v>
      </c>
      <c r="H28" s="105"/>
      <c r="I28" s="102" t="n">
        <v>94</v>
      </c>
      <c r="J28" s="102" t="n">
        <v>2</v>
      </c>
      <c r="K28" s="102" t="n">
        <v>92</v>
      </c>
      <c r="L28" s="102" t="n">
        <v>44</v>
      </c>
      <c r="M28" s="102"/>
      <c r="N28" s="102" t="n">
        <v>88</v>
      </c>
    </row>
    <row r="29" customFormat="false" ht="11.25" hidden="false" customHeight="true" outlineLevel="0" collapsed="false">
      <c r="A29" s="183" t="s">
        <v>157</v>
      </c>
      <c r="B29" s="183"/>
      <c r="C29" s="183"/>
      <c r="D29" s="183"/>
      <c r="E29" s="102" t="n">
        <v>4850</v>
      </c>
      <c r="F29" s="102" t="n">
        <v>2416</v>
      </c>
      <c r="G29" s="102" t="n">
        <v>2434</v>
      </c>
      <c r="H29" s="105"/>
      <c r="I29" s="102" t="n">
        <v>196</v>
      </c>
      <c r="J29" s="102" t="n">
        <v>68</v>
      </c>
      <c r="K29" s="102" t="n">
        <v>128</v>
      </c>
      <c r="L29" s="102" t="n">
        <v>45</v>
      </c>
      <c r="M29" s="102"/>
      <c r="N29" s="102" t="n">
        <v>188</v>
      </c>
    </row>
    <row r="30" customFormat="false" ht="11.25" hidden="false" customHeight="true" outlineLevel="0" collapsed="false">
      <c r="A30" s="183" t="s">
        <v>167</v>
      </c>
      <c r="B30" s="183"/>
      <c r="C30" s="183"/>
      <c r="D30" s="183"/>
      <c r="E30" s="102" t="n">
        <v>2200</v>
      </c>
      <c r="F30" s="102" t="n">
        <v>1101</v>
      </c>
      <c r="G30" s="102" t="n">
        <v>1099</v>
      </c>
      <c r="H30" s="105"/>
      <c r="I30" s="102" t="n">
        <v>166</v>
      </c>
      <c r="J30" s="102" t="n">
        <v>82</v>
      </c>
      <c r="K30" s="102" t="n">
        <v>84</v>
      </c>
      <c r="L30" s="102" t="n">
        <v>22</v>
      </c>
      <c r="M30" s="102"/>
      <c r="N30" s="102" t="n">
        <v>109</v>
      </c>
    </row>
    <row r="31" customFormat="false" ht="11.25" hidden="false" customHeight="true" outlineLevel="0" collapsed="false">
      <c r="A31" s="183" t="s">
        <v>262</v>
      </c>
      <c r="B31" s="183"/>
      <c r="C31" s="183"/>
      <c r="D31" s="183"/>
      <c r="E31" s="102" t="n">
        <v>35</v>
      </c>
      <c r="F31" s="102" t="n">
        <v>7</v>
      </c>
      <c r="G31" s="102" t="n">
        <v>28</v>
      </c>
      <c r="H31" s="105"/>
      <c r="I31" s="102" t="n">
        <v>6</v>
      </c>
      <c r="J31" s="102" t="n">
        <v>3</v>
      </c>
      <c r="K31" s="102" t="n">
        <v>3</v>
      </c>
      <c r="L31" s="102" t="n">
        <v>1</v>
      </c>
      <c r="M31" s="102"/>
      <c r="N31" s="102" t="n">
        <v>2</v>
      </c>
    </row>
    <row r="32" customFormat="false" ht="11.25" hidden="false" customHeight="true" outlineLevel="0" collapsed="false">
      <c r="A32" s="183" t="s">
        <v>260</v>
      </c>
      <c r="B32" s="183"/>
      <c r="C32" s="183"/>
      <c r="D32" s="183"/>
      <c r="E32" s="102" t="n">
        <v>1950</v>
      </c>
      <c r="F32" s="102" t="n">
        <v>884</v>
      </c>
      <c r="G32" s="102" t="n">
        <v>1066</v>
      </c>
      <c r="H32" s="105"/>
      <c r="I32" s="102" t="n">
        <v>114</v>
      </c>
      <c r="J32" s="102" t="n">
        <v>75</v>
      </c>
      <c r="K32" s="102" t="n">
        <v>39</v>
      </c>
      <c r="L32" s="102" t="n">
        <v>11</v>
      </c>
      <c r="M32" s="102"/>
      <c r="N32" s="102" t="n">
        <v>62</v>
      </c>
    </row>
    <row r="33" customFormat="false" ht="23.25" hidden="false" customHeight="true" outlineLevel="0" collapsed="false">
      <c r="A33" s="156" t="s">
        <v>263</v>
      </c>
      <c r="B33" s="156"/>
      <c r="C33" s="156"/>
      <c r="D33" s="156"/>
      <c r="E33" s="102" t="n">
        <v>16622</v>
      </c>
      <c r="F33" s="181" t="n">
        <v>8272</v>
      </c>
      <c r="G33" s="181" t="n">
        <v>8350</v>
      </c>
      <c r="H33" s="105"/>
      <c r="I33" s="102" t="n">
        <v>646</v>
      </c>
      <c r="J33" s="181" t="n">
        <v>211</v>
      </c>
      <c r="K33" s="181" t="n">
        <v>435</v>
      </c>
      <c r="L33" s="181" t="n">
        <v>90</v>
      </c>
      <c r="M33" s="102"/>
      <c r="N33" s="181" t="n">
        <v>512</v>
      </c>
    </row>
    <row r="34" customFormat="false" ht="23.25" hidden="false" customHeight="true" outlineLevel="0" collapsed="false">
      <c r="A34" s="183" t="s">
        <v>156</v>
      </c>
      <c r="B34" s="183"/>
      <c r="C34" s="183"/>
      <c r="D34" s="183"/>
      <c r="E34" s="102" t="n">
        <v>2671</v>
      </c>
      <c r="F34" s="102" t="n">
        <v>1317</v>
      </c>
      <c r="G34" s="102" t="n">
        <v>1354</v>
      </c>
      <c r="H34" s="105"/>
      <c r="I34" s="102" t="n">
        <v>113</v>
      </c>
      <c r="J34" s="102" t="n">
        <v>3</v>
      </c>
      <c r="K34" s="102" t="n">
        <v>110</v>
      </c>
      <c r="L34" s="102" t="n">
        <v>34</v>
      </c>
      <c r="M34" s="102"/>
      <c r="N34" s="102" t="n">
        <v>104</v>
      </c>
    </row>
    <row r="35" customFormat="false" ht="11.25" hidden="false" customHeight="true" outlineLevel="0" collapsed="false">
      <c r="A35" s="183" t="s">
        <v>157</v>
      </c>
      <c r="B35" s="183"/>
      <c r="C35" s="183"/>
      <c r="D35" s="183"/>
      <c r="E35" s="102" t="n">
        <v>9237</v>
      </c>
      <c r="F35" s="102" t="n">
        <v>4760</v>
      </c>
      <c r="G35" s="102" t="n">
        <v>4477</v>
      </c>
      <c r="H35" s="105"/>
      <c r="I35" s="102" t="n">
        <v>261</v>
      </c>
      <c r="J35" s="102" t="n">
        <v>78</v>
      </c>
      <c r="K35" s="102" t="n">
        <v>183</v>
      </c>
      <c r="L35" s="102" t="n">
        <v>31</v>
      </c>
      <c r="M35" s="102"/>
      <c r="N35" s="102" t="n">
        <v>257</v>
      </c>
    </row>
    <row r="36" customFormat="false" ht="11.25" hidden="false" customHeight="true" outlineLevel="0" collapsed="false">
      <c r="A36" s="183" t="s">
        <v>167</v>
      </c>
      <c r="B36" s="183"/>
      <c r="C36" s="183"/>
      <c r="D36" s="183"/>
      <c r="E36" s="102" t="n">
        <v>2923</v>
      </c>
      <c r="F36" s="102" t="n">
        <v>1366</v>
      </c>
      <c r="G36" s="102" t="n">
        <v>1557</v>
      </c>
      <c r="H36" s="105"/>
      <c r="I36" s="102" t="n">
        <v>151</v>
      </c>
      <c r="J36" s="102" t="n">
        <v>69</v>
      </c>
      <c r="K36" s="102" t="n">
        <v>82</v>
      </c>
      <c r="L36" s="102" t="n">
        <v>14</v>
      </c>
      <c r="M36" s="102"/>
      <c r="N36" s="102" t="n">
        <v>93</v>
      </c>
    </row>
    <row r="37" customFormat="false" ht="11.25" hidden="false" customHeight="true" outlineLevel="0" collapsed="false">
      <c r="A37" s="183" t="s">
        <v>262</v>
      </c>
      <c r="B37" s="183"/>
      <c r="C37" s="183"/>
      <c r="D37" s="183"/>
      <c r="E37" s="102" t="n">
        <v>29</v>
      </c>
      <c r="F37" s="102" t="n">
        <v>11</v>
      </c>
      <c r="G37" s="102" t="n">
        <v>18</v>
      </c>
      <c r="H37" s="105"/>
      <c r="I37" s="102" t="n">
        <v>19</v>
      </c>
      <c r="J37" s="102" t="n">
        <v>8</v>
      </c>
      <c r="K37" s="102" t="n">
        <v>11</v>
      </c>
      <c r="L37" s="102" t="n">
        <v>2</v>
      </c>
      <c r="M37" s="102"/>
      <c r="N37" s="102" t="n">
        <v>8</v>
      </c>
    </row>
    <row r="38" customFormat="false" ht="11.25" hidden="false" customHeight="true" outlineLevel="0" collapsed="false">
      <c r="A38" s="183" t="s">
        <v>260</v>
      </c>
      <c r="B38" s="183"/>
      <c r="C38" s="183"/>
      <c r="D38" s="183"/>
      <c r="E38" s="102" t="n">
        <v>1762</v>
      </c>
      <c r="F38" s="102" t="n">
        <v>818</v>
      </c>
      <c r="G38" s="102" t="n">
        <v>944</v>
      </c>
      <c r="H38" s="105"/>
      <c r="I38" s="102" t="n">
        <v>102</v>
      </c>
      <c r="J38" s="102" t="n">
        <v>53</v>
      </c>
      <c r="K38" s="102" t="n">
        <v>49</v>
      </c>
      <c r="L38" s="102" t="n">
        <v>9</v>
      </c>
      <c r="M38" s="102"/>
      <c r="N38" s="102" t="n">
        <v>50</v>
      </c>
    </row>
    <row r="39" customFormat="false" ht="23.25" hidden="false" customHeight="true" outlineLevel="0" collapsed="false">
      <c r="A39" s="156" t="s">
        <v>264</v>
      </c>
      <c r="B39" s="156"/>
      <c r="C39" s="156"/>
      <c r="D39" s="156"/>
      <c r="E39" s="102" t="n">
        <v>686</v>
      </c>
      <c r="F39" s="181" t="n">
        <v>336</v>
      </c>
      <c r="G39" s="181" t="n">
        <v>350</v>
      </c>
      <c r="H39" s="105"/>
      <c r="I39" s="102" t="n">
        <v>41</v>
      </c>
      <c r="J39" s="181" t="n">
        <v>19</v>
      </c>
      <c r="K39" s="181" t="n">
        <v>22</v>
      </c>
      <c r="L39" s="182" t="n">
        <v>10</v>
      </c>
      <c r="M39" s="102"/>
      <c r="N39" s="182" t="n">
        <v>38</v>
      </c>
    </row>
    <row r="40" customFormat="false" ht="23.25" hidden="false" customHeight="true" outlineLevel="0" collapsed="false">
      <c r="A40" s="183" t="s">
        <v>156</v>
      </c>
      <c r="B40" s="183"/>
      <c r="C40" s="183"/>
      <c r="D40" s="183"/>
      <c r="E40" s="102" t="n">
        <v>106</v>
      </c>
      <c r="F40" s="102" t="n">
        <v>60</v>
      </c>
      <c r="G40" s="102" t="n">
        <v>46</v>
      </c>
      <c r="H40" s="105"/>
      <c r="I40" s="102" t="n">
        <v>6</v>
      </c>
      <c r="J40" s="102" t="n">
        <v>0</v>
      </c>
      <c r="K40" s="102" t="n">
        <v>6</v>
      </c>
      <c r="L40" s="102" t="n">
        <v>3</v>
      </c>
      <c r="M40" s="102"/>
      <c r="N40" s="102" t="n">
        <v>6</v>
      </c>
    </row>
    <row r="41" customFormat="false" ht="11.25" hidden="false" customHeight="true" outlineLevel="0" collapsed="false">
      <c r="A41" s="183" t="s">
        <v>157</v>
      </c>
      <c r="B41" s="183"/>
      <c r="C41" s="183"/>
      <c r="D41" s="183"/>
      <c r="E41" s="102" t="n">
        <v>339</v>
      </c>
      <c r="F41" s="102" t="n">
        <v>170</v>
      </c>
      <c r="G41" s="102" t="n">
        <v>169</v>
      </c>
      <c r="H41" s="105"/>
      <c r="I41" s="102" t="n">
        <v>19</v>
      </c>
      <c r="J41" s="102" t="n">
        <v>5</v>
      </c>
      <c r="K41" s="102" t="n">
        <v>14</v>
      </c>
      <c r="L41" s="102" t="n">
        <v>3</v>
      </c>
      <c r="M41" s="102"/>
      <c r="N41" s="102" t="n">
        <v>19</v>
      </c>
    </row>
    <row r="42" customFormat="false" ht="11.25" hidden="false" customHeight="true" outlineLevel="0" collapsed="false">
      <c r="A42" s="183" t="s">
        <v>167</v>
      </c>
      <c r="B42" s="183"/>
      <c r="C42" s="183"/>
      <c r="D42" s="183"/>
      <c r="E42" s="102" t="n">
        <v>189</v>
      </c>
      <c r="F42" s="102" t="n">
        <v>89</v>
      </c>
      <c r="G42" s="102" t="n">
        <v>100</v>
      </c>
      <c r="H42" s="105"/>
      <c r="I42" s="102" t="n">
        <v>12</v>
      </c>
      <c r="J42" s="102" t="n">
        <v>11</v>
      </c>
      <c r="K42" s="102" t="n">
        <v>1</v>
      </c>
      <c r="L42" s="102" t="n">
        <v>3</v>
      </c>
      <c r="M42" s="102"/>
      <c r="N42" s="102" t="n">
        <v>10</v>
      </c>
    </row>
    <row r="43" customFormat="false" ht="11.25" hidden="false" customHeight="true" outlineLevel="0" collapsed="false">
      <c r="A43" s="183" t="s">
        <v>260</v>
      </c>
      <c r="B43" s="183"/>
      <c r="C43" s="183"/>
      <c r="D43" s="183"/>
      <c r="E43" s="102" t="n">
        <v>52</v>
      </c>
      <c r="F43" s="102" t="n">
        <v>17</v>
      </c>
      <c r="G43" s="102" t="n">
        <v>35</v>
      </c>
      <c r="H43" s="105"/>
      <c r="I43" s="102" t="n">
        <v>4</v>
      </c>
      <c r="J43" s="102" t="n">
        <v>3</v>
      </c>
      <c r="K43" s="102" t="n">
        <v>1</v>
      </c>
      <c r="L43" s="102" t="n">
        <v>1</v>
      </c>
      <c r="M43" s="102"/>
      <c r="N43" s="102" t="n">
        <v>3</v>
      </c>
    </row>
    <row r="44" customFormat="false" ht="23.25" hidden="false" customHeight="true" outlineLevel="0" collapsed="false">
      <c r="A44" s="156" t="s">
        <v>265</v>
      </c>
      <c r="B44" s="156"/>
      <c r="C44" s="156"/>
      <c r="D44" s="156"/>
      <c r="E44" s="102" t="n">
        <v>4959</v>
      </c>
      <c r="F44" s="181" t="n">
        <v>2461</v>
      </c>
      <c r="G44" s="181" t="n">
        <v>2498</v>
      </c>
      <c r="H44" s="105"/>
      <c r="I44" s="102" t="n">
        <v>185</v>
      </c>
      <c r="J44" s="181" t="n">
        <v>63</v>
      </c>
      <c r="K44" s="181" t="n">
        <v>122</v>
      </c>
      <c r="L44" s="182" t="n">
        <v>50</v>
      </c>
      <c r="M44" s="102"/>
      <c r="N44" s="182" t="n">
        <v>176</v>
      </c>
    </row>
    <row r="45" customFormat="false" ht="23.25" hidden="false" customHeight="true" outlineLevel="0" collapsed="false">
      <c r="A45" s="183" t="s">
        <v>156</v>
      </c>
      <c r="B45" s="183"/>
      <c r="C45" s="183"/>
      <c r="D45" s="183"/>
      <c r="E45" s="102" t="n">
        <v>814</v>
      </c>
      <c r="F45" s="102" t="n">
        <v>389</v>
      </c>
      <c r="G45" s="102" t="n">
        <v>425</v>
      </c>
      <c r="H45" s="105"/>
      <c r="I45" s="102" t="n">
        <v>34</v>
      </c>
      <c r="J45" s="102" t="n">
        <v>2</v>
      </c>
      <c r="K45" s="102" t="n">
        <v>32</v>
      </c>
      <c r="L45" s="102" t="n">
        <v>20</v>
      </c>
      <c r="M45" s="102"/>
      <c r="N45" s="102" t="n">
        <v>33</v>
      </c>
    </row>
    <row r="46" customFormat="false" ht="11.25" hidden="false" customHeight="true" outlineLevel="0" collapsed="false">
      <c r="A46" s="183" t="s">
        <v>157</v>
      </c>
      <c r="B46" s="183"/>
      <c r="C46" s="183"/>
      <c r="D46" s="183"/>
      <c r="E46" s="102" t="n">
        <v>2555</v>
      </c>
      <c r="F46" s="102" t="n">
        <v>1311</v>
      </c>
      <c r="G46" s="102" t="n">
        <v>1244</v>
      </c>
      <c r="H46" s="105"/>
      <c r="I46" s="102" t="n">
        <v>90</v>
      </c>
      <c r="J46" s="102" t="n">
        <v>30</v>
      </c>
      <c r="K46" s="102" t="n">
        <v>60</v>
      </c>
      <c r="L46" s="102" t="n">
        <v>18</v>
      </c>
      <c r="M46" s="102"/>
      <c r="N46" s="102" t="n">
        <v>89</v>
      </c>
    </row>
    <row r="47" customFormat="false" ht="11.25" hidden="false" customHeight="true" outlineLevel="0" collapsed="false">
      <c r="A47" s="183" t="s">
        <v>167</v>
      </c>
      <c r="B47" s="183"/>
      <c r="C47" s="183"/>
      <c r="D47" s="183"/>
      <c r="E47" s="102" t="n">
        <v>1050</v>
      </c>
      <c r="F47" s="102" t="n">
        <v>517</v>
      </c>
      <c r="G47" s="102" t="n">
        <v>533</v>
      </c>
      <c r="H47" s="105"/>
      <c r="I47" s="102" t="n">
        <v>37</v>
      </c>
      <c r="J47" s="102" t="n">
        <v>14</v>
      </c>
      <c r="K47" s="102" t="n">
        <v>23</v>
      </c>
      <c r="L47" s="102" t="n">
        <v>7</v>
      </c>
      <c r="M47" s="102"/>
      <c r="N47" s="102" t="n">
        <v>36</v>
      </c>
    </row>
    <row r="48" customFormat="false" ht="11.25" hidden="false" customHeight="true" outlineLevel="0" collapsed="false">
      <c r="A48" s="183" t="s">
        <v>260</v>
      </c>
      <c r="B48" s="183"/>
      <c r="C48" s="183"/>
      <c r="D48" s="183"/>
      <c r="E48" s="102" t="n">
        <v>540</v>
      </c>
      <c r="F48" s="102" t="n">
        <v>244</v>
      </c>
      <c r="G48" s="102" t="n">
        <v>296</v>
      </c>
      <c r="H48" s="105"/>
      <c r="I48" s="102" t="n">
        <v>24</v>
      </c>
      <c r="J48" s="102" t="n">
        <v>17</v>
      </c>
      <c r="K48" s="102" t="n">
        <v>7</v>
      </c>
      <c r="L48" s="102" t="n">
        <v>5</v>
      </c>
      <c r="M48" s="102"/>
      <c r="N48" s="102" t="n">
        <v>18</v>
      </c>
    </row>
    <row r="49" customFormat="false" ht="23.25" hidden="false" customHeight="true" outlineLevel="0" collapsed="false">
      <c r="A49" s="156" t="s">
        <v>266</v>
      </c>
      <c r="B49" s="156"/>
      <c r="C49" s="156"/>
      <c r="D49" s="156"/>
      <c r="E49" s="102" t="n">
        <v>948</v>
      </c>
      <c r="F49" s="181" t="n">
        <v>476</v>
      </c>
      <c r="G49" s="181" t="n">
        <v>472</v>
      </c>
      <c r="H49" s="105"/>
      <c r="I49" s="102" t="n">
        <v>55</v>
      </c>
      <c r="J49" s="181" t="n">
        <v>24</v>
      </c>
      <c r="K49" s="181" t="n">
        <v>31</v>
      </c>
      <c r="L49" s="182" t="n">
        <v>19</v>
      </c>
      <c r="M49" s="102"/>
      <c r="N49" s="182" t="n">
        <v>51</v>
      </c>
    </row>
    <row r="50" customFormat="false" ht="23.25" hidden="false" customHeight="true" outlineLevel="0" collapsed="false">
      <c r="A50" s="183" t="s">
        <v>156</v>
      </c>
      <c r="B50" s="183"/>
      <c r="C50" s="183"/>
      <c r="D50" s="183"/>
      <c r="E50" s="102" t="n">
        <v>154</v>
      </c>
      <c r="F50" s="102" t="n">
        <v>76</v>
      </c>
      <c r="G50" s="102" t="n">
        <v>78</v>
      </c>
      <c r="H50" s="105"/>
      <c r="I50" s="102" t="n">
        <v>10</v>
      </c>
      <c r="J50" s="102" t="n">
        <v>1</v>
      </c>
      <c r="K50" s="102" t="n">
        <v>9</v>
      </c>
      <c r="L50" s="102" t="n">
        <v>7</v>
      </c>
      <c r="M50" s="102"/>
      <c r="N50" s="102" t="n">
        <v>7</v>
      </c>
    </row>
    <row r="51" customFormat="false" ht="11.25" hidden="false" customHeight="true" outlineLevel="0" collapsed="false">
      <c r="A51" s="183" t="s">
        <v>157</v>
      </c>
      <c r="B51" s="183"/>
      <c r="C51" s="183"/>
      <c r="D51" s="183"/>
      <c r="E51" s="102" t="n">
        <v>458</v>
      </c>
      <c r="F51" s="102" t="n">
        <v>231</v>
      </c>
      <c r="G51" s="102" t="n">
        <v>227</v>
      </c>
      <c r="H51" s="105"/>
      <c r="I51" s="102" t="n">
        <v>26</v>
      </c>
      <c r="J51" s="102" t="n">
        <v>12</v>
      </c>
      <c r="K51" s="102" t="n">
        <v>14</v>
      </c>
      <c r="L51" s="102" t="n">
        <v>7</v>
      </c>
      <c r="M51" s="102"/>
      <c r="N51" s="102" t="n">
        <v>26</v>
      </c>
    </row>
    <row r="52" customFormat="false" ht="11.25" hidden="false" customHeight="true" outlineLevel="0" collapsed="false">
      <c r="A52" s="183" t="s">
        <v>167</v>
      </c>
      <c r="B52" s="183"/>
      <c r="C52" s="183"/>
      <c r="D52" s="183"/>
      <c r="E52" s="102" t="n">
        <v>219</v>
      </c>
      <c r="F52" s="102" t="n">
        <v>113</v>
      </c>
      <c r="G52" s="102" t="n">
        <v>106</v>
      </c>
      <c r="H52" s="105"/>
      <c r="I52" s="102" t="n">
        <v>12</v>
      </c>
      <c r="J52" s="102" t="n">
        <v>9</v>
      </c>
      <c r="K52" s="102" t="n">
        <v>3</v>
      </c>
      <c r="L52" s="102" t="n">
        <v>3</v>
      </c>
      <c r="M52" s="102"/>
      <c r="N52" s="102" t="n">
        <v>12</v>
      </c>
    </row>
    <row r="53" customFormat="false" ht="11.25" hidden="false" customHeight="true" outlineLevel="0" collapsed="false">
      <c r="A53" s="183" t="s">
        <v>260</v>
      </c>
      <c r="B53" s="183"/>
      <c r="C53" s="183"/>
      <c r="D53" s="183"/>
      <c r="E53" s="102" t="n">
        <v>117</v>
      </c>
      <c r="F53" s="102" t="n">
        <v>56</v>
      </c>
      <c r="G53" s="102" t="n">
        <v>61</v>
      </c>
      <c r="H53" s="105"/>
      <c r="I53" s="102" t="n">
        <v>7</v>
      </c>
      <c r="J53" s="102" t="n">
        <v>2</v>
      </c>
      <c r="K53" s="102" t="n">
        <v>5</v>
      </c>
      <c r="L53" s="102" t="n">
        <v>2</v>
      </c>
      <c r="M53" s="102"/>
      <c r="N53" s="102" t="n">
        <v>6</v>
      </c>
    </row>
    <row r="54" customFormat="false" ht="23.25" hidden="false" customHeight="true" outlineLevel="0" collapsed="false">
      <c r="A54" s="156" t="s">
        <v>267</v>
      </c>
      <c r="B54" s="156"/>
      <c r="C54" s="156"/>
      <c r="D54" s="156"/>
      <c r="E54" s="102" t="n">
        <v>3105</v>
      </c>
      <c r="F54" s="181" t="n">
        <v>1571</v>
      </c>
      <c r="G54" s="181" t="n">
        <v>1534</v>
      </c>
      <c r="H54" s="105"/>
      <c r="I54" s="102" t="n">
        <v>141</v>
      </c>
      <c r="J54" s="181" t="n">
        <v>31</v>
      </c>
      <c r="K54" s="181" t="n">
        <v>110</v>
      </c>
      <c r="L54" s="182" t="n">
        <v>38</v>
      </c>
      <c r="M54" s="102"/>
      <c r="N54" s="182" t="n">
        <v>126</v>
      </c>
    </row>
    <row r="55" customFormat="false" ht="23.25" hidden="false" customHeight="true" outlineLevel="0" collapsed="false">
      <c r="A55" s="183" t="s">
        <v>156</v>
      </c>
      <c r="B55" s="183"/>
      <c r="C55" s="183"/>
      <c r="D55" s="183"/>
      <c r="E55" s="102" t="n">
        <v>610</v>
      </c>
      <c r="F55" s="102" t="n">
        <v>322</v>
      </c>
      <c r="G55" s="102" t="n">
        <v>288</v>
      </c>
      <c r="H55" s="105"/>
      <c r="I55" s="102" t="n">
        <v>27</v>
      </c>
      <c r="J55" s="102" t="n">
        <v>0</v>
      </c>
      <c r="K55" s="102" t="n">
        <v>27</v>
      </c>
      <c r="L55" s="102" t="n">
        <v>14</v>
      </c>
      <c r="M55" s="102"/>
      <c r="N55" s="102" t="n">
        <v>24</v>
      </c>
    </row>
    <row r="56" customFormat="false" ht="11.25" hidden="false" customHeight="true" outlineLevel="0" collapsed="false">
      <c r="A56" s="183" t="s">
        <v>157</v>
      </c>
      <c r="B56" s="183"/>
      <c r="C56" s="183"/>
      <c r="D56" s="183"/>
      <c r="E56" s="102" t="n">
        <v>1547</v>
      </c>
      <c r="F56" s="102" t="n">
        <v>804</v>
      </c>
      <c r="G56" s="102" t="n">
        <v>743</v>
      </c>
      <c r="H56" s="105"/>
      <c r="I56" s="102" t="n">
        <v>55</v>
      </c>
      <c r="J56" s="102" t="n">
        <v>12</v>
      </c>
      <c r="K56" s="102" t="n">
        <v>43</v>
      </c>
      <c r="L56" s="102" t="n">
        <v>13</v>
      </c>
      <c r="M56" s="102"/>
      <c r="N56" s="102" t="n">
        <v>56</v>
      </c>
    </row>
    <row r="57" customFormat="false" ht="11.25" hidden="false" customHeight="true" outlineLevel="0" collapsed="false">
      <c r="A57" s="183" t="s">
        <v>167</v>
      </c>
      <c r="B57" s="183"/>
      <c r="C57" s="183"/>
      <c r="D57" s="183"/>
      <c r="E57" s="102" t="n">
        <v>653</v>
      </c>
      <c r="F57" s="102" t="n">
        <v>324</v>
      </c>
      <c r="G57" s="102" t="n">
        <v>329</v>
      </c>
      <c r="H57" s="105"/>
      <c r="I57" s="102" t="n">
        <v>34</v>
      </c>
      <c r="J57" s="102" t="n">
        <v>9</v>
      </c>
      <c r="K57" s="102" t="n">
        <v>25</v>
      </c>
      <c r="L57" s="102" t="n">
        <v>7</v>
      </c>
      <c r="M57" s="102"/>
      <c r="N57" s="102" t="n">
        <v>31</v>
      </c>
    </row>
    <row r="58" customFormat="false" ht="23.25" hidden="false" customHeight="true" outlineLevel="0" collapsed="false">
      <c r="A58" s="183" t="s">
        <v>260</v>
      </c>
      <c r="B58" s="183"/>
      <c r="C58" s="183"/>
      <c r="D58" s="183"/>
      <c r="E58" s="102" t="n">
        <v>295</v>
      </c>
      <c r="F58" s="102" t="n">
        <v>121</v>
      </c>
      <c r="G58" s="102" t="n">
        <v>174</v>
      </c>
      <c r="H58" s="105"/>
      <c r="I58" s="102" t="n">
        <v>25</v>
      </c>
      <c r="J58" s="102" t="n">
        <v>10</v>
      </c>
      <c r="K58" s="102" t="n">
        <v>15</v>
      </c>
      <c r="L58" s="102" t="n">
        <v>4</v>
      </c>
      <c r="M58" s="102"/>
      <c r="N58" s="102" t="n">
        <v>15</v>
      </c>
    </row>
    <row r="59" customFormat="false" ht="23.25" hidden="false" customHeight="true" outlineLevel="0" collapsed="false">
      <c r="A59" s="156" t="s">
        <v>268</v>
      </c>
      <c r="B59" s="156"/>
      <c r="C59" s="156"/>
      <c r="D59" s="156"/>
      <c r="E59" s="102" t="n">
        <v>396</v>
      </c>
      <c r="F59" s="181" t="n">
        <v>213</v>
      </c>
      <c r="G59" s="181" t="n">
        <v>183</v>
      </c>
      <c r="H59" s="105"/>
      <c r="I59" s="102" t="n">
        <v>25</v>
      </c>
      <c r="J59" s="102" t="n">
        <v>9</v>
      </c>
      <c r="K59" s="102" t="n">
        <v>16</v>
      </c>
      <c r="L59" s="182" t="n">
        <v>13</v>
      </c>
      <c r="M59" s="102"/>
      <c r="N59" s="182" t="n">
        <v>21</v>
      </c>
    </row>
    <row r="60" customFormat="false" ht="23.25" hidden="false" customHeight="true" outlineLevel="0" collapsed="false">
      <c r="A60" s="183" t="s">
        <v>156</v>
      </c>
      <c r="B60" s="183"/>
      <c r="C60" s="183"/>
      <c r="D60" s="183"/>
      <c r="E60" s="102" t="n">
        <v>88</v>
      </c>
      <c r="F60" s="102" t="n">
        <v>52</v>
      </c>
      <c r="G60" s="102" t="n">
        <v>36</v>
      </c>
      <c r="H60" s="105"/>
      <c r="I60" s="102" t="n">
        <v>6</v>
      </c>
      <c r="J60" s="102" t="n">
        <v>1</v>
      </c>
      <c r="K60" s="102" t="n">
        <v>5</v>
      </c>
      <c r="L60" s="102" t="n">
        <v>5</v>
      </c>
      <c r="M60" s="102"/>
      <c r="N60" s="102" t="n">
        <v>6</v>
      </c>
    </row>
    <row r="61" customFormat="false" ht="11.25" hidden="false" customHeight="true" outlineLevel="0" collapsed="false">
      <c r="A61" s="183" t="s">
        <v>157</v>
      </c>
      <c r="B61" s="183"/>
      <c r="C61" s="183"/>
      <c r="D61" s="183"/>
      <c r="E61" s="102" t="n">
        <v>229</v>
      </c>
      <c r="F61" s="102" t="n">
        <v>117</v>
      </c>
      <c r="G61" s="102" t="n">
        <v>112</v>
      </c>
      <c r="H61" s="105"/>
      <c r="I61" s="102" t="n">
        <v>11</v>
      </c>
      <c r="J61" s="102" t="n">
        <v>2</v>
      </c>
      <c r="K61" s="102" t="n">
        <v>9</v>
      </c>
      <c r="L61" s="102" t="n">
        <v>6</v>
      </c>
      <c r="M61" s="102"/>
      <c r="N61" s="102" t="n">
        <v>10</v>
      </c>
    </row>
    <row r="62" customFormat="false" ht="11.25" hidden="false" customHeight="true" outlineLevel="0" collapsed="false">
      <c r="A62" s="183" t="s">
        <v>167</v>
      </c>
      <c r="B62" s="183"/>
      <c r="C62" s="183"/>
      <c r="D62" s="183"/>
      <c r="E62" s="102" t="n">
        <v>79</v>
      </c>
      <c r="F62" s="102" t="n">
        <v>44</v>
      </c>
      <c r="G62" s="102" t="n">
        <v>35</v>
      </c>
      <c r="H62" s="105"/>
      <c r="I62" s="102" t="n">
        <v>8</v>
      </c>
      <c r="J62" s="102" t="n">
        <v>6</v>
      </c>
      <c r="K62" s="102" t="n">
        <v>2</v>
      </c>
      <c r="L62" s="102" t="n">
        <v>2</v>
      </c>
      <c r="M62" s="102"/>
      <c r="N62" s="102" t="n">
        <v>5</v>
      </c>
    </row>
    <row r="63" customFormat="false" ht="23.25" hidden="false" customHeight="true" outlineLevel="0" collapsed="false">
      <c r="A63" s="184" t="s">
        <v>124</v>
      </c>
      <c r="B63" s="184"/>
      <c r="C63" s="184"/>
      <c r="D63" s="184"/>
      <c r="E63" s="102" t="n">
        <v>17311</v>
      </c>
      <c r="F63" s="181" t="n">
        <v>8733</v>
      </c>
      <c r="G63" s="181" t="n">
        <v>8578</v>
      </c>
      <c r="H63" s="105"/>
      <c r="I63" s="102" t="n">
        <v>644</v>
      </c>
      <c r="J63" s="181" t="n">
        <v>233</v>
      </c>
      <c r="K63" s="181" t="n">
        <v>411</v>
      </c>
      <c r="L63" s="182" t="n">
        <v>177</v>
      </c>
      <c r="M63" s="102"/>
      <c r="N63" s="182" t="n">
        <v>579</v>
      </c>
    </row>
    <row r="64" customFormat="false" ht="23.25" hidden="false" customHeight="true" outlineLevel="0" collapsed="false">
      <c r="A64" s="183" t="s">
        <v>156</v>
      </c>
      <c r="B64" s="183"/>
      <c r="C64" s="183"/>
      <c r="D64" s="183"/>
      <c r="E64" s="102" t="n">
        <v>2844</v>
      </c>
      <c r="F64" s="102" t="n">
        <v>1433</v>
      </c>
      <c r="G64" s="102" t="n">
        <v>1411</v>
      </c>
      <c r="H64" s="105"/>
      <c r="I64" s="102" t="n">
        <v>124</v>
      </c>
      <c r="J64" s="102" t="n">
        <v>7</v>
      </c>
      <c r="K64" s="102" t="n">
        <v>117</v>
      </c>
      <c r="L64" s="102" t="n">
        <v>68</v>
      </c>
      <c r="M64" s="102"/>
      <c r="N64" s="102" t="n">
        <v>111</v>
      </c>
    </row>
    <row r="65" customFormat="false" ht="11.25" hidden="false" customHeight="true" outlineLevel="0" collapsed="false">
      <c r="A65" s="183" t="s">
        <v>157</v>
      </c>
      <c r="B65" s="183"/>
      <c r="C65" s="183"/>
      <c r="D65" s="183"/>
      <c r="E65" s="102" t="n">
        <v>10151</v>
      </c>
      <c r="F65" s="102" t="n">
        <v>5156</v>
      </c>
      <c r="G65" s="102" t="n">
        <v>4995</v>
      </c>
      <c r="H65" s="105"/>
      <c r="I65" s="102" t="n">
        <v>311</v>
      </c>
      <c r="J65" s="102" t="n">
        <v>127</v>
      </c>
      <c r="K65" s="102" t="n">
        <v>184</v>
      </c>
      <c r="L65" s="102" t="n">
        <v>71</v>
      </c>
      <c r="M65" s="102"/>
      <c r="N65" s="102" t="n">
        <v>298</v>
      </c>
    </row>
    <row r="66" customFormat="false" ht="11.25" hidden="false" customHeight="true" outlineLevel="0" collapsed="false">
      <c r="A66" s="183" t="s">
        <v>167</v>
      </c>
      <c r="B66" s="183"/>
      <c r="C66" s="183"/>
      <c r="D66" s="183"/>
      <c r="E66" s="102" t="n">
        <v>3150</v>
      </c>
      <c r="F66" s="102" t="n">
        <v>1574</v>
      </c>
      <c r="G66" s="102" t="n">
        <v>1576</v>
      </c>
      <c r="H66" s="105"/>
      <c r="I66" s="102" t="n">
        <v>144</v>
      </c>
      <c r="J66" s="102" t="n">
        <v>65</v>
      </c>
      <c r="K66" s="102" t="n">
        <v>79</v>
      </c>
      <c r="L66" s="102" t="n">
        <v>26</v>
      </c>
      <c r="M66" s="102"/>
      <c r="N66" s="102" t="n">
        <v>121</v>
      </c>
    </row>
    <row r="67" customFormat="false" ht="11.25" hidden="false" customHeight="true" outlineLevel="0" collapsed="false">
      <c r="A67" s="183" t="s">
        <v>260</v>
      </c>
      <c r="B67" s="183"/>
      <c r="C67" s="183"/>
      <c r="D67" s="183"/>
      <c r="E67" s="102" t="n">
        <v>1166</v>
      </c>
      <c r="F67" s="102" t="n">
        <v>570</v>
      </c>
      <c r="G67" s="102" t="n">
        <v>596</v>
      </c>
      <c r="H67" s="105"/>
      <c r="I67" s="102" t="n">
        <v>65</v>
      </c>
      <c r="J67" s="102" t="n">
        <v>34</v>
      </c>
      <c r="K67" s="102" t="n">
        <v>31</v>
      </c>
      <c r="L67" s="102" t="n">
        <v>12</v>
      </c>
      <c r="M67" s="102"/>
      <c r="N67" s="102" t="n">
        <v>49</v>
      </c>
    </row>
    <row r="68" customFormat="false" ht="23.25" hidden="false" customHeight="true" outlineLevel="0" collapsed="false">
      <c r="A68" s="185" t="s">
        <v>269</v>
      </c>
      <c r="B68" s="185"/>
      <c r="C68" s="185"/>
      <c r="D68" s="185"/>
      <c r="E68" s="102" t="n">
        <v>458</v>
      </c>
      <c r="F68" s="181" t="n">
        <v>224</v>
      </c>
      <c r="G68" s="181" t="n">
        <v>234</v>
      </c>
      <c r="H68" s="105"/>
      <c r="I68" s="102" t="n">
        <v>24</v>
      </c>
      <c r="J68" s="181" t="n">
        <v>9</v>
      </c>
      <c r="K68" s="181" t="n">
        <v>15</v>
      </c>
      <c r="L68" s="182" t="n">
        <v>4</v>
      </c>
      <c r="M68" s="102"/>
      <c r="N68" s="182" t="n">
        <v>24</v>
      </c>
    </row>
    <row r="69" customFormat="false" ht="23.25" hidden="false" customHeight="true" outlineLevel="0" collapsed="false">
      <c r="A69" s="183" t="s">
        <v>156</v>
      </c>
      <c r="B69" s="183"/>
      <c r="C69" s="183"/>
      <c r="D69" s="183"/>
      <c r="E69" s="102" t="n">
        <v>42</v>
      </c>
      <c r="F69" s="102" t="n">
        <v>22</v>
      </c>
      <c r="G69" s="102" t="n">
        <v>20</v>
      </c>
      <c r="H69" s="105"/>
      <c r="I69" s="102" t="n">
        <v>3</v>
      </c>
      <c r="J69" s="102" t="n">
        <v>0</v>
      </c>
      <c r="K69" s="102" t="n">
        <v>3</v>
      </c>
      <c r="L69" s="102" t="n">
        <v>1</v>
      </c>
      <c r="M69" s="102"/>
      <c r="N69" s="102" t="n">
        <v>3</v>
      </c>
    </row>
    <row r="70" customFormat="false" ht="11.25" hidden="false" customHeight="true" outlineLevel="0" collapsed="false">
      <c r="A70" s="183" t="s">
        <v>157</v>
      </c>
      <c r="B70" s="183"/>
      <c r="C70" s="183"/>
      <c r="D70" s="183"/>
      <c r="E70" s="102" t="n">
        <v>253</v>
      </c>
      <c r="F70" s="102" t="n">
        <v>127</v>
      </c>
      <c r="G70" s="102" t="n">
        <v>126</v>
      </c>
      <c r="H70" s="105"/>
      <c r="I70" s="102" t="n">
        <v>12</v>
      </c>
      <c r="J70" s="102" t="n">
        <v>5</v>
      </c>
      <c r="K70" s="102" t="n">
        <v>7</v>
      </c>
      <c r="L70" s="102" t="n">
        <v>1</v>
      </c>
      <c r="M70" s="102"/>
      <c r="N70" s="102" t="n">
        <v>12</v>
      </c>
    </row>
    <row r="71" customFormat="false" ht="11.25" hidden="false" customHeight="true" outlineLevel="0" collapsed="false">
      <c r="A71" s="183" t="s">
        <v>167</v>
      </c>
      <c r="B71" s="183"/>
      <c r="C71" s="183"/>
      <c r="D71" s="183"/>
      <c r="E71" s="102" t="n">
        <v>105</v>
      </c>
      <c r="F71" s="102" t="n">
        <v>50</v>
      </c>
      <c r="G71" s="102" t="n">
        <v>55</v>
      </c>
      <c r="H71" s="105"/>
      <c r="I71" s="102" t="n">
        <v>6</v>
      </c>
      <c r="J71" s="102" t="n">
        <v>2</v>
      </c>
      <c r="K71" s="102" t="n">
        <v>4</v>
      </c>
      <c r="L71" s="102" t="n">
        <v>1</v>
      </c>
      <c r="M71" s="102"/>
      <c r="N71" s="102" t="n">
        <v>6</v>
      </c>
    </row>
    <row r="72" customFormat="false" ht="11.25" hidden="false" customHeight="true" outlineLevel="0" collapsed="false">
      <c r="A72" s="183" t="s">
        <v>260</v>
      </c>
      <c r="B72" s="183"/>
      <c r="C72" s="183"/>
      <c r="D72" s="183"/>
      <c r="E72" s="102" t="n">
        <v>58</v>
      </c>
      <c r="F72" s="102" t="n">
        <v>25</v>
      </c>
      <c r="G72" s="102" t="n">
        <v>33</v>
      </c>
      <c r="H72" s="105"/>
      <c r="I72" s="102" t="n">
        <v>3</v>
      </c>
      <c r="J72" s="102" t="n">
        <v>2</v>
      </c>
      <c r="K72" s="102" t="n">
        <v>1</v>
      </c>
      <c r="L72" s="102" t="n">
        <v>1</v>
      </c>
      <c r="M72" s="102"/>
      <c r="N72" s="102" t="n">
        <v>3</v>
      </c>
    </row>
    <row r="73" customFormat="false" ht="23.25" hidden="false" customHeight="true" outlineLevel="0" collapsed="false">
      <c r="A73" s="156" t="s">
        <v>270</v>
      </c>
      <c r="B73" s="156"/>
      <c r="C73" s="156"/>
      <c r="D73" s="156"/>
      <c r="E73" s="102" t="n">
        <v>1280</v>
      </c>
      <c r="F73" s="181" t="n">
        <v>621</v>
      </c>
      <c r="G73" s="181" t="n">
        <v>659</v>
      </c>
      <c r="H73" s="105"/>
      <c r="I73" s="102" t="n">
        <v>54</v>
      </c>
      <c r="J73" s="181" t="n">
        <v>20</v>
      </c>
      <c r="K73" s="181" t="n">
        <v>34</v>
      </c>
      <c r="L73" s="182" t="n">
        <v>12</v>
      </c>
      <c r="M73" s="102"/>
      <c r="N73" s="182" t="n">
        <v>53</v>
      </c>
    </row>
    <row r="74" customFormat="false" ht="23.25" hidden="false" customHeight="true" outlineLevel="0" collapsed="false">
      <c r="A74" s="183" t="s">
        <v>156</v>
      </c>
      <c r="B74" s="183"/>
      <c r="C74" s="183"/>
      <c r="D74" s="183"/>
      <c r="E74" s="102" t="n">
        <v>209</v>
      </c>
      <c r="F74" s="102" t="n">
        <v>110</v>
      </c>
      <c r="G74" s="102" t="n">
        <v>99</v>
      </c>
      <c r="H74" s="105"/>
      <c r="I74" s="102" t="n">
        <v>9</v>
      </c>
      <c r="J74" s="102" t="n">
        <v>0</v>
      </c>
      <c r="K74" s="102" t="n">
        <v>9</v>
      </c>
      <c r="L74" s="102" t="n">
        <v>4</v>
      </c>
      <c r="M74" s="102"/>
      <c r="N74" s="102" t="n">
        <v>9</v>
      </c>
    </row>
    <row r="75" customFormat="false" ht="11.25" hidden="false" customHeight="true" outlineLevel="0" collapsed="false">
      <c r="A75" s="183" t="s">
        <v>157</v>
      </c>
      <c r="B75" s="183"/>
      <c r="C75" s="183"/>
      <c r="D75" s="183"/>
      <c r="E75" s="102" t="n">
        <v>698</v>
      </c>
      <c r="F75" s="102" t="n">
        <v>335</v>
      </c>
      <c r="G75" s="102" t="n">
        <v>363</v>
      </c>
      <c r="H75" s="105"/>
      <c r="I75" s="102" t="n">
        <v>26</v>
      </c>
      <c r="J75" s="102" t="n">
        <v>11</v>
      </c>
      <c r="K75" s="102" t="n">
        <v>15</v>
      </c>
      <c r="L75" s="102" t="n">
        <v>4</v>
      </c>
      <c r="M75" s="102"/>
      <c r="N75" s="102" t="n">
        <v>26</v>
      </c>
    </row>
    <row r="76" customFormat="false" ht="11.25" hidden="false" customHeight="true" outlineLevel="0" collapsed="false">
      <c r="A76" s="183" t="s">
        <v>167</v>
      </c>
      <c r="B76" s="183"/>
      <c r="C76" s="183"/>
      <c r="D76" s="183"/>
      <c r="E76" s="102" t="n">
        <v>283</v>
      </c>
      <c r="F76" s="102" t="n">
        <v>138</v>
      </c>
      <c r="G76" s="102" t="n">
        <v>145</v>
      </c>
      <c r="H76" s="105"/>
      <c r="I76" s="102" t="n">
        <v>14</v>
      </c>
      <c r="J76" s="102" t="n">
        <v>6</v>
      </c>
      <c r="K76" s="102" t="n">
        <v>8</v>
      </c>
      <c r="L76" s="102" t="n">
        <v>3</v>
      </c>
      <c r="M76" s="102"/>
      <c r="N76" s="102" t="n">
        <v>15</v>
      </c>
    </row>
    <row r="77" customFormat="false" ht="11.25" hidden="false" customHeight="true" outlineLevel="0" collapsed="false">
      <c r="A77" s="183" t="s">
        <v>260</v>
      </c>
      <c r="B77" s="183"/>
      <c r="C77" s="183"/>
      <c r="D77" s="183"/>
      <c r="E77" s="102" t="n">
        <v>90</v>
      </c>
      <c r="F77" s="102" t="n">
        <v>38</v>
      </c>
      <c r="G77" s="102" t="n">
        <v>52</v>
      </c>
      <c r="H77" s="105"/>
      <c r="I77" s="102" t="n">
        <v>5</v>
      </c>
      <c r="J77" s="102" t="n">
        <v>3</v>
      </c>
      <c r="K77" s="102" t="n">
        <v>2</v>
      </c>
      <c r="L77" s="102" t="n">
        <v>1</v>
      </c>
      <c r="M77" s="102"/>
      <c r="N77" s="102" t="n">
        <v>3</v>
      </c>
    </row>
    <row r="78" customFormat="false" ht="23.25" hidden="false" customHeight="true" outlineLevel="0" collapsed="false">
      <c r="A78" s="156" t="s">
        <v>271</v>
      </c>
      <c r="B78" s="156"/>
      <c r="C78" s="156"/>
      <c r="D78" s="156"/>
      <c r="E78" s="102" t="n">
        <v>4549</v>
      </c>
      <c r="F78" s="181" t="n">
        <v>2304</v>
      </c>
      <c r="G78" s="181" t="n">
        <v>2245</v>
      </c>
      <c r="H78" s="105"/>
      <c r="I78" s="102" t="n">
        <v>170</v>
      </c>
      <c r="J78" s="181" t="n">
        <v>60</v>
      </c>
      <c r="K78" s="181" t="n">
        <v>110</v>
      </c>
      <c r="L78" s="182" t="n">
        <v>16</v>
      </c>
      <c r="M78" s="102"/>
      <c r="N78" s="182" t="n">
        <v>135</v>
      </c>
    </row>
    <row r="79" customFormat="false" ht="23.25" hidden="false" customHeight="true" outlineLevel="0" collapsed="false">
      <c r="A79" s="183" t="s">
        <v>156</v>
      </c>
      <c r="B79" s="183"/>
      <c r="C79" s="183"/>
      <c r="D79" s="183"/>
      <c r="E79" s="102" t="n">
        <v>724</v>
      </c>
      <c r="F79" s="102" t="n">
        <v>385</v>
      </c>
      <c r="G79" s="102" t="n">
        <v>339</v>
      </c>
      <c r="H79" s="105"/>
      <c r="I79" s="102" t="n">
        <v>27</v>
      </c>
      <c r="J79" s="102" t="n">
        <v>2</v>
      </c>
      <c r="K79" s="102" t="n">
        <v>25</v>
      </c>
      <c r="L79" s="102" t="n">
        <v>7</v>
      </c>
      <c r="M79" s="102"/>
      <c r="N79" s="102" t="n">
        <v>27</v>
      </c>
    </row>
    <row r="80" customFormat="false" ht="11.25" hidden="false" customHeight="true" outlineLevel="0" collapsed="false">
      <c r="A80" s="183" t="s">
        <v>157</v>
      </c>
      <c r="B80" s="183"/>
      <c r="C80" s="183"/>
      <c r="D80" s="183"/>
      <c r="E80" s="102" t="n">
        <v>2480</v>
      </c>
      <c r="F80" s="102" t="n">
        <v>1269</v>
      </c>
      <c r="G80" s="102" t="n">
        <v>1211</v>
      </c>
      <c r="H80" s="105"/>
      <c r="I80" s="102" t="n">
        <v>73</v>
      </c>
      <c r="J80" s="102" t="n">
        <v>21</v>
      </c>
      <c r="K80" s="102" t="n">
        <v>52</v>
      </c>
      <c r="L80" s="102" t="n">
        <v>6</v>
      </c>
      <c r="M80" s="102"/>
      <c r="N80" s="102" t="n">
        <v>70</v>
      </c>
    </row>
    <row r="81" customFormat="false" ht="11.25" hidden="false" customHeight="true" outlineLevel="0" collapsed="false">
      <c r="A81" s="183" t="s">
        <v>167</v>
      </c>
      <c r="B81" s="183"/>
      <c r="C81" s="183"/>
      <c r="D81" s="183"/>
      <c r="E81" s="102" t="n">
        <v>663</v>
      </c>
      <c r="F81" s="102" t="n">
        <v>346</v>
      </c>
      <c r="G81" s="102" t="n">
        <v>317</v>
      </c>
      <c r="H81" s="105"/>
      <c r="I81" s="102" t="n">
        <v>45</v>
      </c>
      <c r="J81" s="102" t="n">
        <v>22</v>
      </c>
      <c r="K81" s="102" t="n">
        <v>23</v>
      </c>
      <c r="L81" s="102" t="n">
        <v>2</v>
      </c>
      <c r="M81" s="102"/>
      <c r="N81" s="102" t="n">
        <v>22</v>
      </c>
    </row>
    <row r="82" customFormat="false" ht="11.25" hidden="false" customHeight="true" outlineLevel="0" collapsed="false">
      <c r="A82" s="183" t="s">
        <v>260</v>
      </c>
      <c r="B82" s="183"/>
      <c r="C82" s="183"/>
      <c r="D82" s="183"/>
      <c r="E82" s="102" t="n">
        <v>682</v>
      </c>
      <c r="F82" s="102" t="n">
        <v>304</v>
      </c>
      <c r="G82" s="102" t="n">
        <v>378</v>
      </c>
      <c r="H82" s="105"/>
      <c r="I82" s="102" t="n">
        <v>25</v>
      </c>
      <c r="J82" s="102" t="n">
        <v>15</v>
      </c>
      <c r="K82" s="102" t="n">
        <v>10</v>
      </c>
      <c r="L82" s="102" t="n">
        <v>1</v>
      </c>
      <c r="M82" s="102"/>
      <c r="N82" s="102" t="n">
        <v>16</v>
      </c>
    </row>
    <row r="83" customFormat="false" ht="23.25" hidden="false" customHeight="true" outlineLevel="0" collapsed="false">
      <c r="A83" s="156" t="s">
        <v>272</v>
      </c>
      <c r="B83" s="156"/>
      <c r="C83" s="156"/>
      <c r="D83" s="156"/>
      <c r="E83" s="102" t="n">
        <v>1821</v>
      </c>
      <c r="F83" s="181" t="n">
        <v>913</v>
      </c>
      <c r="G83" s="181" t="n">
        <v>908</v>
      </c>
      <c r="H83" s="105"/>
      <c r="I83" s="102" t="n">
        <v>73</v>
      </c>
      <c r="J83" s="181" t="n">
        <v>26</v>
      </c>
      <c r="K83" s="181" t="n">
        <v>47</v>
      </c>
      <c r="L83" s="182" t="n">
        <v>19</v>
      </c>
      <c r="M83" s="102"/>
      <c r="N83" s="182" t="n">
        <v>72</v>
      </c>
    </row>
    <row r="84" customFormat="false" ht="23.25" hidden="false" customHeight="true" outlineLevel="0" collapsed="false">
      <c r="A84" s="183" t="s">
        <v>156</v>
      </c>
      <c r="B84" s="183"/>
      <c r="C84" s="183"/>
      <c r="D84" s="183"/>
      <c r="E84" s="102" t="n">
        <v>328</v>
      </c>
      <c r="F84" s="102" t="n">
        <v>166</v>
      </c>
      <c r="G84" s="102" t="n">
        <v>162</v>
      </c>
      <c r="H84" s="105"/>
      <c r="I84" s="102" t="n">
        <v>16</v>
      </c>
      <c r="J84" s="102" t="n">
        <v>2</v>
      </c>
      <c r="K84" s="102" t="n">
        <v>14</v>
      </c>
      <c r="L84" s="102" t="n">
        <v>8</v>
      </c>
      <c r="M84" s="102"/>
      <c r="N84" s="102" t="n">
        <v>15</v>
      </c>
    </row>
    <row r="85" customFormat="false" ht="11.25" hidden="false" customHeight="true" outlineLevel="0" collapsed="false">
      <c r="A85" s="183" t="s">
        <v>157</v>
      </c>
      <c r="B85" s="183"/>
      <c r="C85" s="183"/>
      <c r="D85" s="183"/>
      <c r="E85" s="102" t="n">
        <v>883</v>
      </c>
      <c r="F85" s="102" t="n">
        <v>447</v>
      </c>
      <c r="G85" s="102" t="n">
        <v>436</v>
      </c>
      <c r="H85" s="105"/>
      <c r="I85" s="102" t="n">
        <v>35</v>
      </c>
      <c r="J85" s="102" t="n">
        <v>13</v>
      </c>
      <c r="K85" s="102" t="n">
        <v>22</v>
      </c>
      <c r="L85" s="102" t="n">
        <v>6</v>
      </c>
      <c r="M85" s="102"/>
      <c r="N85" s="102" t="n">
        <v>35</v>
      </c>
    </row>
    <row r="86" customFormat="false" ht="11.25" hidden="false" customHeight="true" outlineLevel="0" collapsed="false">
      <c r="A86" s="183" t="s">
        <v>167</v>
      </c>
      <c r="B86" s="183"/>
      <c r="C86" s="183"/>
      <c r="D86" s="183"/>
      <c r="E86" s="102" t="n">
        <v>346</v>
      </c>
      <c r="F86" s="102" t="n">
        <v>186</v>
      </c>
      <c r="G86" s="102" t="n">
        <v>160</v>
      </c>
      <c r="H86" s="105"/>
      <c r="I86" s="102" t="n">
        <v>16</v>
      </c>
      <c r="J86" s="102" t="n">
        <v>8</v>
      </c>
      <c r="K86" s="102" t="n">
        <v>8</v>
      </c>
      <c r="L86" s="102" t="n">
        <v>4</v>
      </c>
      <c r="M86" s="102"/>
      <c r="N86" s="102" t="n">
        <v>16</v>
      </c>
    </row>
    <row r="87" customFormat="false" ht="11.25" hidden="false" customHeight="true" outlineLevel="0" collapsed="false">
      <c r="A87" s="183" t="s">
        <v>260</v>
      </c>
      <c r="B87" s="183"/>
      <c r="C87" s="183"/>
      <c r="D87" s="183"/>
      <c r="E87" s="102" t="n">
        <v>264</v>
      </c>
      <c r="F87" s="102" t="n">
        <v>114</v>
      </c>
      <c r="G87" s="102" t="n">
        <v>150</v>
      </c>
      <c r="H87" s="105"/>
      <c r="I87" s="102" t="n">
        <v>6</v>
      </c>
      <c r="J87" s="102" t="n">
        <v>3</v>
      </c>
      <c r="K87" s="102" t="n">
        <v>3</v>
      </c>
      <c r="L87" s="102" t="n">
        <v>1</v>
      </c>
      <c r="M87" s="102"/>
      <c r="N87" s="102" t="n">
        <v>6</v>
      </c>
    </row>
    <row r="88" customFormat="false" ht="23.25" hidden="false" customHeight="true" outlineLevel="0" collapsed="false">
      <c r="A88" s="156" t="s">
        <v>273</v>
      </c>
      <c r="B88" s="156"/>
      <c r="C88" s="156"/>
      <c r="D88" s="156"/>
      <c r="E88" s="102" t="n">
        <v>25058</v>
      </c>
      <c r="F88" s="102" t="n">
        <v>12738</v>
      </c>
      <c r="G88" s="102" t="n">
        <v>12320</v>
      </c>
      <c r="H88" s="105"/>
      <c r="I88" s="102" t="n">
        <v>883</v>
      </c>
      <c r="J88" s="102" t="n">
        <v>214</v>
      </c>
      <c r="K88" s="102" t="n">
        <v>669</v>
      </c>
      <c r="L88" s="182" t="n">
        <v>112</v>
      </c>
      <c r="M88" s="102"/>
      <c r="N88" s="182" t="n">
        <v>711</v>
      </c>
    </row>
    <row r="89" customFormat="false" ht="23.25" hidden="false" customHeight="true" outlineLevel="0" collapsed="false">
      <c r="A89" s="183" t="s">
        <v>156</v>
      </c>
      <c r="B89" s="183"/>
      <c r="C89" s="183"/>
      <c r="D89" s="183"/>
      <c r="E89" s="102" t="n">
        <v>4840</v>
      </c>
      <c r="F89" s="102" t="n">
        <v>2424</v>
      </c>
      <c r="G89" s="102" t="n">
        <v>2416</v>
      </c>
      <c r="H89" s="105"/>
      <c r="I89" s="102" t="n">
        <v>195</v>
      </c>
      <c r="J89" s="102" t="n">
        <v>1</v>
      </c>
      <c r="K89" s="102" t="n">
        <v>194</v>
      </c>
      <c r="L89" s="102" t="n">
        <v>55</v>
      </c>
      <c r="M89" s="102"/>
      <c r="N89" s="102" t="n">
        <v>193</v>
      </c>
    </row>
    <row r="90" customFormat="false" ht="11.25" hidden="false" customHeight="true" outlineLevel="0" collapsed="false">
      <c r="A90" s="183" t="s">
        <v>157</v>
      </c>
      <c r="B90" s="183"/>
      <c r="C90" s="183"/>
      <c r="D90" s="183"/>
      <c r="E90" s="102" t="n">
        <v>13213</v>
      </c>
      <c r="F90" s="102" t="n">
        <v>6785</v>
      </c>
      <c r="G90" s="102" t="n">
        <v>6428</v>
      </c>
      <c r="H90" s="105"/>
      <c r="I90" s="102" t="n">
        <v>327</v>
      </c>
      <c r="J90" s="102" t="n">
        <v>61</v>
      </c>
      <c r="K90" s="102" t="n">
        <v>266</v>
      </c>
      <c r="L90" s="102" t="n">
        <v>30</v>
      </c>
      <c r="M90" s="102"/>
      <c r="N90" s="102" t="n">
        <v>326</v>
      </c>
    </row>
    <row r="91" customFormat="false" ht="11.25" hidden="false" customHeight="true" outlineLevel="0" collapsed="false">
      <c r="A91" s="183" t="s">
        <v>167</v>
      </c>
      <c r="B91" s="183"/>
      <c r="C91" s="183"/>
      <c r="D91" s="183"/>
      <c r="E91" s="102" t="n">
        <v>4668</v>
      </c>
      <c r="F91" s="102" t="n">
        <v>2413</v>
      </c>
      <c r="G91" s="102" t="n">
        <v>2255</v>
      </c>
      <c r="H91" s="105"/>
      <c r="I91" s="102" t="n">
        <v>238</v>
      </c>
      <c r="J91" s="102" t="n">
        <v>93</v>
      </c>
      <c r="K91" s="102" t="n">
        <v>145</v>
      </c>
      <c r="L91" s="102" t="n">
        <v>18</v>
      </c>
      <c r="M91" s="102"/>
      <c r="N91" s="102" t="n">
        <v>135</v>
      </c>
    </row>
    <row r="92" customFormat="false" ht="11.25" hidden="false" customHeight="true" outlineLevel="0" collapsed="false">
      <c r="A92" s="183" t="s">
        <v>260</v>
      </c>
      <c r="B92" s="183"/>
      <c r="C92" s="183"/>
      <c r="D92" s="183"/>
      <c r="E92" s="102" t="n">
        <v>2337</v>
      </c>
      <c r="F92" s="102" t="n">
        <v>1116</v>
      </c>
      <c r="G92" s="102" t="n">
        <v>1221</v>
      </c>
      <c r="H92" s="105"/>
      <c r="I92" s="102" t="n">
        <v>123</v>
      </c>
      <c r="J92" s="102" t="n">
        <v>59</v>
      </c>
      <c r="K92" s="102" t="n">
        <v>64</v>
      </c>
      <c r="L92" s="102" t="n">
        <v>9</v>
      </c>
      <c r="M92" s="102"/>
      <c r="N92" s="102" t="n">
        <v>57</v>
      </c>
    </row>
    <row r="93" customFormat="false" ht="23.25" hidden="false" customHeight="true" outlineLevel="0" collapsed="false">
      <c r="A93" s="156" t="s">
        <v>274</v>
      </c>
      <c r="B93" s="156"/>
      <c r="C93" s="156"/>
      <c r="D93" s="156"/>
      <c r="E93" s="102" t="n">
        <v>2094</v>
      </c>
      <c r="F93" s="181" t="n">
        <v>1075</v>
      </c>
      <c r="G93" s="181" t="n">
        <v>1019</v>
      </c>
      <c r="H93" s="105"/>
      <c r="I93" s="102" t="n">
        <v>114</v>
      </c>
      <c r="J93" s="181" t="n">
        <v>30</v>
      </c>
      <c r="K93" s="181" t="n">
        <v>84</v>
      </c>
      <c r="L93" s="182" t="n">
        <v>52</v>
      </c>
      <c r="M93" s="102"/>
      <c r="N93" s="182" t="n">
        <v>105</v>
      </c>
    </row>
    <row r="94" customFormat="false" ht="23.25" hidden="false" customHeight="true" outlineLevel="0" collapsed="false">
      <c r="A94" s="183" t="s">
        <v>156</v>
      </c>
      <c r="B94" s="183"/>
      <c r="C94" s="183"/>
      <c r="D94" s="183"/>
      <c r="E94" s="102" t="n">
        <v>476</v>
      </c>
      <c r="F94" s="102" t="n">
        <v>254</v>
      </c>
      <c r="G94" s="102" t="n">
        <v>222</v>
      </c>
      <c r="H94" s="105"/>
      <c r="I94" s="102" t="n">
        <v>29</v>
      </c>
      <c r="J94" s="102" t="n">
        <v>0</v>
      </c>
      <c r="K94" s="102" t="n">
        <v>29</v>
      </c>
      <c r="L94" s="102" t="n">
        <v>21</v>
      </c>
      <c r="M94" s="102"/>
      <c r="N94" s="102" t="n">
        <v>25</v>
      </c>
    </row>
    <row r="95" customFormat="false" ht="11.25" hidden="false" customHeight="true" outlineLevel="0" collapsed="false">
      <c r="A95" s="183" t="s">
        <v>157</v>
      </c>
      <c r="B95" s="183"/>
      <c r="C95" s="183"/>
      <c r="D95" s="183"/>
      <c r="E95" s="102" t="n">
        <v>1100</v>
      </c>
      <c r="F95" s="102" t="n">
        <v>582</v>
      </c>
      <c r="G95" s="102" t="n">
        <v>518</v>
      </c>
      <c r="H95" s="105"/>
      <c r="I95" s="102" t="n">
        <v>51</v>
      </c>
      <c r="J95" s="102" t="n">
        <v>15</v>
      </c>
      <c r="K95" s="102" t="n">
        <v>36</v>
      </c>
      <c r="L95" s="102" t="n">
        <v>22</v>
      </c>
      <c r="M95" s="102"/>
      <c r="N95" s="102" t="n">
        <v>51</v>
      </c>
    </row>
    <row r="96" customFormat="false" ht="11.25" hidden="false" customHeight="true" outlineLevel="0" collapsed="false">
      <c r="A96" s="183" t="s">
        <v>167</v>
      </c>
      <c r="B96" s="183"/>
      <c r="C96" s="183"/>
      <c r="D96" s="183"/>
      <c r="E96" s="102" t="n">
        <v>387</v>
      </c>
      <c r="F96" s="102" t="n">
        <v>190</v>
      </c>
      <c r="G96" s="102" t="n">
        <v>197</v>
      </c>
      <c r="H96" s="105"/>
      <c r="I96" s="102" t="n">
        <v>25</v>
      </c>
      <c r="J96" s="102" t="n">
        <v>11</v>
      </c>
      <c r="K96" s="102" t="n">
        <v>14</v>
      </c>
      <c r="L96" s="102" t="n">
        <v>7</v>
      </c>
      <c r="M96" s="102"/>
      <c r="N96" s="102" t="n">
        <v>24</v>
      </c>
    </row>
    <row r="97" customFormat="false" ht="11.25" hidden="false" customHeight="true" outlineLevel="0" collapsed="false">
      <c r="A97" s="183" t="s">
        <v>260</v>
      </c>
      <c r="B97" s="183"/>
      <c r="C97" s="183"/>
      <c r="D97" s="183"/>
      <c r="E97" s="102" t="n">
        <v>131</v>
      </c>
      <c r="F97" s="102" t="n">
        <v>49</v>
      </c>
      <c r="G97" s="102" t="n">
        <v>82</v>
      </c>
      <c r="H97" s="105"/>
      <c r="I97" s="102" t="n">
        <v>9</v>
      </c>
      <c r="J97" s="102" t="n">
        <v>4</v>
      </c>
      <c r="K97" s="102" t="n">
        <v>5</v>
      </c>
      <c r="L97" s="102" t="n">
        <v>2</v>
      </c>
      <c r="M97" s="102"/>
      <c r="N97" s="102" t="n">
        <v>5</v>
      </c>
    </row>
    <row r="98" customFormat="false" ht="23.25" hidden="false" customHeight="true" outlineLevel="0" collapsed="false">
      <c r="A98" s="156" t="s">
        <v>275</v>
      </c>
      <c r="B98" s="156"/>
      <c r="C98" s="156"/>
      <c r="D98" s="156"/>
      <c r="E98" s="102" t="n">
        <v>8156</v>
      </c>
      <c r="F98" s="181" t="n">
        <v>4124</v>
      </c>
      <c r="G98" s="181" t="n">
        <v>4032</v>
      </c>
      <c r="H98" s="105"/>
      <c r="I98" s="102" t="n">
        <v>282</v>
      </c>
      <c r="J98" s="181" t="n">
        <v>112</v>
      </c>
      <c r="K98" s="181" t="n">
        <v>170</v>
      </c>
      <c r="L98" s="182" t="n">
        <v>53</v>
      </c>
      <c r="M98" s="102"/>
      <c r="N98" s="182" t="n">
        <v>252</v>
      </c>
    </row>
    <row r="99" customFormat="false" ht="23.25" hidden="false" customHeight="true" outlineLevel="0" collapsed="false">
      <c r="A99" s="183" t="s">
        <v>156</v>
      </c>
      <c r="B99" s="183"/>
      <c r="C99" s="183"/>
      <c r="D99" s="183"/>
      <c r="E99" s="102" t="n">
        <v>1501</v>
      </c>
      <c r="F99" s="102" t="n">
        <v>741</v>
      </c>
      <c r="G99" s="102" t="n">
        <v>760</v>
      </c>
      <c r="H99" s="105"/>
      <c r="I99" s="102" t="n">
        <v>50</v>
      </c>
      <c r="J99" s="102" t="n">
        <v>2</v>
      </c>
      <c r="K99" s="102" t="n">
        <v>48</v>
      </c>
      <c r="L99" s="102" t="n">
        <v>24</v>
      </c>
      <c r="M99" s="102"/>
      <c r="N99" s="102" t="n">
        <v>48</v>
      </c>
    </row>
    <row r="100" customFormat="false" ht="11.25" hidden="false" customHeight="true" outlineLevel="0" collapsed="false">
      <c r="A100" s="183" t="s">
        <v>157</v>
      </c>
      <c r="B100" s="183"/>
      <c r="C100" s="183"/>
      <c r="D100" s="183"/>
      <c r="E100" s="102" t="n">
        <v>4325</v>
      </c>
      <c r="F100" s="102" t="n">
        <v>2180</v>
      </c>
      <c r="G100" s="102" t="n">
        <v>2145</v>
      </c>
      <c r="H100" s="105"/>
      <c r="I100" s="102" t="n">
        <v>131</v>
      </c>
      <c r="J100" s="102" t="n">
        <v>48</v>
      </c>
      <c r="K100" s="102" t="n">
        <v>83</v>
      </c>
      <c r="L100" s="102" t="n">
        <v>16</v>
      </c>
      <c r="M100" s="102"/>
      <c r="N100" s="102" t="n">
        <v>130</v>
      </c>
    </row>
    <row r="101" customFormat="false" ht="11.25" hidden="false" customHeight="true" outlineLevel="0" collapsed="false">
      <c r="A101" s="183" t="s">
        <v>167</v>
      </c>
      <c r="B101" s="183"/>
      <c r="C101" s="183"/>
      <c r="D101" s="183"/>
      <c r="E101" s="102" t="n">
        <v>1500</v>
      </c>
      <c r="F101" s="102" t="n">
        <v>766</v>
      </c>
      <c r="G101" s="102" t="n">
        <v>734</v>
      </c>
      <c r="H101" s="105"/>
      <c r="I101" s="102" t="n">
        <v>63</v>
      </c>
      <c r="J101" s="102" t="n">
        <v>39</v>
      </c>
      <c r="K101" s="102" t="n">
        <v>24</v>
      </c>
      <c r="L101" s="102" t="n">
        <v>9</v>
      </c>
      <c r="M101" s="102"/>
      <c r="N101" s="102" t="n">
        <v>50</v>
      </c>
    </row>
    <row r="102" customFormat="false" ht="11.25" hidden="false" customHeight="true" outlineLevel="0" collapsed="false">
      <c r="A102" s="183" t="s">
        <v>260</v>
      </c>
      <c r="B102" s="183"/>
      <c r="C102" s="183"/>
      <c r="D102" s="183"/>
      <c r="E102" s="102" t="n">
        <v>830</v>
      </c>
      <c r="F102" s="102" t="n">
        <v>437</v>
      </c>
      <c r="G102" s="102" t="n">
        <v>393</v>
      </c>
      <c r="H102" s="105"/>
      <c r="I102" s="102" t="n">
        <v>38</v>
      </c>
      <c r="J102" s="102" t="n">
        <v>23</v>
      </c>
      <c r="K102" s="102" t="n">
        <v>15</v>
      </c>
      <c r="L102" s="102" t="n">
        <v>4</v>
      </c>
      <c r="M102" s="102"/>
      <c r="N102" s="102" t="n">
        <v>24</v>
      </c>
    </row>
    <row r="103" customFormat="false" ht="23.25" hidden="false" customHeight="true" outlineLevel="0" collapsed="false">
      <c r="A103" s="156" t="s">
        <v>276</v>
      </c>
      <c r="B103" s="156"/>
      <c r="C103" s="156"/>
      <c r="D103" s="156"/>
      <c r="E103" s="102" t="n">
        <v>1082</v>
      </c>
      <c r="F103" s="181" t="n">
        <v>563</v>
      </c>
      <c r="G103" s="181" t="n">
        <v>519</v>
      </c>
      <c r="H103" s="105"/>
      <c r="I103" s="102" t="n">
        <v>54</v>
      </c>
      <c r="J103" s="181" t="n">
        <v>27</v>
      </c>
      <c r="K103" s="181" t="n">
        <v>27</v>
      </c>
      <c r="L103" s="182" t="n">
        <v>22</v>
      </c>
      <c r="M103" s="102"/>
      <c r="N103" s="182" t="n">
        <v>56</v>
      </c>
    </row>
    <row r="104" customFormat="false" ht="23.25" hidden="false" customHeight="true" outlineLevel="0" collapsed="false">
      <c r="A104" s="183" t="s">
        <v>156</v>
      </c>
      <c r="B104" s="183"/>
      <c r="C104" s="183"/>
      <c r="D104" s="183"/>
      <c r="E104" s="102" t="n">
        <v>201</v>
      </c>
      <c r="F104" s="102" t="n">
        <v>115</v>
      </c>
      <c r="G104" s="102" t="n">
        <v>86</v>
      </c>
      <c r="H104" s="105"/>
      <c r="I104" s="102" t="n">
        <v>8</v>
      </c>
      <c r="J104" s="102" t="n">
        <v>3</v>
      </c>
      <c r="K104" s="102" t="n">
        <v>5</v>
      </c>
      <c r="L104" s="102" t="n">
        <v>6</v>
      </c>
      <c r="M104" s="102"/>
      <c r="N104" s="102" t="n">
        <v>8</v>
      </c>
    </row>
    <row r="105" customFormat="false" ht="11.25" hidden="false" customHeight="true" outlineLevel="0" collapsed="false">
      <c r="A105" s="183" t="s">
        <v>157</v>
      </c>
      <c r="B105" s="183"/>
      <c r="C105" s="183"/>
      <c r="D105" s="183"/>
      <c r="E105" s="102" t="n">
        <v>570</v>
      </c>
      <c r="F105" s="102" t="n">
        <v>290</v>
      </c>
      <c r="G105" s="102" t="n">
        <v>280</v>
      </c>
      <c r="H105" s="105"/>
      <c r="I105" s="102" t="n">
        <v>24</v>
      </c>
      <c r="J105" s="102" t="n">
        <v>12</v>
      </c>
      <c r="K105" s="102" t="n">
        <v>12</v>
      </c>
      <c r="L105" s="102" t="n">
        <v>9</v>
      </c>
      <c r="M105" s="102"/>
      <c r="N105" s="102" t="n">
        <v>27</v>
      </c>
    </row>
    <row r="106" customFormat="false" ht="11.25" hidden="false" customHeight="true" outlineLevel="0" collapsed="false">
      <c r="A106" s="183" t="s">
        <v>167</v>
      </c>
      <c r="B106" s="183"/>
      <c r="C106" s="183"/>
      <c r="D106" s="183"/>
      <c r="E106" s="102" t="n">
        <v>214</v>
      </c>
      <c r="F106" s="102" t="n">
        <v>106</v>
      </c>
      <c r="G106" s="102" t="n">
        <v>108</v>
      </c>
      <c r="H106" s="105"/>
      <c r="I106" s="102" t="n">
        <v>14</v>
      </c>
      <c r="J106" s="102" t="n">
        <v>5</v>
      </c>
      <c r="K106" s="102" t="n">
        <v>9</v>
      </c>
      <c r="L106" s="102" t="n">
        <v>5</v>
      </c>
      <c r="M106" s="102"/>
      <c r="N106" s="102" t="n">
        <v>15</v>
      </c>
    </row>
    <row r="107" customFormat="false" ht="11.25" hidden="false" customHeight="true" outlineLevel="0" collapsed="false">
      <c r="A107" s="183" t="s">
        <v>260</v>
      </c>
      <c r="B107" s="183"/>
      <c r="C107" s="183"/>
      <c r="D107" s="183"/>
      <c r="E107" s="102" t="n">
        <v>97</v>
      </c>
      <c r="F107" s="102" t="n">
        <v>52</v>
      </c>
      <c r="G107" s="102" t="n">
        <v>45</v>
      </c>
      <c r="H107" s="105"/>
      <c r="I107" s="102" t="n">
        <v>8</v>
      </c>
      <c r="J107" s="102" t="n">
        <v>7</v>
      </c>
      <c r="K107" s="102" t="n">
        <v>1</v>
      </c>
      <c r="L107" s="102" t="n">
        <v>2</v>
      </c>
      <c r="M107" s="102"/>
      <c r="N107" s="102" t="n">
        <v>6</v>
      </c>
    </row>
    <row r="108" customFormat="false" ht="23.25" hidden="false" customHeight="true" outlineLevel="0" collapsed="false">
      <c r="A108" s="156" t="s">
        <v>277</v>
      </c>
      <c r="B108" s="156"/>
      <c r="C108" s="156"/>
      <c r="D108" s="156"/>
      <c r="E108" s="102" t="n">
        <v>969</v>
      </c>
      <c r="F108" s="181" t="n">
        <v>478</v>
      </c>
      <c r="G108" s="181" t="n">
        <v>491</v>
      </c>
      <c r="H108" s="105"/>
      <c r="I108" s="102" t="n">
        <v>40</v>
      </c>
      <c r="J108" s="181" t="n">
        <v>23</v>
      </c>
      <c r="K108" s="181" t="n">
        <v>17</v>
      </c>
      <c r="L108" s="182" t="n">
        <v>8</v>
      </c>
      <c r="M108" s="102"/>
      <c r="N108" s="182" t="n">
        <v>37</v>
      </c>
    </row>
    <row r="109" customFormat="false" ht="23.25" hidden="false" customHeight="true" outlineLevel="0" collapsed="false">
      <c r="A109" s="183" t="s">
        <v>156</v>
      </c>
      <c r="B109" s="183"/>
      <c r="C109" s="183"/>
      <c r="D109" s="183"/>
      <c r="E109" s="102" t="n">
        <v>157</v>
      </c>
      <c r="F109" s="102" t="n">
        <v>91</v>
      </c>
      <c r="G109" s="102" t="n">
        <v>66</v>
      </c>
      <c r="H109" s="105"/>
      <c r="I109" s="102" t="n">
        <v>6</v>
      </c>
      <c r="J109" s="102" t="n">
        <v>1</v>
      </c>
      <c r="K109" s="102" t="n">
        <v>5</v>
      </c>
      <c r="L109" s="102" t="n">
        <v>2</v>
      </c>
      <c r="M109" s="102"/>
      <c r="N109" s="102" t="n">
        <v>6</v>
      </c>
    </row>
    <row r="110" customFormat="false" ht="11.25" hidden="false" customHeight="true" outlineLevel="0" collapsed="false">
      <c r="A110" s="183" t="s">
        <v>157</v>
      </c>
      <c r="B110" s="183"/>
      <c r="C110" s="183"/>
      <c r="D110" s="183"/>
      <c r="E110" s="102" t="n">
        <v>456</v>
      </c>
      <c r="F110" s="102" t="n">
        <v>230</v>
      </c>
      <c r="G110" s="102" t="n">
        <v>226</v>
      </c>
      <c r="H110" s="105"/>
      <c r="I110" s="102" t="n">
        <v>16</v>
      </c>
      <c r="J110" s="102" t="n">
        <v>9</v>
      </c>
      <c r="K110" s="102" t="n">
        <v>7</v>
      </c>
      <c r="L110" s="102" t="n">
        <v>2</v>
      </c>
      <c r="M110" s="102"/>
      <c r="N110" s="102" t="n">
        <v>16</v>
      </c>
    </row>
    <row r="111" customFormat="false" ht="11.25" hidden="false" customHeight="true" outlineLevel="0" collapsed="false">
      <c r="A111" s="183" t="s">
        <v>167</v>
      </c>
      <c r="B111" s="183"/>
      <c r="C111" s="183"/>
      <c r="D111" s="183"/>
      <c r="E111" s="102" t="n">
        <v>231</v>
      </c>
      <c r="F111" s="102" t="n">
        <v>111</v>
      </c>
      <c r="G111" s="102" t="n">
        <v>120</v>
      </c>
      <c r="H111" s="105"/>
      <c r="I111" s="102" t="n">
        <v>10</v>
      </c>
      <c r="J111" s="102" t="n">
        <v>8</v>
      </c>
      <c r="K111" s="102" t="n">
        <v>2</v>
      </c>
      <c r="L111" s="102" t="n">
        <v>2</v>
      </c>
      <c r="M111" s="102"/>
      <c r="N111" s="102" t="n">
        <v>9</v>
      </c>
    </row>
    <row r="112" customFormat="false" ht="11.25" hidden="false" customHeight="true" outlineLevel="0" collapsed="false">
      <c r="A112" s="183" t="s">
        <v>260</v>
      </c>
      <c r="B112" s="183"/>
      <c r="C112" s="183"/>
      <c r="D112" s="183"/>
      <c r="E112" s="102" t="n">
        <v>125</v>
      </c>
      <c r="F112" s="102" t="n">
        <v>46</v>
      </c>
      <c r="G112" s="102" t="n">
        <v>79</v>
      </c>
      <c r="H112" s="105"/>
      <c r="I112" s="102" t="n">
        <v>8</v>
      </c>
      <c r="J112" s="102" t="n">
        <v>5</v>
      </c>
      <c r="K112" s="102" t="n">
        <v>3</v>
      </c>
      <c r="L112" s="102" t="n">
        <v>2</v>
      </c>
      <c r="M112" s="102"/>
      <c r="N112" s="102" t="n">
        <v>6</v>
      </c>
    </row>
    <row r="113" customFormat="false" ht="23.25" hidden="false" customHeight="true" outlineLevel="0" collapsed="false">
      <c r="A113" s="156" t="s">
        <v>126</v>
      </c>
      <c r="B113" s="156"/>
      <c r="C113" s="156"/>
      <c r="D113" s="156"/>
      <c r="E113" s="102" t="n">
        <v>38268</v>
      </c>
      <c r="F113" s="181" t="n">
        <v>19147</v>
      </c>
      <c r="G113" s="181" t="n">
        <v>19121</v>
      </c>
      <c r="H113" s="105"/>
      <c r="I113" s="102" t="n">
        <v>1864</v>
      </c>
      <c r="J113" s="181" t="n">
        <v>590</v>
      </c>
      <c r="K113" s="181" t="n">
        <v>1274</v>
      </c>
      <c r="L113" s="182" t="n">
        <v>241</v>
      </c>
      <c r="M113" s="102"/>
      <c r="N113" s="182" t="n">
        <v>1338</v>
      </c>
    </row>
    <row r="114" customFormat="false" ht="23.25" hidden="false" customHeight="true" outlineLevel="0" collapsed="false">
      <c r="A114" s="183" t="s">
        <v>156</v>
      </c>
      <c r="B114" s="183"/>
      <c r="C114" s="183"/>
      <c r="D114" s="183"/>
      <c r="E114" s="102" t="n">
        <v>6047</v>
      </c>
      <c r="F114" s="102" t="n">
        <v>3078</v>
      </c>
      <c r="G114" s="102" t="n">
        <v>2969</v>
      </c>
      <c r="H114" s="105"/>
      <c r="I114" s="102" t="n">
        <v>269</v>
      </c>
      <c r="J114" s="102" t="n">
        <v>1</v>
      </c>
      <c r="K114" s="102" t="n">
        <v>268</v>
      </c>
      <c r="L114" s="102" t="n">
        <v>93</v>
      </c>
      <c r="M114" s="102"/>
      <c r="N114" s="102" t="n">
        <v>260</v>
      </c>
    </row>
    <row r="115" customFormat="false" ht="11.25" hidden="false" customHeight="true" outlineLevel="0" collapsed="false">
      <c r="A115" s="183" t="s">
        <v>157</v>
      </c>
      <c r="B115" s="183"/>
      <c r="C115" s="183"/>
      <c r="D115" s="183"/>
      <c r="E115" s="102" t="n">
        <v>19277</v>
      </c>
      <c r="F115" s="102" t="n">
        <v>9871</v>
      </c>
      <c r="G115" s="102" t="n">
        <v>9406</v>
      </c>
      <c r="H115" s="105"/>
      <c r="I115" s="102" t="n">
        <v>672</v>
      </c>
      <c r="J115" s="102" t="n">
        <v>177</v>
      </c>
      <c r="K115" s="102" t="n">
        <v>495</v>
      </c>
      <c r="L115" s="102" t="n">
        <v>83</v>
      </c>
      <c r="M115" s="102"/>
      <c r="N115" s="102" t="n">
        <v>670</v>
      </c>
    </row>
    <row r="116" customFormat="false" ht="11.25" hidden="false" customHeight="true" outlineLevel="0" collapsed="false">
      <c r="A116" s="183" t="s">
        <v>167</v>
      </c>
      <c r="B116" s="183"/>
      <c r="C116" s="183"/>
      <c r="D116" s="183"/>
      <c r="E116" s="102" t="n">
        <v>7408</v>
      </c>
      <c r="F116" s="102" t="n">
        <v>3698</v>
      </c>
      <c r="G116" s="102" t="n">
        <v>3710</v>
      </c>
      <c r="H116" s="105"/>
      <c r="I116" s="102" t="n">
        <v>475</v>
      </c>
      <c r="J116" s="102" t="n">
        <v>209</v>
      </c>
      <c r="K116" s="102" t="n">
        <v>266</v>
      </c>
      <c r="L116" s="102" t="n">
        <v>34</v>
      </c>
      <c r="M116" s="102"/>
      <c r="N116" s="102" t="n">
        <v>253</v>
      </c>
    </row>
    <row r="117" customFormat="false" ht="11.25" hidden="false" customHeight="true" outlineLevel="0" collapsed="false">
      <c r="A117" s="183" t="s">
        <v>262</v>
      </c>
      <c r="B117" s="183"/>
      <c r="C117" s="183"/>
      <c r="D117" s="183"/>
      <c r="E117" s="102" t="n">
        <v>391</v>
      </c>
      <c r="F117" s="102" t="n">
        <v>60</v>
      </c>
      <c r="G117" s="102" t="n">
        <v>331</v>
      </c>
      <c r="H117" s="105"/>
      <c r="I117" s="102" t="n">
        <v>83</v>
      </c>
      <c r="J117" s="102" t="n">
        <v>23</v>
      </c>
      <c r="K117" s="102" t="n">
        <v>60</v>
      </c>
      <c r="L117" s="102" t="n">
        <v>8</v>
      </c>
      <c r="M117" s="102"/>
      <c r="N117" s="102" t="n">
        <v>27</v>
      </c>
    </row>
    <row r="118" customFormat="false" ht="11.25" hidden="false" customHeight="true" outlineLevel="0" collapsed="false">
      <c r="A118" s="183" t="s">
        <v>260</v>
      </c>
      <c r="B118" s="183"/>
      <c r="C118" s="183"/>
      <c r="D118" s="183"/>
      <c r="E118" s="102" t="n">
        <v>5145</v>
      </c>
      <c r="F118" s="102" t="n">
        <v>2440</v>
      </c>
      <c r="G118" s="102" t="n">
        <v>2705</v>
      </c>
      <c r="H118" s="105"/>
      <c r="I118" s="102" t="n">
        <v>365</v>
      </c>
      <c r="J118" s="102" t="n">
        <v>180</v>
      </c>
      <c r="K118" s="102" t="n">
        <v>185</v>
      </c>
      <c r="L118" s="102" t="n">
        <v>23</v>
      </c>
      <c r="M118" s="102"/>
      <c r="N118" s="102" t="n">
        <v>128</v>
      </c>
    </row>
    <row r="119" customFormat="false" ht="23.25" hidden="false" customHeight="true" outlineLevel="0" collapsed="false">
      <c r="A119" s="156" t="s">
        <v>278</v>
      </c>
      <c r="B119" s="156"/>
      <c r="C119" s="156"/>
      <c r="D119" s="156"/>
      <c r="E119" s="102" t="n">
        <v>1858</v>
      </c>
      <c r="F119" s="181" t="n">
        <v>937</v>
      </c>
      <c r="G119" s="181" t="n">
        <v>921</v>
      </c>
      <c r="H119" s="105"/>
      <c r="I119" s="102" t="n">
        <v>69</v>
      </c>
      <c r="J119" s="181" t="n">
        <v>22</v>
      </c>
      <c r="K119" s="181" t="n">
        <v>47</v>
      </c>
      <c r="L119" s="182" t="n">
        <v>8</v>
      </c>
      <c r="M119" s="102"/>
      <c r="N119" s="182" t="n">
        <v>58</v>
      </c>
    </row>
    <row r="120" customFormat="false" ht="23.25" hidden="false" customHeight="true" outlineLevel="0" collapsed="false">
      <c r="A120" s="183" t="s">
        <v>156</v>
      </c>
      <c r="B120" s="183"/>
      <c r="C120" s="183"/>
      <c r="D120" s="183"/>
      <c r="E120" s="102" t="n">
        <v>416</v>
      </c>
      <c r="F120" s="102" t="n">
        <v>212</v>
      </c>
      <c r="G120" s="102" t="n">
        <v>204</v>
      </c>
      <c r="H120" s="105"/>
      <c r="I120" s="102" t="n">
        <v>16</v>
      </c>
      <c r="J120" s="102" t="n">
        <v>0</v>
      </c>
      <c r="K120" s="102" t="n">
        <v>16</v>
      </c>
      <c r="L120" s="102" t="n">
        <v>4</v>
      </c>
      <c r="M120" s="102"/>
      <c r="N120" s="102" t="n">
        <v>15</v>
      </c>
    </row>
    <row r="121" customFormat="false" ht="11.25" hidden="false" customHeight="true" outlineLevel="0" collapsed="false">
      <c r="A121" s="183" t="s">
        <v>157</v>
      </c>
      <c r="B121" s="183"/>
      <c r="C121" s="183"/>
      <c r="D121" s="183"/>
      <c r="E121" s="102" t="n">
        <v>1107</v>
      </c>
      <c r="F121" s="102" t="n">
        <v>566</v>
      </c>
      <c r="G121" s="102" t="n">
        <v>541</v>
      </c>
      <c r="H121" s="105"/>
      <c r="I121" s="102" t="n">
        <v>31</v>
      </c>
      <c r="J121" s="102" t="n">
        <v>10</v>
      </c>
      <c r="K121" s="102" t="n">
        <v>21</v>
      </c>
      <c r="L121" s="102" t="n">
        <v>2</v>
      </c>
      <c r="M121" s="102"/>
      <c r="N121" s="102" t="n">
        <v>31</v>
      </c>
    </row>
    <row r="122" customFormat="false" ht="11.25" hidden="false" customHeight="true" outlineLevel="0" collapsed="false">
      <c r="A122" s="183" t="s">
        <v>167</v>
      </c>
      <c r="B122" s="183"/>
      <c r="C122" s="183"/>
      <c r="D122" s="183"/>
      <c r="E122" s="102" t="n">
        <v>280</v>
      </c>
      <c r="F122" s="102" t="n">
        <v>130</v>
      </c>
      <c r="G122" s="102" t="n">
        <v>150</v>
      </c>
      <c r="H122" s="105"/>
      <c r="I122" s="102" t="n">
        <v>15</v>
      </c>
      <c r="J122" s="102" t="n">
        <v>6</v>
      </c>
      <c r="K122" s="102" t="n">
        <v>9</v>
      </c>
      <c r="L122" s="102" t="n">
        <v>1</v>
      </c>
      <c r="M122" s="102"/>
      <c r="N122" s="102" t="n">
        <v>9</v>
      </c>
    </row>
    <row r="123" customFormat="false" ht="11.25" hidden="false" customHeight="true" outlineLevel="0" collapsed="false">
      <c r="A123" s="183" t="s">
        <v>260</v>
      </c>
      <c r="B123" s="183"/>
      <c r="C123" s="183"/>
      <c r="D123" s="183"/>
      <c r="E123" s="102" t="n">
        <v>55</v>
      </c>
      <c r="F123" s="102" t="n">
        <v>29</v>
      </c>
      <c r="G123" s="102" t="n">
        <v>26</v>
      </c>
      <c r="H123" s="105"/>
      <c r="I123" s="102" t="n">
        <v>7</v>
      </c>
      <c r="J123" s="102" t="n">
        <v>6</v>
      </c>
      <c r="K123" s="102" t="n">
        <v>1</v>
      </c>
      <c r="L123" s="102" t="n">
        <v>1</v>
      </c>
      <c r="M123" s="102"/>
      <c r="N123" s="102" t="n">
        <v>3</v>
      </c>
    </row>
    <row r="124" customFormat="false" ht="23.25" hidden="false" customHeight="true" outlineLevel="0" collapsed="false">
      <c r="A124" s="184" t="s">
        <v>279</v>
      </c>
      <c r="B124" s="184"/>
      <c r="C124" s="184"/>
      <c r="D124" s="184"/>
      <c r="E124" s="102" t="n">
        <v>329</v>
      </c>
      <c r="F124" s="181" t="n">
        <v>168</v>
      </c>
      <c r="G124" s="181" t="n">
        <v>161</v>
      </c>
      <c r="H124" s="105"/>
      <c r="I124" s="102" t="n">
        <v>19</v>
      </c>
      <c r="J124" s="181" t="n">
        <v>8</v>
      </c>
      <c r="K124" s="181" t="n">
        <v>11</v>
      </c>
      <c r="L124" s="182" t="n">
        <v>4</v>
      </c>
      <c r="M124" s="102"/>
      <c r="N124" s="182" t="n">
        <v>17</v>
      </c>
    </row>
    <row r="125" customFormat="false" ht="23.25" hidden="false" customHeight="true" outlineLevel="0" collapsed="false">
      <c r="A125" s="183" t="s">
        <v>156</v>
      </c>
      <c r="B125" s="183"/>
      <c r="C125" s="183"/>
      <c r="D125" s="183"/>
      <c r="E125" s="102" t="n">
        <v>73</v>
      </c>
      <c r="F125" s="102" t="n">
        <v>37</v>
      </c>
      <c r="G125" s="102" t="n">
        <v>36</v>
      </c>
      <c r="H125" s="105"/>
      <c r="I125" s="102" t="n">
        <v>3</v>
      </c>
      <c r="J125" s="102" t="n">
        <v>0</v>
      </c>
      <c r="K125" s="102" t="n">
        <v>3</v>
      </c>
      <c r="L125" s="102" t="n">
        <v>1</v>
      </c>
      <c r="M125" s="102"/>
      <c r="N125" s="102" t="n">
        <v>3</v>
      </c>
    </row>
    <row r="126" customFormat="false" ht="11.25" hidden="false" customHeight="true" outlineLevel="0" collapsed="false">
      <c r="A126" s="183" t="s">
        <v>157</v>
      </c>
      <c r="B126" s="183"/>
      <c r="C126" s="183"/>
      <c r="D126" s="183"/>
      <c r="E126" s="102" t="n">
        <v>189</v>
      </c>
      <c r="F126" s="102" t="n">
        <v>100</v>
      </c>
      <c r="G126" s="102" t="n">
        <v>89</v>
      </c>
      <c r="H126" s="105"/>
      <c r="I126" s="102" t="n">
        <v>8</v>
      </c>
      <c r="J126" s="102" t="n">
        <v>3</v>
      </c>
      <c r="K126" s="102" t="n">
        <v>5</v>
      </c>
      <c r="L126" s="102" t="n">
        <v>1</v>
      </c>
      <c r="M126" s="102"/>
      <c r="N126" s="102" t="n">
        <v>8</v>
      </c>
    </row>
    <row r="127" customFormat="false" ht="11.25" hidden="false" customHeight="true" outlineLevel="0" collapsed="false">
      <c r="A127" s="183" t="s">
        <v>167</v>
      </c>
      <c r="B127" s="183"/>
      <c r="C127" s="183"/>
      <c r="D127" s="183"/>
      <c r="E127" s="102" t="n">
        <v>44</v>
      </c>
      <c r="F127" s="102" t="n">
        <v>21</v>
      </c>
      <c r="G127" s="102" t="n">
        <v>23</v>
      </c>
      <c r="H127" s="105"/>
      <c r="I127" s="102" t="n">
        <v>3</v>
      </c>
      <c r="J127" s="102" t="n">
        <v>2</v>
      </c>
      <c r="K127" s="102" t="n">
        <v>1</v>
      </c>
      <c r="L127" s="102" t="n">
        <v>1</v>
      </c>
      <c r="M127" s="102"/>
      <c r="N127" s="102" t="n">
        <v>3</v>
      </c>
    </row>
    <row r="128" customFormat="false" ht="11.25" hidden="false" customHeight="true" outlineLevel="0" collapsed="false">
      <c r="A128" s="183" t="s">
        <v>260</v>
      </c>
      <c r="B128" s="183"/>
      <c r="C128" s="183"/>
      <c r="D128" s="183"/>
      <c r="E128" s="102" t="n">
        <v>23</v>
      </c>
      <c r="F128" s="102" t="n">
        <v>10</v>
      </c>
      <c r="G128" s="102" t="n">
        <v>13</v>
      </c>
      <c r="H128" s="105"/>
      <c r="I128" s="102" t="n">
        <v>5</v>
      </c>
      <c r="J128" s="102" t="n">
        <v>3</v>
      </c>
      <c r="K128" s="102" t="n">
        <v>2</v>
      </c>
      <c r="L128" s="102" t="n">
        <v>1</v>
      </c>
      <c r="M128" s="102"/>
      <c r="N128" s="102" t="n">
        <v>3</v>
      </c>
    </row>
    <row r="129" customFormat="false" ht="23.25" hidden="false" customHeight="true" outlineLevel="0" collapsed="false">
      <c r="A129" s="156" t="s">
        <v>280</v>
      </c>
      <c r="B129" s="156"/>
      <c r="C129" s="156"/>
      <c r="D129" s="156"/>
      <c r="E129" s="102" t="n">
        <v>3147</v>
      </c>
      <c r="F129" s="181" t="n">
        <v>1521</v>
      </c>
      <c r="G129" s="181" t="n">
        <v>1626</v>
      </c>
      <c r="H129" s="105"/>
      <c r="I129" s="102" t="n">
        <v>145</v>
      </c>
      <c r="J129" s="181" t="n">
        <v>56</v>
      </c>
      <c r="K129" s="181" t="n">
        <v>89</v>
      </c>
      <c r="L129" s="182" t="n">
        <v>30</v>
      </c>
      <c r="M129" s="102"/>
      <c r="N129" s="182" t="n">
        <v>128</v>
      </c>
    </row>
    <row r="130" customFormat="false" ht="23.25" hidden="false" customHeight="true" outlineLevel="0" collapsed="false">
      <c r="A130" s="183" t="s">
        <v>156</v>
      </c>
      <c r="B130" s="183"/>
      <c r="C130" s="183"/>
      <c r="D130" s="183"/>
      <c r="E130" s="102" t="n">
        <v>389</v>
      </c>
      <c r="F130" s="102" t="n">
        <v>177</v>
      </c>
      <c r="G130" s="102" t="n">
        <v>212</v>
      </c>
      <c r="H130" s="105"/>
      <c r="I130" s="102" t="n">
        <v>17</v>
      </c>
      <c r="J130" s="102" t="n">
        <v>0</v>
      </c>
      <c r="K130" s="102" t="n">
        <v>17</v>
      </c>
      <c r="L130" s="102" t="n">
        <v>9</v>
      </c>
      <c r="M130" s="102"/>
      <c r="N130" s="102" t="n">
        <v>17</v>
      </c>
    </row>
    <row r="131" customFormat="false" ht="11.25" hidden="false" customHeight="true" outlineLevel="0" collapsed="false">
      <c r="A131" s="183" t="s">
        <v>157</v>
      </c>
      <c r="B131" s="183"/>
      <c r="C131" s="183"/>
      <c r="D131" s="183"/>
      <c r="E131" s="102" t="n">
        <v>1814</v>
      </c>
      <c r="F131" s="102" t="n">
        <v>899</v>
      </c>
      <c r="G131" s="102" t="n">
        <v>915</v>
      </c>
      <c r="H131" s="105"/>
      <c r="I131" s="102" t="n">
        <v>75</v>
      </c>
      <c r="J131" s="102" t="n">
        <v>31</v>
      </c>
      <c r="K131" s="102" t="n">
        <v>44</v>
      </c>
      <c r="L131" s="102" t="n">
        <v>12</v>
      </c>
      <c r="M131" s="102"/>
      <c r="N131" s="102" t="n">
        <v>74</v>
      </c>
    </row>
    <row r="132" customFormat="false" ht="11.25" hidden="false" customHeight="true" outlineLevel="0" collapsed="false">
      <c r="A132" s="183" t="s">
        <v>167</v>
      </c>
      <c r="B132" s="183"/>
      <c r="C132" s="183"/>
      <c r="D132" s="183"/>
      <c r="E132" s="102" t="n">
        <v>647</v>
      </c>
      <c r="F132" s="102" t="n">
        <v>318</v>
      </c>
      <c r="G132" s="102" t="n">
        <v>329</v>
      </c>
      <c r="H132" s="105"/>
      <c r="I132" s="102" t="n">
        <v>35</v>
      </c>
      <c r="J132" s="102" t="n">
        <v>18</v>
      </c>
      <c r="K132" s="102" t="n">
        <v>17</v>
      </c>
      <c r="L132" s="102" t="n">
        <v>6</v>
      </c>
      <c r="M132" s="102"/>
      <c r="N132" s="102" t="n">
        <v>27</v>
      </c>
    </row>
    <row r="133" customFormat="false" ht="11.25" hidden="false" customHeight="true" outlineLevel="0" collapsed="false">
      <c r="A133" s="183" t="s">
        <v>260</v>
      </c>
      <c r="B133" s="183"/>
      <c r="C133" s="183"/>
      <c r="D133" s="183"/>
      <c r="E133" s="102" t="n">
        <v>297</v>
      </c>
      <c r="F133" s="102" t="n">
        <v>127</v>
      </c>
      <c r="G133" s="102" t="n">
        <v>170</v>
      </c>
      <c r="H133" s="105"/>
      <c r="I133" s="102" t="n">
        <v>18</v>
      </c>
      <c r="J133" s="102" t="n">
        <v>7</v>
      </c>
      <c r="K133" s="102" t="n">
        <v>11</v>
      </c>
      <c r="L133" s="102" t="n">
        <v>3</v>
      </c>
      <c r="M133" s="102"/>
      <c r="N133" s="102" t="n">
        <v>10</v>
      </c>
    </row>
    <row r="134" customFormat="false" ht="23.25" hidden="false" customHeight="true" outlineLevel="0" collapsed="false">
      <c r="A134" s="156" t="s">
        <v>281</v>
      </c>
      <c r="B134" s="156"/>
      <c r="C134" s="156"/>
      <c r="D134" s="156"/>
      <c r="E134" s="102" t="n">
        <v>2453</v>
      </c>
      <c r="F134" s="181" t="n">
        <v>1231</v>
      </c>
      <c r="G134" s="181" t="n">
        <v>1222</v>
      </c>
      <c r="H134" s="105"/>
      <c r="I134" s="102" t="n">
        <v>108</v>
      </c>
      <c r="J134" s="181" t="n">
        <v>29</v>
      </c>
      <c r="K134" s="181" t="n">
        <v>79</v>
      </c>
      <c r="L134" s="182" t="n">
        <v>35</v>
      </c>
      <c r="M134" s="102"/>
      <c r="N134" s="182" t="n">
        <v>90</v>
      </c>
    </row>
    <row r="135" customFormat="false" ht="23.25" hidden="false" customHeight="true" outlineLevel="0" collapsed="false">
      <c r="A135" s="183" t="s">
        <v>156</v>
      </c>
      <c r="B135" s="183"/>
      <c r="C135" s="183"/>
      <c r="D135" s="183"/>
      <c r="E135" s="102" t="n">
        <v>344</v>
      </c>
      <c r="F135" s="102" t="n">
        <v>176</v>
      </c>
      <c r="G135" s="102" t="n">
        <v>168</v>
      </c>
      <c r="H135" s="105"/>
      <c r="I135" s="102" t="n">
        <v>19</v>
      </c>
      <c r="J135" s="102" t="n">
        <v>2</v>
      </c>
      <c r="K135" s="102" t="n">
        <v>17</v>
      </c>
      <c r="L135" s="102" t="n">
        <v>14</v>
      </c>
      <c r="M135" s="102"/>
      <c r="N135" s="102" t="n">
        <v>13</v>
      </c>
    </row>
    <row r="136" customFormat="false" ht="11.25" hidden="false" customHeight="true" outlineLevel="0" collapsed="false">
      <c r="A136" s="183" t="s">
        <v>157</v>
      </c>
      <c r="B136" s="183"/>
      <c r="C136" s="183"/>
      <c r="D136" s="183"/>
      <c r="E136" s="102" t="n">
        <v>1476</v>
      </c>
      <c r="F136" s="102" t="n">
        <v>761</v>
      </c>
      <c r="G136" s="102" t="n">
        <v>715</v>
      </c>
      <c r="H136" s="105"/>
      <c r="I136" s="102" t="n">
        <v>51</v>
      </c>
      <c r="J136" s="102" t="n">
        <v>13</v>
      </c>
      <c r="K136" s="102" t="n">
        <v>38</v>
      </c>
      <c r="L136" s="102" t="n">
        <v>12</v>
      </c>
      <c r="M136" s="102"/>
      <c r="N136" s="102" t="n">
        <v>48</v>
      </c>
    </row>
    <row r="137" customFormat="false" ht="11.25" hidden="false" customHeight="true" outlineLevel="0" collapsed="false">
      <c r="A137" s="183" t="s">
        <v>167</v>
      </c>
      <c r="B137" s="183"/>
      <c r="C137" s="183"/>
      <c r="D137" s="183"/>
      <c r="E137" s="102" t="n">
        <v>428</v>
      </c>
      <c r="F137" s="102" t="n">
        <v>212</v>
      </c>
      <c r="G137" s="102" t="n">
        <v>216</v>
      </c>
      <c r="H137" s="105"/>
      <c r="I137" s="102" t="n">
        <v>28</v>
      </c>
      <c r="J137" s="102" t="n">
        <v>9</v>
      </c>
      <c r="K137" s="102" t="n">
        <v>19</v>
      </c>
      <c r="L137" s="102" t="n">
        <v>7</v>
      </c>
      <c r="M137" s="102"/>
      <c r="N137" s="102" t="n">
        <v>22</v>
      </c>
    </row>
    <row r="138" customFormat="false" ht="11.25" hidden="false" customHeight="true" outlineLevel="0" collapsed="false">
      <c r="A138" s="183" t="s">
        <v>260</v>
      </c>
      <c r="B138" s="183"/>
      <c r="C138" s="183"/>
      <c r="D138" s="183"/>
      <c r="E138" s="102" t="n">
        <v>205</v>
      </c>
      <c r="F138" s="102" t="n">
        <v>82</v>
      </c>
      <c r="G138" s="102" t="n">
        <v>123</v>
      </c>
      <c r="H138" s="105"/>
      <c r="I138" s="102" t="n">
        <v>10</v>
      </c>
      <c r="J138" s="102" t="n">
        <v>5</v>
      </c>
      <c r="K138" s="102" t="n">
        <v>5</v>
      </c>
      <c r="L138" s="102" t="n">
        <v>2</v>
      </c>
      <c r="M138" s="102"/>
      <c r="N138" s="102" t="n">
        <v>7</v>
      </c>
    </row>
    <row r="139" customFormat="false" ht="23.25" hidden="false" customHeight="true" outlineLevel="0" collapsed="false">
      <c r="A139" s="184" t="s">
        <v>282</v>
      </c>
      <c r="B139" s="184"/>
      <c r="C139" s="184"/>
      <c r="D139" s="184"/>
      <c r="E139" s="102" t="n">
        <v>185</v>
      </c>
      <c r="F139" s="181" t="n">
        <v>94</v>
      </c>
      <c r="G139" s="181" t="n">
        <v>91</v>
      </c>
      <c r="H139" s="105"/>
      <c r="I139" s="102" t="n">
        <v>18</v>
      </c>
      <c r="J139" s="181" t="n">
        <v>7</v>
      </c>
      <c r="K139" s="181" t="n">
        <v>11</v>
      </c>
      <c r="L139" s="182" t="n">
        <v>7</v>
      </c>
      <c r="M139" s="102"/>
      <c r="N139" s="182" t="n">
        <v>15</v>
      </c>
    </row>
    <row r="140" customFormat="false" ht="23.25" hidden="false" customHeight="true" outlineLevel="0" collapsed="false">
      <c r="A140" s="183" t="s">
        <v>156</v>
      </c>
      <c r="B140" s="183"/>
      <c r="C140" s="183"/>
      <c r="D140" s="183"/>
      <c r="E140" s="102" t="n">
        <v>30</v>
      </c>
      <c r="F140" s="102" t="n">
        <v>13</v>
      </c>
      <c r="G140" s="102" t="n">
        <v>17</v>
      </c>
      <c r="H140" s="105"/>
      <c r="I140" s="102" t="n">
        <v>2</v>
      </c>
      <c r="J140" s="102" t="n">
        <v>0</v>
      </c>
      <c r="K140" s="102" t="n">
        <v>2</v>
      </c>
      <c r="L140" s="102" t="n">
        <v>2</v>
      </c>
      <c r="M140" s="102"/>
      <c r="N140" s="102" t="n">
        <v>2</v>
      </c>
    </row>
    <row r="141" customFormat="false" ht="11.25" hidden="false" customHeight="true" outlineLevel="0" collapsed="false">
      <c r="A141" s="183" t="s">
        <v>157</v>
      </c>
      <c r="B141" s="183"/>
      <c r="C141" s="183"/>
      <c r="D141" s="183"/>
      <c r="E141" s="102" t="n">
        <v>116</v>
      </c>
      <c r="F141" s="102" t="n">
        <v>63</v>
      </c>
      <c r="G141" s="102" t="n">
        <v>53</v>
      </c>
      <c r="H141" s="105"/>
      <c r="I141" s="102" t="n">
        <v>9</v>
      </c>
      <c r="J141" s="102" t="n">
        <v>3</v>
      </c>
      <c r="K141" s="102" t="n">
        <v>6</v>
      </c>
      <c r="L141" s="102" t="n">
        <v>3</v>
      </c>
      <c r="M141" s="102"/>
      <c r="N141" s="102" t="n">
        <v>9</v>
      </c>
    </row>
    <row r="142" customFormat="false" ht="11.25" hidden="false" customHeight="true" outlineLevel="0" collapsed="false">
      <c r="A142" s="183" t="s">
        <v>167</v>
      </c>
      <c r="B142" s="183"/>
      <c r="C142" s="183"/>
      <c r="D142" s="183"/>
      <c r="E142" s="102" t="n">
        <v>39</v>
      </c>
      <c r="F142" s="102" t="n">
        <v>18</v>
      </c>
      <c r="G142" s="102" t="n">
        <v>21</v>
      </c>
      <c r="H142" s="105"/>
      <c r="I142" s="102" t="n">
        <v>7</v>
      </c>
      <c r="J142" s="102" t="n">
        <v>4</v>
      </c>
      <c r="K142" s="102" t="n">
        <v>3</v>
      </c>
      <c r="L142" s="102" t="n">
        <v>2</v>
      </c>
      <c r="M142" s="102"/>
      <c r="N142" s="102" t="n">
        <v>4</v>
      </c>
    </row>
    <row r="143" customFormat="false" ht="23.25" hidden="false" customHeight="true" outlineLevel="0" collapsed="false">
      <c r="A143" s="185" t="s">
        <v>283</v>
      </c>
      <c r="B143" s="185"/>
      <c r="C143" s="185"/>
      <c r="D143" s="185"/>
      <c r="E143" s="102" t="n">
        <v>2673</v>
      </c>
      <c r="F143" s="181" t="n">
        <v>1335</v>
      </c>
      <c r="G143" s="181" t="n">
        <v>1338</v>
      </c>
      <c r="H143" s="105"/>
      <c r="I143" s="102" t="n">
        <v>137</v>
      </c>
      <c r="J143" s="181" t="n">
        <v>60</v>
      </c>
      <c r="K143" s="181" t="n">
        <v>77</v>
      </c>
      <c r="L143" s="182" t="n">
        <v>37</v>
      </c>
      <c r="M143" s="102"/>
      <c r="N143" s="182" t="n">
        <v>113</v>
      </c>
    </row>
    <row r="144" customFormat="false" ht="23.25" hidden="false" customHeight="true" outlineLevel="0" collapsed="false">
      <c r="A144" s="183" t="s">
        <v>156</v>
      </c>
      <c r="B144" s="183"/>
      <c r="C144" s="183"/>
      <c r="D144" s="183"/>
      <c r="E144" s="102" t="n">
        <v>477</v>
      </c>
      <c r="F144" s="102" t="n">
        <v>226</v>
      </c>
      <c r="G144" s="102" t="n">
        <v>251</v>
      </c>
      <c r="H144" s="105"/>
      <c r="I144" s="102" t="n">
        <v>22</v>
      </c>
      <c r="J144" s="102" t="n">
        <v>4</v>
      </c>
      <c r="K144" s="102" t="n">
        <v>18</v>
      </c>
      <c r="L144" s="102" t="n">
        <v>13</v>
      </c>
      <c r="M144" s="102"/>
      <c r="N144" s="102" t="n">
        <v>18</v>
      </c>
    </row>
    <row r="145" customFormat="false" ht="11.25" hidden="false" customHeight="true" outlineLevel="0" collapsed="false">
      <c r="A145" s="183" t="s">
        <v>157</v>
      </c>
      <c r="B145" s="183"/>
      <c r="C145" s="183"/>
      <c r="D145" s="183"/>
      <c r="E145" s="102" t="n">
        <v>1167</v>
      </c>
      <c r="F145" s="102" t="n">
        <v>585</v>
      </c>
      <c r="G145" s="102" t="n">
        <v>582</v>
      </c>
      <c r="H145" s="105"/>
      <c r="I145" s="102" t="n">
        <v>55</v>
      </c>
      <c r="J145" s="102" t="n">
        <v>22</v>
      </c>
      <c r="K145" s="102" t="n">
        <v>33</v>
      </c>
      <c r="L145" s="102" t="n">
        <v>13</v>
      </c>
      <c r="M145" s="102"/>
      <c r="N145" s="102" t="n">
        <v>52</v>
      </c>
    </row>
    <row r="146" customFormat="false" ht="11.25" hidden="false" customHeight="true" outlineLevel="0" collapsed="false">
      <c r="A146" s="183" t="s">
        <v>167</v>
      </c>
      <c r="B146" s="183"/>
      <c r="C146" s="183"/>
      <c r="D146" s="183"/>
      <c r="E146" s="102" t="n">
        <v>595</v>
      </c>
      <c r="F146" s="102" t="n">
        <v>319</v>
      </c>
      <c r="G146" s="102" t="n">
        <v>276</v>
      </c>
      <c r="H146" s="105"/>
      <c r="I146" s="102" t="n">
        <v>33</v>
      </c>
      <c r="J146" s="102" t="n">
        <v>18</v>
      </c>
      <c r="K146" s="102" t="n">
        <v>15</v>
      </c>
      <c r="L146" s="102" t="n">
        <v>7</v>
      </c>
      <c r="M146" s="102"/>
      <c r="N146" s="102" t="n">
        <v>27</v>
      </c>
    </row>
    <row r="147" customFormat="false" ht="11.25" hidden="false" customHeight="true" outlineLevel="0" collapsed="false">
      <c r="A147" s="183" t="s">
        <v>260</v>
      </c>
      <c r="B147" s="183"/>
      <c r="C147" s="183"/>
      <c r="D147" s="183"/>
      <c r="E147" s="102" t="n">
        <v>434</v>
      </c>
      <c r="F147" s="102" t="n">
        <v>205</v>
      </c>
      <c r="G147" s="102" t="n">
        <v>229</v>
      </c>
      <c r="H147" s="105"/>
      <c r="I147" s="102" t="n">
        <v>27</v>
      </c>
      <c r="J147" s="102" t="n">
        <v>16</v>
      </c>
      <c r="K147" s="102" t="n">
        <v>11</v>
      </c>
      <c r="L147" s="102" t="n">
        <v>4</v>
      </c>
      <c r="M147" s="102"/>
      <c r="N147" s="102" t="n">
        <v>16</v>
      </c>
    </row>
    <row r="148" customFormat="false" ht="23.25" hidden="false" customHeight="true" outlineLevel="0" collapsed="false">
      <c r="A148" s="156" t="s">
        <v>284</v>
      </c>
      <c r="B148" s="156"/>
      <c r="C148" s="156"/>
      <c r="D148" s="156"/>
      <c r="E148" s="102" t="n">
        <v>3283</v>
      </c>
      <c r="F148" s="181" t="n">
        <v>1696</v>
      </c>
      <c r="G148" s="181" t="n">
        <v>1587</v>
      </c>
      <c r="H148" s="105"/>
      <c r="I148" s="102" t="n">
        <v>123</v>
      </c>
      <c r="J148" s="181" t="n">
        <v>44</v>
      </c>
      <c r="K148" s="181" t="n">
        <v>79</v>
      </c>
      <c r="L148" s="182" t="n">
        <v>21</v>
      </c>
      <c r="M148" s="102"/>
      <c r="N148" s="182" t="n">
        <v>111</v>
      </c>
    </row>
    <row r="149" customFormat="false" ht="23.25" hidden="false" customHeight="true" outlineLevel="0" collapsed="false">
      <c r="A149" s="183" t="s">
        <v>156</v>
      </c>
      <c r="B149" s="183"/>
      <c r="C149" s="183"/>
      <c r="D149" s="183"/>
      <c r="E149" s="102" t="n">
        <v>489</v>
      </c>
      <c r="F149" s="102" t="n">
        <v>256</v>
      </c>
      <c r="G149" s="102" t="n">
        <v>233</v>
      </c>
      <c r="H149" s="105"/>
      <c r="I149" s="102" t="n">
        <v>20</v>
      </c>
      <c r="J149" s="102" t="n">
        <v>1</v>
      </c>
      <c r="K149" s="102" t="n">
        <v>19</v>
      </c>
      <c r="L149" s="102" t="n">
        <v>8</v>
      </c>
      <c r="M149" s="102"/>
      <c r="N149" s="102" t="n">
        <v>19</v>
      </c>
    </row>
    <row r="150" customFormat="false" ht="11.25" hidden="false" customHeight="true" outlineLevel="0" collapsed="false">
      <c r="A150" s="183" t="s">
        <v>157</v>
      </c>
      <c r="B150" s="183"/>
      <c r="C150" s="183"/>
      <c r="D150" s="183"/>
      <c r="E150" s="102" t="n">
        <v>1914</v>
      </c>
      <c r="F150" s="102" t="n">
        <v>993</v>
      </c>
      <c r="G150" s="102" t="n">
        <v>921</v>
      </c>
      <c r="H150" s="105"/>
      <c r="I150" s="102" t="n">
        <v>57</v>
      </c>
      <c r="J150" s="102" t="n">
        <v>22</v>
      </c>
      <c r="K150" s="102" t="n">
        <v>35</v>
      </c>
      <c r="L150" s="102" t="n">
        <v>7</v>
      </c>
      <c r="M150" s="102"/>
      <c r="N150" s="102" t="n">
        <v>57</v>
      </c>
    </row>
    <row r="151" customFormat="false" ht="11.25" hidden="false" customHeight="true" outlineLevel="0" collapsed="false">
      <c r="A151" s="183" t="s">
        <v>167</v>
      </c>
      <c r="B151" s="183"/>
      <c r="C151" s="183"/>
      <c r="D151" s="183"/>
      <c r="E151" s="102" t="n">
        <v>784</v>
      </c>
      <c r="F151" s="102" t="n">
        <v>405</v>
      </c>
      <c r="G151" s="102" t="n">
        <v>379</v>
      </c>
      <c r="H151" s="105"/>
      <c r="I151" s="102" t="n">
        <v>39</v>
      </c>
      <c r="J151" s="102" t="n">
        <v>19</v>
      </c>
      <c r="K151" s="102" t="n">
        <v>20</v>
      </c>
      <c r="L151" s="102" t="n">
        <v>5</v>
      </c>
      <c r="M151" s="102"/>
      <c r="N151" s="102" t="n">
        <v>32</v>
      </c>
    </row>
    <row r="152" customFormat="false" ht="11.25" hidden="false" customHeight="true" outlineLevel="0" collapsed="false">
      <c r="A152" s="183" t="s">
        <v>260</v>
      </c>
      <c r="B152" s="183"/>
      <c r="C152" s="183"/>
      <c r="D152" s="183"/>
      <c r="E152" s="102" t="n">
        <v>96</v>
      </c>
      <c r="F152" s="102" t="n">
        <v>42</v>
      </c>
      <c r="G152" s="102" t="n">
        <v>54</v>
      </c>
      <c r="H152" s="105"/>
      <c r="I152" s="102" t="n">
        <v>7</v>
      </c>
      <c r="J152" s="102" t="n">
        <v>2</v>
      </c>
      <c r="K152" s="102" t="n">
        <v>5</v>
      </c>
      <c r="L152" s="102" t="n">
        <v>1</v>
      </c>
      <c r="M152" s="102"/>
      <c r="N152" s="102" t="n">
        <v>3</v>
      </c>
    </row>
    <row r="153" customFormat="false" ht="23.25" hidden="false" customHeight="true" outlineLevel="0" collapsed="false">
      <c r="A153" s="156" t="s">
        <v>285</v>
      </c>
      <c r="B153" s="156"/>
      <c r="C153" s="156"/>
      <c r="D153" s="156"/>
      <c r="E153" s="102" t="n">
        <v>1329</v>
      </c>
      <c r="F153" s="181" t="n">
        <v>654</v>
      </c>
      <c r="G153" s="181" t="n">
        <v>675</v>
      </c>
      <c r="H153" s="105"/>
      <c r="I153" s="102" t="n">
        <v>70</v>
      </c>
      <c r="J153" s="181" t="n">
        <v>29</v>
      </c>
      <c r="K153" s="181" t="n">
        <v>41</v>
      </c>
      <c r="L153" s="182" t="n">
        <v>32</v>
      </c>
      <c r="M153" s="102"/>
      <c r="N153" s="182" t="n">
        <v>65</v>
      </c>
    </row>
    <row r="154" customFormat="false" ht="23.25" hidden="false" customHeight="true" outlineLevel="0" collapsed="false">
      <c r="A154" s="183" t="s">
        <v>156</v>
      </c>
      <c r="B154" s="183"/>
      <c r="C154" s="183"/>
      <c r="D154" s="183"/>
      <c r="E154" s="102" t="n">
        <v>180</v>
      </c>
      <c r="F154" s="102" t="n">
        <v>89</v>
      </c>
      <c r="G154" s="102" t="n">
        <v>91</v>
      </c>
      <c r="H154" s="105"/>
      <c r="I154" s="102" t="n">
        <v>11</v>
      </c>
      <c r="J154" s="102" t="n">
        <v>3</v>
      </c>
      <c r="K154" s="102" t="n">
        <v>8</v>
      </c>
      <c r="L154" s="102" t="n">
        <v>10</v>
      </c>
      <c r="M154" s="102"/>
      <c r="N154" s="102" t="n">
        <v>7</v>
      </c>
    </row>
    <row r="155" customFormat="false" ht="11.25" hidden="false" customHeight="true" outlineLevel="0" collapsed="false">
      <c r="A155" s="183" t="s">
        <v>157</v>
      </c>
      <c r="B155" s="183"/>
      <c r="C155" s="183"/>
      <c r="D155" s="183"/>
      <c r="E155" s="102" t="n">
        <v>621</v>
      </c>
      <c r="F155" s="102" t="n">
        <v>303</v>
      </c>
      <c r="G155" s="102" t="n">
        <v>318</v>
      </c>
      <c r="H155" s="105"/>
      <c r="I155" s="102" t="n">
        <v>30</v>
      </c>
      <c r="J155" s="102" t="n">
        <v>12</v>
      </c>
      <c r="K155" s="102" t="n">
        <v>18</v>
      </c>
      <c r="L155" s="102" t="n">
        <v>13</v>
      </c>
      <c r="M155" s="102"/>
      <c r="N155" s="102" t="n">
        <v>31</v>
      </c>
    </row>
    <row r="156" customFormat="false" ht="11.25" hidden="false" customHeight="true" outlineLevel="0" collapsed="false">
      <c r="A156" s="183" t="s">
        <v>167</v>
      </c>
      <c r="B156" s="183"/>
      <c r="C156" s="183"/>
      <c r="D156" s="183"/>
      <c r="E156" s="102" t="n">
        <v>277</v>
      </c>
      <c r="F156" s="102" t="n">
        <v>140</v>
      </c>
      <c r="G156" s="102" t="n">
        <v>137</v>
      </c>
      <c r="H156" s="105"/>
      <c r="I156" s="102" t="n">
        <v>18</v>
      </c>
      <c r="J156" s="102" t="n">
        <v>8</v>
      </c>
      <c r="K156" s="102" t="n">
        <v>10</v>
      </c>
      <c r="L156" s="102" t="n">
        <v>6</v>
      </c>
      <c r="M156" s="102"/>
      <c r="N156" s="102" t="n">
        <v>18</v>
      </c>
    </row>
    <row r="157" customFormat="false" ht="11.25" hidden="false" customHeight="true" outlineLevel="0" collapsed="false">
      <c r="A157" s="183" t="s">
        <v>260</v>
      </c>
      <c r="B157" s="183"/>
      <c r="C157" s="183"/>
      <c r="D157" s="183"/>
      <c r="E157" s="102" t="n">
        <v>251</v>
      </c>
      <c r="F157" s="102" t="n">
        <v>122</v>
      </c>
      <c r="G157" s="102" t="n">
        <v>129</v>
      </c>
      <c r="H157" s="105"/>
      <c r="I157" s="102" t="n">
        <v>11</v>
      </c>
      <c r="J157" s="102" t="n">
        <v>6</v>
      </c>
      <c r="K157" s="102" t="n">
        <v>5</v>
      </c>
      <c r="L157" s="102" t="n">
        <v>3</v>
      </c>
      <c r="M157" s="102"/>
      <c r="N157" s="102" t="n">
        <v>9</v>
      </c>
    </row>
    <row r="158" customFormat="false" ht="23.25" hidden="false" customHeight="true" outlineLevel="0" collapsed="false">
      <c r="A158" s="156" t="s">
        <v>286</v>
      </c>
      <c r="B158" s="156"/>
      <c r="C158" s="156"/>
      <c r="D158" s="156"/>
      <c r="E158" s="102" t="n">
        <v>843</v>
      </c>
      <c r="F158" s="181" t="n">
        <v>402</v>
      </c>
      <c r="G158" s="181" t="n">
        <v>441</v>
      </c>
      <c r="H158" s="105"/>
      <c r="I158" s="102" t="n">
        <v>35</v>
      </c>
      <c r="J158" s="181" t="n">
        <v>18</v>
      </c>
      <c r="K158" s="181" t="n">
        <v>17</v>
      </c>
      <c r="L158" s="182" t="n">
        <v>13</v>
      </c>
      <c r="M158" s="102"/>
      <c r="N158" s="182" t="n">
        <v>29</v>
      </c>
    </row>
    <row r="159" customFormat="false" ht="23.25" hidden="false" customHeight="true" outlineLevel="0" collapsed="false">
      <c r="A159" s="183" t="s">
        <v>156</v>
      </c>
      <c r="B159" s="183"/>
      <c r="C159" s="183"/>
      <c r="D159" s="183"/>
      <c r="E159" s="102" t="n">
        <v>187</v>
      </c>
      <c r="F159" s="102" t="n">
        <v>98</v>
      </c>
      <c r="G159" s="102" t="n">
        <v>89</v>
      </c>
      <c r="H159" s="105"/>
      <c r="I159" s="102" t="n">
        <v>9</v>
      </c>
      <c r="J159" s="102" t="n">
        <v>1</v>
      </c>
      <c r="K159" s="102" t="n">
        <v>8</v>
      </c>
      <c r="L159" s="102" t="n">
        <v>5</v>
      </c>
      <c r="M159" s="102"/>
      <c r="N159" s="102" t="n">
        <v>5</v>
      </c>
    </row>
    <row r="160" customFormat="false" ht="11.25" hidden="false" customHeight="true" outlineLevel="0" collapsed="false">
      <c r="A160" s="183" t="s">
        <v>157</v>
      </c>
      <c r="B160" s="183"/>
      <c r="C160" s="183"/>
      <c r="D160" s="183"/>
      <c r="E160" s="102" t="n">
        <v>459</v>
      </c>
      <c r="F160" s="102" t="n">
        <v>220</v>
      </c>
      <c r="G160" s="102" t="n">
        <v>239</v>
      </c>
      <c r="H160" s="105"/>
      <c r="I160" s="102" t="n">
        <v>16</v>
      </c>
      <c r="J160" s="102" t="n">
        <v>10</v>
      </c>
      <c r="K160" s="102" t="n">
        <v>6</v>
      </c>
      <c r="L160" s="102" t="n">
        <v>5</v>
      </c>
      <c r="M160" s="102"/>
      <c r="N160" s="102" t="n">
        <v>14</v>
      </c>
    </row>
    <row r="161" customFormat="false" ht="11.25" hidden="false" customHeight="true" outlineLevel="0" collapsed="false">
      <c r="A161" s="183" t="s">
        <v>167</v>
      </c>
      <c r="B161" s="183"/>
      <c r="C161" s="183"/>
      <c r="D161" s="183"/>
      <c r="E161" s="102" t="n">
        <v>152</v>
      </c>
      <c r="F161" s="102" t="n">
        <v>66</v>
      </c>
      <c r="G161" s="102" t="n">
        <v>86</v>
      </c>
      <c r="H161" s="105"/>
      <c r="I161" s="102" t="n">
        <v>7</v>
      </c>
      <c r="J161" s="102" t="n">
        <v>4</v>
      </c>
      <c r="K161" s="102" t="n">
        <v>3</v>
      </c>
      <c r="L161" s="102" t="n">
        <v>2</v>
      </c>
      <c r="M161" s="102"/>
      <c r="N161" s="102" t="n">
        <v>7</v>
      </c>
    </row>
    <row r="162" customFormat="false" ht="11.25" hidden="false" customHeight="true" outlineLevel="0" collapsed="false">
      <c r="A162" s="183" t="s">
        <v>260</v>
      </c>
      <c r="B162" s="183"/>
      <c r="C162" s="183"/>
      <c r="D162" s="183"/>
      <c r="E162" s="102" t="n">
        <v>45</v>
      </c>
      <c r="F162" s="102" t="n">
        <v>18</v>
      </c>
      <c r="G162" s="102" t="n">
        <v>27</v>
      </c>
      <c r="H162" s="105"/>
      <c r="I162" s="102" t="n">
        <v>3</v>
      </c>
      <c r="J162" s="102" t="n">
        <v>3</v>
      </c>
      <c r="K162" s="102" t="n">
        <v>0</v>
      </c>
      <c r="L162" s="102" t="n">
        <v>1</v>
      </c>
      <c r="M162" s="102"/>
      <c r="N162" s="102" t="n">
        <v>3</v>
      </c>
    </row>
    <row r="163" customFormat="false" ht="23.25" hidden="false" customHeight="true" outlineLevel="0" collapsed="false">
      <c r="A163" s="185" t="s">
        <v>287</v>
      </c>
      <c r="B163" s="185"/>
      <c r="C163" s="185"/>
      <c r="D163" s="185"/>
      <c r="E163" s="102" t="n">
        <v>5212</v>
      </c>
      <c r="F163" s="181" t="n">
        <v>2661</v>
      </c>
      <c r="G163" s="181" t="n">
        <v>2551</v>
      </c>
      <c r="H163" s="105"/>
      <c r="I163" s="102" t="n">
        <v>210</v>
      </c>
      <c r="J163" s="181" t="n">
        <v>64</v>
      </c>
      <c r="K163" s="181" t="n">
        <v>146</v>
      </c>
      <c r="L163" s="182" t="n">
        <v>63</v>
      </c>
      <c r="M163" s="102"/>
      <c r="N163" s="182" t="n">
        <v>184</v>
      </c>
    </row>
    <row r="164" customFormat="false" ht="23.25" hidden="false" customHeight="true" outlineLevel="0" collapsed="false">
      <c r="A164" s="183" t="s">
        <v>156</v>
      </c>
      <c r="B164" s="183"/>
      <c r="C164" s="183"/>
      <c r="D164" s="183"/>
      <c r="E164" s="102" t="n">
        <v>756</v>
      </c>
      <c r="F164" s="102" t="n">
        <v>373</v>
      </c>
      <c r="G164" s="102" t="n">
        <v>383</v>
      </c>
      <c r="H164" s="105"/>
      <c r="I164" s="102" t="n">
        <v>37</v>
      </c>
      <c r="J164" s="102" t="n">
        <v>0</v>
      </c>
      <c r="K164" s="102" t="n">
        <v>37</v>
      </c>
      <c r="L164" s="102" t="n">
        <v>21</v>
      </c>
      <c r="M164" s="102"/>
      <c r="N164" s="102" t="n">
        <v>29</v>
      </c>
    </row>
    <row r="165" customFormat="false" ht="11.25" hidden="false" customHeight="true" outlineLevel="0" collapsed="false">
      <c r="A165" s="183" t="s">
        <v>157</v>
      </c>
      <c r="B165" s="183"/>
      <c r="C165" s="183"/>
      <c r="D165" s="183"/>
      <c r="E165" s="102" t="n">
        <v>3140</v>
      </c>
      <c r="F165" s="102" t="n">
        <v>1605</v>
      </c>
      <c r="G165" s="102" t="n">
        <v>1535</v>
      </c>
      <c r="H165" s="105"/>
      <c r="I165" s="102" t="n">
        <v>99</v>
      </c>
      <c r="J165" s="102" t="n">
        <v>27</v>
      </c>
      <c r="K165" s="102" t="n">
        <v>72</v>
      </c>
      <c r="L165" s="102" t="n">
        <v>24</v>
      </c>
      <c r="M165" s="102"/>
      <c r="N165" s="102" t="n">
        <v>93</v>
      </c>
    </row>
    <row r="166" customFormat="false" ht="11.25" hidden="false" customHeight="true" outlineLevel="0" collapsed="false">
      <c r="A166" s="183" t="s">
        <v>167</v>
      </c>
      <c r="B166" s="183"/>
      <c r="C166" s="183"/>
      <c r="D166" s="183"/>
      <c r="E166" s="102" t="n">
        <v>1077</v>
      </c>
      <c r="F166" s="102" t="n">
        <v>579</v>
      </c>
      <c r="G166" s="102" t="n">
        <v>498</v>
      </c>
      <c r="H166" s="105"/>
      <c r="I166" s="102" t="n">
        <v>56</v>
      </c>
      <c r="J166" s="102" t="n">
        <v>29</v>
      </c>
      <c r="K166" s="102" t="n">
        <v>27</v>
      </c>
      <c r="L166" s="102" t="n">
        <v>14</v>
      </c>
      <c r="M166" s="102"/>
      <c r="N166" s="102" t="n">
        <v>51</v>
      </c>
    </row>
    <row r="167" customFormat="false" ht="11.25" hidden="false" customHeight="true" outlineLevel="0" collapsed="false">
      <c r="A167" s="183" t="s">
        <v>260</v>
      </c>
      <c r="B167" s="183"/>
      <c r="C167" s="183"/>
      <c r="D167" s="183"/>
      <c r="E167" s="102" t="n">
        <v>239</v>
      </c>
      <c r="F167" s="102" t="n">
        <v>104</v>
      </c>
      <c r="G167" s="102" t="n">
        <v>135</v>
      </c>
      <c r="H167" s="105"/>
      <c r="I167" s="102" t="n">
        <v>18</v>
      </c>
      <c r="J167" s="102" t="n">
        <v>8</v>
      </c>
      <c r="K167" s="102" t="n">
        <v>10</v>
      </c>
      <c r="L167" s="102" t="n">
        <v>4</v>
      </c>
      <c r="M167" s="102"/>
      <c r="N167" s="102" t="n">
        <v>11</v>
      </c>
    </row>
    <row r="168" customFormat="false" ht="23.25" hidden="false" customHeight="true" outlineLevel="0" collapsed="false">
      <c r="A168" s="156" t="s">
        <v>288</v>
      </c>
      <c r="B168" s="156"/>
      <c r="C168" s="156"/>
      <c r="D168" s="156"/>
      <c r="E168" s="102" t="n">
        <v>1290</v>
      </c>
      <c r="F168" s="181" t="n">
        <v>637</v>
      </c>
      <c r="G168" s="181" t="n">
        <v>653</v>
      </c>
      <c r="H168" s="105"/>
      <c r="I168" s="102" t="n">
        <v>64</v>
      </c>
      <c r="J168" s="181" t="n">
        <v>32</v>
      </c>
      <c r="K168" s="181" t="n">
        <v>32</v>
      </c>
      <c r="L168" s="182" t="n">
        <v>9</v>
      </c>
      <c r="M168" s="102"/>
      <c r="N168" s="182" t="n">
        <v>51</v>
      </c>
    </row>
    <row r="169" customFormat="false" ht="23.25" hidden="false" customHeight="true" outlineLevel="0" collapsed="false">
      <c r="A169" s="183" t="s">
        <v>156</v>
      </c>
      <c r="B169" s="183"/>
      <c r="C169" s="183"/>
      <c r="D169" s="183"/>
      <c r="E169" s="102" t="n">
        <v>206</v>
      </c>
      <c r="F169" s="102" t="n">
        <v>90</v>
      </c>
      <c r="G169" s="102" t="n">
        <v>116</v>
      </c>
      <c r="H169" s="105"/>
      <c r="I169" s="102" t="n">
        <v>10</v>
      </c>
      <c r="J169" s="102" t="n">
        <v>0</v>
      </c>
      <c r="K169" s="102" t="n">
        <v>10</v>
      </c>
      <c r="L169" s="102" t="n">
        <v>3</v>
      </c>
      <c r="M169" s="102"/>
      <c r="N169" s="102" t="n">
        <v>10</v>
      </c>
    </row>
    <row r="170" customFormat="false" ht="11.25" hidden="false" customHeight="true" outlineLevel="0" collapsed="false">
      <c r="A170" s="183" t="s">
        <v>157</v>
      </c>
      <c r="B170" s="183"/>
      <c r="C170" s="183"/>
      <c r="D170" s="183"/>
      <c r="E170" s="102" t="n">
        <v>584</v>
      </c>
      <c r="F170" s="102" t="n">
        <v>294</v>
      </c>
      <c r="G170" s="102" t="n">
        <v>290</v>
      </c>
      <c r="H170" s="105"/>
      <c r="I170" s="102" t="n">
        <v>23</v>
      </c>
      <c r="J170" s="102" t="n">
        <v>11</v>
      </c>
      <c r="K170" s="102" t="n">
        <v>12</v>
      </c>
      <c r="L170" s="102" t="n">
        <v>3</v>
      </c>
      <c r="M170" s="102"/>
      <c r="N170" s="102" t="n">
        <v>23</v>
      </c>
    </row>
    <row r="171" customFormat="false" ht="11.25" hidden="false" customHeight="true" outlineLevel="0" collapsed="false">
      <c r="A171" s="183" t="s">
        <v>167</v>
      </c>
      <c r="B171" s="183"/>
      <c r="C171" s="183"/>
      <c r="D171" s="183"/>
      <c r="E171" s="102" t="n">
        <v>257</v>
      </c>
      <c r="F171" s="102" t="n">
        <v>132</v>
      </c>
      <c r="G171" s="102" t="n">
        <v>125</v>
      </c>
      <c r="H171" s="105"/>
      <c r="I171" s="102" t="n">
        <v>12</v>
      </c>
      <c r="J171" s="102" t="n">
        <v>8</v>
      </c>
      <c r="K171" s="102" t="n">
        <v>4</v>
      </c>
      <c r="L171" s="102" t="n">
        <v>1</v>
      </c>
      <c r="M171" s="102"/>
      <c r="N171" s="102" t="n">
        <v>9</v>
      </c>
    </row>
    <row r="172" customFormat="false" ht="11.25" hidden="false" customHeight="true" outlineLevel="0" collapsed="false">
      <c r="A172" s="183" t="s">
        <v>260</v>
      </c>
      <c r="B172" s="183"/>
      <c r="C172" s="183"/>
      <c r="D172" s="183"/>
      <c r="E172" s="102" t="n">
        <v>243</v>
      </c>
      <c r="F172" s="102" t="n">
        <v>121</v>
      </c>
      <c r="G172" s="102" t="n">
        <v>122</v>
      </c>
      <c r="H172" s="105"/>
      <c r="I172" s="102" t="n">
        <v>19</v>
      </c>
      <c r="J172" s="102" t="n">
        <v>13</v>
      </c>
      <c r="K172" s="102" t="n">
        <v>6</v>
      </c>
      <c r="L172" s="102" t="n">
        <v>2</v>
      </c>
      <c r="M172" s="102"/>
      <c r="N172" s="102" t="n">
        <v>9</v>
      </c>
    </row>
    <row r="173" customFormat="false" ht="23.25" hidden="false" customHeight="true" outlineLevel="0" collapsed="false">
      <c r="A173" s="156" t="s">
        <v>289</v>
      </c>
      <c r="B173" s="156"/>
      <c r="C173" s="156"/>
      <c r="D173" s="156"/>
      <c r="E173" s="102" t="n">
        <v>267</v>
      </c>
      <c r="F173" s="181" t="n">
        <v>144</v>
      </c>
      <c r="G173" s="181" t="n">
        <v>123</v>
      </c>
      <c r="H173" s="105"/>
      <c r="I173" s="102" t="n">
        <v>13</v>
      </c>
      <c r="J173" s="181" t="n">
        <v>7</v>
      </c>
      <c r="K173" s="181" t="n">
        <v>6</v>
      </c>
      <c r="L173" s="182" t="n">
        <v>4</v>
      </c>
      <c r="M173" s="102"/>
      <c r="N173" s="182" t="n">
        <v>12</v>
      </c>
    </row>
    <row r="174" customFormat="false" ht="23.25" hidden="false" customHeight="true" outlineLevel="0" collapsed="false">
      <c r="A174" s="183" t="s">
        <v>156</v>
      </c>
      <c r="B174" s="183"/>
      <c r="C174" s="183"/>
      <c r="D174" s="183"/>
      <c r="E174" s="102" t="n">
        <v>30</v>
      </c>
      <c r="F174" s="102" t="n">
        <v>11</v>
      </c>
      <c r="G174" s="102" t="n">
        <v>19</v>
      </c>
      <c r="H174" s="105"/>
      <c r="I174" s="102" t="n">
        <v>1</v>
      </c>
      <c r="J174" s="102" t="n">
        <v>0</v>
      </c>
      <c r="K174" s="102" t="n">
        <v>1</v>
      </c>
      <c r="L174" s="102" t="n">
        <v>1</v>
      </c>
      <c r="M174" s="102"/>
      <c r="N174" s="102" t="n">
        <v>1</v>
      </c>
    </row>
    <row r="175" customFormat="false" ht="11.25" hidden="false" customHeight="true" outlineLevel="0" collapsed="false">
      <c r="A175" s="183" t="s">
        <v>157</v>
      </c>
      <c r="B175" s="183"/>
      <c r="C175" s="183"/>
      <c r="D175" s="183"/>
      <c r="E175" s="102" t="n">
        <v>113</v>
      </c>
      <c r="F175" s="102" t="n">
        <v>65</v>
      </c>
      <c r="G175" s="102" t="n">
        <v>48</v>
      </c>
      <c r="H175" s="105"/>
      <c r="I175" s="102" t="n">
        <v>5</v>
      </c>
      <c r="J175" s="102" t="n">
        <v>1</v>
      </c>
      <c r="K175" s="102" t="n">
        <v>4</v>
      </c>
      <c r="L175" s="102" t="n">
        <v>1</v>
      </c>
      <c r="M175" s="102"/>
      <c r="N175" s="102" t="n">
        <v>5</v>
      </c>
    </row>
    <row r="176" customFormat="false" ht="11.25" hidden="false" customHeight="true" outlineLevel="0" collapsed="false">
      <c r="A176" s="183" t="s">
        <v>167</v>
      </c>
      <c r="B176" s="183"/>
      <c r="C176" s="183"/>
      <c r="D176" s="183"/>
      <c r="E176" s="102" t="n">
        <v>73</v>
      </c>
      <c r="F176" s="102" t="n">
        <v>42</v>
      </c>
      <c r="G176" s="102" t="n">
        <v>31</v>
      </c>
      <c r="H176" s="105"/>
      <c r="I176" s="102" t="n">
        <v>3</v>
      </c>
      <c r="J176" s="102" t="n">
        <v>3</v>
      </c>
      <c r="K176" s="102" t="n">
        <v>0</v>
      </c>
      <c r="L176" s="102" t="n">
        <v>1</v>
      </c>
      <c r="M176" s="102"/>
      <c r="N176" s="102" t="n">
        <v>3</v>
      </c>
    </row>
    <row r="177" customFormat="false" ht="11.25" hidden="false" customHeight="true" outlineLevel="0" collapsed="false">
      <c r="A177" s="183" t="s">
        <v>260</v>
      </c>
      <c r="B177" s="183"/>
      <c r="C177" s="183"/>
      <c r="D177" s="183"/>
      <c r="E177" s="102" t="n">
        <v>51</v>
      </c>
      <c r="F177" s="102" t="n">
        <v>26</v>
      </c>
      <c r="G177" s="102" t="n">
        <v>25</v>
      </c>
      <c r="H177" s="105"/>
      <c r="I177" s="102" t="n">
        <v>4</v>
      </c>
      <c r="J177" s="102" t="n">
        <v>3</v>
      </c>
      <c r="K177" s="102" t="n">
        <v>1</v>
      </c>
      <c r="L177" s="102" t="n">
        <v>1</v>
      </c>
      <c r="M177" s="102"/>
      <c r="N177" s="102" t="n">
        <v>3</v>
      </c>
    </row>
    <row r="178" customFormat="false" ht="23.25" hidden="false" customHeight="true" outlineLevel="0" collapsed="false">
      <c r="A178" s="156" t="s">
        <v>290</v>
      </c>
      <c r="B178" s="156"/>
      <c r="C178" s="156"/>
      <c r="D178" s="156"/>
      <c r="E178" s="102" t="n">
        <v>768</v>
      </c>
      <c r="F178" s="181" t="n">
        <v>362</v>
      </c>
      <c r="G178" s="181" t="n">
        <v>406</v>
      </c>
      <c r="H178" s="105"/>
      <c r="I178" s="102" t="n">
        <v>36</v>
      </c>
      <c r="J178" s="181" t="n">
        <v>14</v>
      </c>
      <c r="K178" s="181" t="n">
        <v>22</v>
      </c>
      <c r="L178" s="182" t="n">
        <v>11</v>
      </c>
      <c r="M178" s="102"/>
      <c r="N178" s="182" t="n">
        <v>33</v>
      </c>
    </row>
    <row r="179" customFormat="false" ht="23.25" hidden="false" customHeight="true" outlineLevel="0" collapsed="false">
      <c r="A179" s="183" t="s">
        <v>156</v>
      </c>
      <c r="B179" s="183"/>
      <c r="C179" s="183"/>
      <c r="D179" s="183"/>
      <c r="E179" s="102" t="n">
        <v>140</v>
      </c>
      <c r="F179" s="102" t="n">
        <v>67</v>
      </c>
      <c r="G179" s="102" t="n">
        <v>73</v>
      </c>
      <c r="H179" s="105"/>
      <c r="I179" s="102" t="n">
        <v>7</v>
      </c>
      <c r="J179" s="102" t="n">
        <v>0</v>
      </c>
      <c r="K179" s="102" t="n">
        <v>7</v>
      </c>
      <c r="L179" s="102" t="n">
        <v>5</v>
      </c>
      <c r="M179" s="102"/>
      <c r="N179" s="102" t="n">
        <v>6</v>
      </c>
    </row>
    <row r="180" customFormat="false" ht="11.25" hidden="false" customHeight="true" outlineLevel="0" collapsed="false">
      <c r="A180" s="183" t="s">
        <v>157</v>
      </c>
      <c r="B180" s="183"/>
      <c r="C180" s="183"/>
      <c r="D180" s="183"/>
      <c r="E180" s="102" t="n">
        <v>414</v>
      </c>
      <c r="F180" s="102" t="n">
        <v>205</v>
      </c>
      <c r="G180" s="102" t="n">
        <v>209</v>
      </c>
      <c r="H180" s="105"/>
      <c r="I180" s="102" t="n">
        <v>18</v>
      </c>
      <c r="J180" s="102" t="n">
        <v>9</v>
      </c>
      <c r="K180" s="102" t="n">
        <v>9</v>
      </c>
      <c r="L180" s="102" t="n">
        <v>4</v>
      </c>
      <c r="M180" s="102"/>
      <c r="N180" s="102" t="n">
        <v>18</v>
      </c>
    </row>
    <row r="181" customFormat="false" ht="11.25" hidden="false" customHeight="true" outlineLevel="0" collapsed="false">
      <c r="A181" s="183" t="s">
        <v>167</v>
      </c>
      <c r="B181" s="183"/>
      <c r="C181" s="183"/>
      <c r="D181" s="183"/>
      <c r="E181" s="102" t="n">
        <v>145</v>
      </c>
      <c r="F181" s="102" t="n">
        <v>62</v>
      </c>
      <c r="G181" s="102" t="n">
        <v>83</v>
      </c>
      <c r="H181" s="105"/>
      <c r="I181" s="102" t="n">
        <v>6</v>
      </c>
      <c r="J181" s="102" t="n">
        <v>3</v>
      </c>
      <c r="K181" s="102" t="n">
        <v>3</v>
      </c>
      <c r="L181" s="102" t="n">
        <v>1</v>
      </c>
      <c r="M181" s="102"/>
      <c r="N181" s="102" t="n">
        <v>6</v>
      </c>
    </row>
    <row r="182" customFormat="false" ht="11.25" hidden="false" customHeight="true" outlineLevel="0" collapsed="false">
      <c r="A182" s="183" t="s">
        <v>260</v>
      </c>
      <c r="B182" s="183"/>
      <c r="C182" s="183"/>
      <c r="D182" s="183"/>
      <c r="E182" s="102" t="n">
        <v>69</v>
      </c>
      <c r="F182" s="102" t="n">
        <v>28</v>
      </c>
      <c r="G182" s="102" t="n">
        <v>41</v>
      </c>
      <c r="H182" s="105"/>
      <c r="I182" s="102" t="n">
        <v>5</v>
      </c>
      <c r="J182" s="102" t="n">
        <v>2</v>
      </c>
      <c r="K182" s="102" t="n">
        <v>3</v>
      </c>
      <c r="L182" s="102" t="n">
        <v>1</v>
      </c>
      <c r="M182" s="102"/>
      <c r="N182" s="102" t="n">
        <v>3</v>
      </c>
    </row>
    <row r="183" customFormat="false" ht="23.25" hidden="false" customHeight="true" outlineLevel="0" collapsed="false">
      <c r="A183" s="156" t="s">
        <v>291</v>
      </c>
      <c r="B183" s="156"/>
      <c r="C183" s="156"/>
      <c r="D183" s="156"/>
      <c r="E183" s="102" t="n">
        <v>322</v>
      </c>
      <c r="F183" s="181" t="n">
        <v>166</v>
      </c>
      <c r="G183" s="181" t="n">
        <v>156</v>
      </c>
      <c r="H183" s="105"/>
      <c r="I183" s="102" t="n">
        <v>25</v>
      </c>
      <c r="J183" s="181" t="n">
        <v>15</v>
      </c>
      <c r="K183" s="181" t="n">
        <v>10</v>
      </c>
      <c r="L183" s="182" t="n">
        <v>10</v>
      </c>
      <c r="M183" s="102"/>
      <c r="N183" s="182" t="n">
        <v>26</v>
      </c>
    </row>
    <row r="184" customFormat="false" ht="23.25" hidden="false" customHeight="true" outlineLevel="0" collapsed="false">
      <c r="A184" s="183" t="s">
        <v>156</v>
      </c>
      <c r="B184" s="183"/>
      <c r="C184" s="183"/>
      <c r="D184" s="183"/>
      <c r="E184" s="102" t="n">
        <v>53</v>
      </c>
      <c r="F184" s="102" t="n">
        <v>28</v>
      </c>
      <c r="G184" s="102" t="n">
        <v>25</v>
      </c>
      <c r="H184" s="105"/>
      <c r="I184" s="102" t="n">
        <v>3</v>
      </c>
      <c r="J184" s="102" t="n">
        <v>0</v>
      </c>
      <c r="K184" s="102" t="n">
        <v>3</v>
      </c>
      <c r="L184" s="102" t="n">
        <v>3</v>
      </c>
      <c r="M184" s="102"/>
      <c r="N184" s="102" t="n">
        <v>3</v>
      </c>
    </row>
    <row r="185" customFormat="false" ht="11.25" hidden="false" customHeight="true" outlineLevel="0" collapsed="false">
      <c r="A185" s="183" t="s">
        <v>157</v>
      </c>
      <c r="B185" s="183"/>
      <c r="C185" s="183"/>
      <c r="D185" s="183"/>
      <c r="E185" s="102" t="n">
        <v>131</v>
      </c>
      <c r="F185" s="102" t="n">
        <v>67</v>
      </c>
      <c r="G185" s="102" t="n">
        <v>64</v>
      </c>
      <c r="H185" s="105"/>
      <c r="I185" s="102" t="n">
        <v>11</v>
      </c>
      <c r="J185" s="102" t="n">
        <v>5</v>
      </c>
      <c r="K185" s="102" t="n">
        <v>6</v>
      </c>
      <c r="L185" s="102" t="n">
        <v>3</v>
      </c>
      <c r="M185" s="102"/>
      <c r="N185" s="102" t="n">
        <v>12</v>
      </c>
    </row>
    <row r="186" customFormat="false" ht="11.25" hidden="false" customHeight="true" outlineLevel="0" collapsed="false">
      <c r="A186" s="183" t="s">
        <v>167</v>
      </c>
      <c r="B186" s="183"/>
      <c r="C186" s="183"/>
      <c r="D186" s="183"/>
      <c r="E186" s="102" t="n">
        <v>82</v>
      </c>
      <c r="F186" s="102" t="n">
        <v>45</v>
      </c>
      <c r="G186" s="102" t="n">
        <v>37</v>
      </c>
      <c r="H186" s="105"/>
      <c r="I186" s="102" t="n">
        <v>8</v>
      </c>
      <c r="J186" s="102" t="n">
        <v>7</v>
      </c>
      <c r="K186" s="102" t="n">
        <v>1</v>
      </c>
      <c r="L186" s="102" t="n">
        <v>3</v>
      </c>
      <c r="M186" s="102"/>
      <c r="N186" s="102" t="n">
        <v>8</v>
      </c>
    </row>
    <row r="187" customFormat="false" ht="11.25" hidden="false" customHeight="true" outlineLevel="0" collapsed="false">
      <c r="A187" s="183" t="s">
        <v>260</v>
      </c>
      <c r="B187" s="183"/>
      <c r="C187" s="183"/>
      <c r="D187" s="183"/>
      <c r="E187" s="102" t="n">
        <v>56</v>
      </c>
      <c r="F187" s="102" t="n">
        <v>26</v>
      </c>
      <c r="G187" s="102" t="n">
        <v>30</v>
      </c>
      <c r="H187" s="105"/>
      <c r="I187" s="102" t="n">
        <v>3</v>
      </c>
      <c r="J187" s="102" t="n">
        <v>3</v>
      </c>
      <c r="K187" s="102" t="n">
        <v>0</v>
      </c>
      <c r="L187" s="102" t="n">
        <v>1</v>
      </c>
      <c r="M187" s="102"/>
      <c r="N187" s="102" t="n">
        <v>3</v>
      </c>
    </row>
    <row r="188" customFormat="false" ht="23.25" hidden="false" customHeight="true" outlineLevel="0" collapsed="false">
      <c r="A188" s="156" t="s">
        <v>292</v>
      </c>
      <c r="B188" s="156"/>
      <c r="C188" s="156"/>
      <c r="D188" s="156"/>
      <c r="E188" s="102" t="n">
        <v>1250</v>
      </c>
      <c r="F188" s="181" t="n">
        <v>606</v>
      </c>
      <c r="G188" s="181" t="n">
        <v>644</v>
      </c>
      <c r="H188" s="105"/>
      <c r="I188" s="102" t="n">
        <v>66</v>
      </c>
      <c r="J188" s="181" t="n">
        <v>28</v>
      </c>
      <c r="K188" s="181" t="n">
        <v>38</v>
      </c>
      <c r="L188" s="182" t="n">
        <v>16</v>
      </c>
      <c r="M188" s="102"/>
      <c r="N188" s="182" t="n">
        <v>59</v>
      </c>
    </row>
    <row r="189" customFormat="false" ht="23.25" hidden="false" customHeight="true" outlineLevel="0" collapsed="false">
      <c r="A189" s="183" t="s">
        <v>156</v>
      </c>
      <c r="B189" s="183"/>
      <c r="C189" s="183"/>
      <c r="D189" s="183"/>
      <c r="E189" s="102" t="n">
        <v>235</v>
      </c>
      <c r="F189" s="102" t="n">
        <v>112</v>
      </c>
      <c r="G189" s="102" t="n">
        <v>123</v>
      </c>
      <c r="H189" s="105"/>
      <c r="I189" s="102" t="n">
        <v>10</v>
      </c>
      <c r="J189" s="102" t="n">
        <v>1</v>
      </c>
      <c r="K189" s="102" t="n">
        <v>9</v>
      </c>
      <c r="L189" s="102" t="n">
        <v>5</v>
      </c>
      <c r="M189" s="102"/>
      <c r="N189" s="102" t="n">
        <v>10</v>
      </c>
    </row>
    <row r="190" customFormat="false" ht="11.25" hidden="false" customHeight="true" outlineLevel="0" collapsed="false">
      <c r="A190" s="183" t="s">
        <v>157</v>
      </c>
      <c r="B190" s="183"/>
      <c r="C190" s="183"/>
      <c r="D190" s="183"/>
      <c r="E190" s="102" t="n">
        <v>627</v>
      </c>
      <c r="F190" s="102" t="n">
        <v>302</v>
      </c>
      <c r="G190" s="102" t="n">
        <v>325</v>
      </c>
      <c r="H190" s="105"/>
      <c r="I190" s="102" t="n">
        <v>29</v>
      </c>
      <c r="J190" s="102" t="n">
        <v>11</v>
      </c>
      <c r="K190" s="102" t="n">
        <v>18</v>
      </c>
      <c r="L190" s="102" t="n">
        <v>5</v>
      </c>
      <c r="M190" s="102"/>
      <c r="N190" s="102" t="n">
        <v>29</v>
      </c>
    </row>
    <row r="191" customFormat="false" ht="11.25" hidden="false" customHeight="true" outlineLevel="0" collapsed="false">
      <c r="A191" s="183" t="s">
        <v>167</v>
      </c>
      <c r="B191" s="183"/>
      <c r="C191" s="183"/>
      <c r="D191" s="183"/>
      <c r="E191" s="102" t="n">
        <v>285</v>
      </c>
      <c r="F191" s="102" t="n">
        <v>146</v>
      </c>
      <c r="G191" s="102" t="n">
        <v>139</v>
      </c>
      <c r="H191" s="105"/>
      <c r="I191" s="102" t="n">
        <v>17</v>
      </c>
      <c r="J191" s="102" t="n">
        <v>11</v>
      </c>
      <c r="K191" s="102" t="n">
        <v>6</v>
      </c>
      <c r="L191" s="102" t="n">
        <v>4</v>
      </c>
      <c r="M191" s="102"/>
      <c r="N191" s="102" t="n">
        <v>14</v>
      </c>
    </row>
    <row r="192" customFormat="false" ht="11.25" hidden="false" customHeight="true" outlineLevel="0" collapsed="false">
      <c r="A192" s="183" t="s">
        <v>260</v>
      </c>
      <c r="B192" s="183"/>
      <c r="C192" s="183"/>
      <c r="D192" s="183"/>
      <c r="E192" s="102" t="n">
        <v>103</v>
      </c>
      <c r="F192" s="102" t="n">
        <v>46</v>
      </c>
      <c r="G192" s="102" t="n">
        <v>57</v>
      </c>
      <c r="H192" s="105"/>
      <c r="I192" s="102" t="n">
        <v>10</v>
      </c>
      <c r="J192" s="102" t="n">
        <v>5</v>
      </c>
      <c r="K192" s="102" t="n">
        <v>5</v>
      </c>
      <c r="L192" s="102" t="n">
        <v>2</v>
      </c>
      <c r="M192" s="102"/>
      <c r="N192" s="102" t="n">
        <v>6</v>
      </c>
    </row>
    <row r="193" customFormat="false" ht="23.25" hidden="false" customHeight="true" outlineLevel="0" collapsed="false">
      <c r="A193" s="156" t="s">
        <v>293</v>
      </c>
      <c r="B193" s="156"/>
      <c r="C193" s="156"/>
      <c r="D193" s="156"/>
      <c r="E193" s="102" t="n">
        <v>8685</v>
      </c>
      <c r="F193" s="181" t="n">
        <v>4523</v>
      </c>
      <c r="G193" s="181" t="n">
        <v>4162</v>
      </c>
      <c r="H193" s="105"/>
      <c r="I193" s="102" t="n">
        <v>301</v>
      </c>
      <c r="J193" s="181" t="n">
        <v>76</v>
      </c>
      <c r="K193" s="181" t="n">
        <v>225</v>
      </c>
      <c r="L193" s="182" t="n">
        <v>32</v>
      </c>
      <c r="M193" s="102"/>
      <c r="N193" s="182" t="n">
        <v>257</v>
      </c>
    </row>
    <row r="194" customFormat="false" ht="23.25" hidden="false" customHeight="true" outlineLevel="0" collapsed="false">
      <c r="A194" s="183" t="s">
        <v>156</v>
      </c>
      <c r="B194" s="183"/>
      <c r="C194" s="183"/>
      <c r="D194" s="183"/>
      <c r="E194" s="102" t="n">
        <v>1206</v>
      </c>
      <c r="F194" s="102" t="n">
        <v>631</v>
      </c>
      <c r="G194" s="102" t="n">
        <v>575</v>
      </c>
      <c r="H194" s="105"/>
      <c r="I194" s="102" t="n">
        <v>48</v>
      </c>
      <c r="J194" s="102" t="n">
        <v>0</v>
      </c>
      <c r="K194" s="102" t="n">
        <v>48</v>
      </c>
      <c r="L194" s="102" t="n">
        <v>14</v>
      </c>
      <c r="M194" s="102"/>
      <c r="N194" s="102" t="n">
        <v>48</v>
      </c>
    </row>
    <row r="195" customFormat="false" ht="11.25" hidden="false" customHeight="true" outlineLevel="0" collapsed="false">
      <c r="A195" s="183" t="s">
        <v>157</v>
      </c>
      <c r="B195" s="183"/>
      <c r="C195" s="183"/>
      <c r="D195" s="183"/>
      <c r="E195" s="102" t="n">
        <v>5140</v>
      </c>
      <c r="F195" s="102" t="n">
        <v>2666</v>
      </c>
      <c r="G195" s="102" t="n">
        <v>2474</v>
      </c>
      <c r="H195" s="105"/>
      <c r="I195" s="102" t="n">
        <v>142</v>
      </c>
      <c r="J195" s="102" t="n">
        <v>33</v>
      </c>
      <c r="K195" s="102" t="n">
        <v>109</v>
      </c>
      <c r="L195" s="102" t="n">
        <v>10</v>
      </c>
      <c r="M195" s="102"/>
      <c r="N195" s="102" t="n">
        <v>142</v>
      </c>
    </row>
    <row r="196" customFormat="false" ht="11.25" hidden="false" customHeight="true" outlineLevel="0" collapsed="false">
      <c r="A196" s="183" t="s">
        <v>167</v>
      </c>
      <c r="B196" s="183"/>
      <c r="C196" s="183"/>
      <c r="D196" s="183"/>
      <c r="E196" s="102" t="n">
        <v>1841</v>
      </c>
      <c r="F196" s="102" t="n">
        <v>983</v>
      </c>
      <c r="G196" s="102" t="n">
        <v>858</v>
      </c>
      <c r="H196" s="105"/>
      <c r="I196" s="102" t="n">
        <v>79</v>
      </c>
      <c r="J196" s="102" t="n">
        <v>27</v>
      </c>
      <c r="K196" s="102" t="n">
        <v>52</v>
      </c>
      <c r="L196" s="102" t="n">
        <v>5</v>
      </c>
      <c r="M196" s="102"/>
      <c r="N196" s="102" t="n">
        <v>51</v>
      </c>
    </row>
    <row r="197" customFormat="false" ht="11.25" hidden="false" customHeight="true" outlineLevel="0" collapsed="false">
      <c r="A197" s="183" t="s">
        <v>260</v>
      </c>
      <c r="B197" s="183"/>
      <c r="C197" s="183"/>
      <c r="D197" s="183"/>
      <c r="E197" s="102" t="n">
        <v>498</v>
      </c>
      <c r="F197" s="102" t="n">
        <v>243</v>
      </c>
      <c r="G197" s="102" t="n">
        <v>255</v>
      </c>
      <c r="H197" s="105"/>
      <c r="I197" s="102" t="n">
        <v>32</v>
      </c>
      <c r="J197" s="102" t="n">
        <v>16</v>
      </c>
      <c r="K197" s="102" t="n">
        <v>16</v>
      </c>
      <c r="L197" s="102" t="n">
        <v>3</v>
      </c>
      <c r="M197" s="102"/>
      <c r="N197" s="102" t="n">
        <v>16</v>
      </c>
    </row>
    <row r="198" customFormat="false" ht="23.25" hidden="false" customHeight="true" outlineLevel="0" collapsed="false">
      <c r="A198" s="156" t="s">
        <v>294</v>
      </c>
      <c r="B198" s="156"/>
      <c r="C198" s="156"/>
      <c r="D198" s="156"/>
      <c r="E198" s="102" t="n">
        <v>5894</v>
      </c>
      <c r="F198" s="181" t="n">
        <v>2910</v>
      </c>
      <c r="G198" s="181" t="n">
        <v>2984</v>
      </c>
      <c r="H198" s="105"/>
      <c r="I198" s="102" t="n">
        <v>246</v>
      </c>
      <c r="J198" s="181" t="n">
        <v>88</v>
      </c>
      <c r="K198" s="181" t="n">
        <v>158</v>
      </c>
      <c r="L198" s="182" t="n">
        <v>56</v>
      </c>
      <c r="M198" s="102"/>
      <c r="N198" s="182" t="n">
        <v>205</v>
      </c>
    </row>
    <row r="199" customFormat="false" ht="23.25" hidden="false" customHeight="true" outlineLevel="0" collapsed="false">
      <c r="A199" s="183" t="s">
        <v>156</v>
      </c>
      <c r="B199" s="183"/>
      <c r="C199" s="183"/>
      <c r="D199" s="183"/>
      <c r="E199" s="102" t="n">
        <v>1000</v>
      </c>
      <c r="F199" s="102" t="n">
        <v>476</v>
      </c>
      <c r="G199" s="102" t="n">
        <v>524</v>
      </c>
      <c r="H199" s="105"/>
      <c r="I199" s="102" t="n">
        <v>42</v>
      </c>
      <c r="J199" s="102" t="n">
        <v>2</v>
      </c>
      <c r="K199" s="102" t="n">
        <v>40</v>
      </c>
      <c r="L199" s="102" t="n">
        <v>22</v>
      </c>
      <c r="M199" s="102"/>
      <c r="N199" s="102" t="n">
        <v>42</v>
      </c>
    </row>
    <row r="200" customFormat="false" ht="11.25" hidden="false" customHeight="true" outlineLevel="0" collapsed="false">
      <c r="A200" s="183" t="s">
        <v>157</v>
      </c>
      <c r="B200" s="183"/>
      <c r="C200" s="183"/>
      <c r="D200" s="183"/>
      <c r="E200" s="102" t="n">
        <v>2844</v>
      </c>
      <c r="F200" s="102" t="n">
        <v>1424</v>
      </c>
      <c r="G200" s="102" t="n">
        <v>1420</v>
      </c>
      <c r="H200" s="105"/>
      <c r="I200" s="102" t="n">
        <v>94</v>
      </c>
      <c r="J200" s="102" t="n">
        <v>30</v>
      </c>
      <c r="K200" s="102" t="n">
        <v>64</v>
      </c>
      <c r="L200" s="102" t="n">
        <v>21</v>
      </c>
      <c r="M200" s="102"/>
      <c r="N200" s="102" t="n">
        <v>94</v>
      </c>
    </row>
    <row r="201" customFormat="false" ht="11.25" hidden="false" customHeight="true" outlineLevel="0" collapsed="false">
      <c r="A201" s="183" t="s">
        <v>167</v>
      </c>
      <c r="B201" s="183"/>
      <c r="C201" s="183"/>
      <c r="D201" s="183"/>
      <c r="E201" s="102" t="n">
        <v>1285</v>
      </c>
      <c r="F201" s="102" t="n">
        <v>647</v>
      </c>
      <c r="G201" s="102" t="n">
        <v>638</v>
      </c>
      <c r="H201" s="105"/>
      <c r="I201" s="102" t="n">
        <v>62</v>
      </c>
      <c r="J201" s="102" t="n">
        <v>31</v>
      </c>
      <c r="K201" s="102" t="n">
        <v>31</v>
      </c>
      <c r="L201" s="102" t="n">
        <v>9</v>
      </c>
      <c r="M201" s="102"/>
      <c r="N201" s="102" t="n">
        <v>46</v>
      </c>
    </row>
    <row r="202" customFormat="false" ht="11.25" hidden="false" customHeight="true" outlineLevel="0" collapsed="false">
      <c r="A202" s="183" t="s">
        <v>262</v>
      </c>
      <c r="B202" s="183"/>
      <c r="C202" s="183"/>
      <c r="D202" s="183"/>
      <c r="E202" s="102" t="n">
        <v>325</v>
      </c>
      <c r="F202" s="102" t="n">
        <v>152</v>
      </c>
      <c r="G202" s="102" t="n">
        <v>173</v>
      </c>
      <c r="H202" s="105"/>
      <c r="I202" s="102" t="n">
        <v>18</v>
      </c>
      <c r="J202" s="102" t="n">
        <v>9</v>
      </c>
      <c r="K202" s="102" t="n">
        <v>9</v>
      </c>
      <c r="L202" s="102" t="n">
        <v>1</v>
      </c>
      <c r="M202" s="102"/>
      <c r="N202" s="102" t="n">
        <v>9</v>
      </c>
    </row>
    <row r="203" customFormat="false" ht="11.25" hidden="false" customHeight="true" outlineLevel="0" collapsed="false">
      <c r="A203" s="183" t="s">
        <v>260</v>
      </c>
      <c r="B203" s="183"/>
      <c r="C203" s="183"/>
      <c r="D203" s="183"/>
      <c r="E203" s="102" t="n">
        <v>440</v>
      </c>
      <c r="F203" s="102" t="n">
        <v>211</v>
      </c>
      <c r="G203" s="102" t="n">
        <v>229</v>
      </c>
      <c r="H203" s="105"/>
      <c r="I203" s="102" t="n">
        <v>30</v>
      </c>
      <c r="J203" s="102" t="n">
        <v>16</v>
      </c>
      <c r="K203" s="102" t="n">
        <v>14</v>
      </c>
      <c r="L203" s="102" t="n">
        <v>3</v>
      </c>
      <c r="M203" s="102"/>
      <c r="N203" s="102" t="n">
        <v>14</v>
      </c>
    </row>
    <row r="204" customFormat="false" ht="23.25" hidden="false" customHeight="true" outlineLevel="0" collapsed="false">
      <c r="A204" s="156" t="s">
        <v>295</v>
      </c>
      <c r="B204" s="156"/>
      <c r="C204" s="156"/>
      <c r="D204" s="156"/>
      <c r="E204" s="102" t="n">
        <v>4519</v>
      </c>
      <c r="F204" s="181" t="n">
        <v>2306</v>
      </c>
      <c r="G204" s="181" t="n">
        <v>2213</v>
      </c>
      <c r="H204" s="105"/>
      <c r="I204" s="102" t="n">
        <v>162</v>
      </c>
      <c r="J204" s="181" t="n">
        <v>61</v>
      </c>
      <c r="K204" s="181" t="n">
        <v>101</v>
      </c>
      <c r="L204" s="182" t="n">
        <v>82</v>
      </c>
      <c r="M204" s="102"/>
      <c r="N204" s="182" t="n">
        <v>150</v>
      </c>
    </row>
    <row r="205" customFormat="false" ht="23.25" hidden="false" customHeight="true" outlineLevel="0" collapsed="false">
      <c r="A205" s="183" t="s">
        <v>156</v>
      </c>
      <c r="B205" s="183"/>
      <c r="C205" s="183"/>
      <c r="D205" s="183"/>
      <c r="E205" s="102" t="n">
        <v>746</v>
      </c>
      <c r="F205" s="102" t="n">
        <v>360</v>
      </c>
      <c r="G205" s="102" t="n">
        <v>386</v>
      </c>
      <c r="H205" s="105"/>
      <c r="I205" s="102" t="n">
        <v>37</v>
      </c>
      <c r="J205" s="102" t="n">
        <v>6</v>
      </c>
      <c r="K205" s="102" t="n">
        <v>31</v>
      </c>
      <c r="L205" s="102" t="n">
        <v>33</v>
      </c>
      <c r="M205" s="102"/>
      <c r="N205" s="102" t="n">
        <v>28</v>
      </c>
    </row>
    <row r="206" customFormat="false" ht="11.25" hidden="false" customHeight="true" outlineLevel="0" collapsed="false">
      <c r="A206" s="183" t="s">
        <v>157</v>
      </c>
      <c r="B206" s="183"/>
      <c r="C206" s="183"/>
      <c r="D206" s="183"/>
      <c r="E206" s="102" t="n">
        <v>2763</v>
      </c>
      <c r="F206" s="102" t="n">
        <v>1416</v>
      </c>
      <c r="G206" s="102" t="n">
        <v>1347</v>
      </c>
      <c r="H206" s="105"/>
      <c r="I206" s="102" t="n">
        <v>83</v>
      </c>
      <c r="J206" s="102" t="n">
        <v>40</v>
      </c>
      <c r="K206" s="102" t="n">
        <v>43</v>
      </c>
      <c r="L206" s="102" t="n">
        <v>38</v>
      </c>
      <c r="M206" s="102"/>
      <c r="N206" s="102" t="n">
        <v>84</v>
      </c>
    </row>
    <row r="207" customFormat="false" ht="11.25" hidden="false" customHeight="true" outlineLevel="0" collapsed="false">
      <c r="A207" s="183" t="s">
        <v>167</v>
      </c>
      <c r="B207" s="183"/>
      <c r="C207" s="183"/>
      <c r="D207" s="183"/>
      <c r="E207" s="102" t="n">
        <v>760</v>
      </c>
      <c r="F207" s="102" t="n">
        <v>392</v>
      </c>
      <c r="G207" s="102" t="n">
        <v>368</v>
      </c>
      <c r="H207" s="105"/>
      <c r="I207" s="102" t="n">
        <v>33</v>
      </c>
      <c r="J207" s="102" t="n">
        <v>11</v>
      </c>
      <c r="K207" s="102" t="n">
        <v>22</v>
      </c>
      <c r="L207" s="102" t="n">
        <v>9</v>
      </c>
      <c r="M207" s="102"/>
      <c r="N207" s="102" t="n">
        <v>31</v>
      </c>
    </row>
    <row r="208" customFormat="false" ht="11.25" hidden="false" customHeight="true" outlineLevel="0" collapsed="false">
      <c r="A208" s="183" t="s">
        <v>260</v>
      </c>
      <c r="B208" s="183"/>
      <c r="C208" s="183"/>
      <c r="D208" s="183"/>
      <c r="E208" s="102" t="n">
        <v>250</v>
      </c>
      <c r="F208" s="102" t="n">
        <v>138</v>
      </c>
      <c r="G208" s="102" t="n">
        <v>112</v>
      </c>
      <c r="H208" s="105"/>
      <c r="I208" s="102" t="n">
        <v>9</v>
      </c>
      <c r="J208" s="102" t="n">
        <v>4</v>
      </c>
      <c r="K208" s="102" t="n">
        <v>5</v>
      </c>
      <c r="L208" s="102" t="n">
        <v>2</v>
      </c>
      <c r="M208" s="102"/>
      <c r="N208" s="102" t="n">
        <v>7</v>
      </c>
    </row>
    <row r="209" customFormat="false" ht="23.25" hidden="false" customHeight="true" outlineLevel="0" collapsed="false">
      <c r="A209" s="156" t="s">
        <v>296</v>
      </c>
      <c r="B209" s="156"/>
      <c r="C209" s="156"/>
      <c r="D209" s="156"/>
      <c r="E209" s="102" t="n">
        <v>443</v>
      </c>
      <c r="F209" s="181" t="n">
        <v>226</v>
      </c>
      <c r="G209" s="181" t="n">
        <v>217</v>
      </c>
      <c r="H209" s="105"/>
      <c r="I209" s="102" t="n">
        <v>24</v>
      </c>
      <c r="J209" s="181" t="n">
        <v>9</v>
      </c>
      <c r="K209" s="181" t="n">
        <v>15</v>
      </c>
      <c r="L209" s="182" t="n">
        <v>10</v>
      </c>
      <c r="M209" s="102"/>
      <c r="N209" s="182" t="n">
        <v>25</v>
      </c>
    </row>
    <row r="210" customFormat="false" ht="23.25" hidden="false" customHeight="true" outlineLevel="0" collapsed="false">
      <c r="A210" s="183" t="s">
        <v>156</v>
      </c>
      <c r="B210" s="183"/>
      <c r="C210" s="183"/>
      <c r="D210" s="183"/>
      <c r="E210" s="102" t="n">
        <v>110</v>
      </c>
      <c r="F210" s="102" t="n">
        <v>57</v>
      </c>
      <c r="G210" s="102" t="n">
        <v>53</v>
      </c>
      <c r="H210" s="105"/>
      <c r="I210" s="102" t="n">
        <v>6</v>
      </c>
      <c r="J210" s="102" t="n">
        <v>0</v>
      </c>
      <c r="K210" s="102" t="n">
        <v>6</v>
      </c>
      <c r="L210" s="102" t="n">
        <v>4</v>
      </c>
      <c r="M210" s="102"/>
      <c r="N210" s="102" t="n">
        <v>6</v>
      </c>
    </row>
    <row r="211" customFormat="false" ht="11.25" hidden="false" customHeight="true" outlineLevel="0" collapsed="false">
      <c r="A211" s="183" t="s">
        <v>157</v>
      </c>
      <c r="B211" s="183"/>
      <c r="C211" s="183"/>
      <c r="D211" s="183"/>
      <c r="E211" s="102" t="n">
        <v>256</v>
      </c>
      <c r="F211" s="102" t="n">
        <v>129</v>
      </c>
      <c r="G211" s="102" t="n">
        <v>127</v>
      </c>
      <c r="H211" s="105"/>
      <c r="I211" s="102" t="n">
        <v>13</v>
      </c>
      <c r="J211" s="102" t="n">
        <v>6</v>
      </c>
      <c r="K211" s="102" t="n">
        <v>7</v>
      </c>
      <c r="L211" s="102" t="n">
        <v>4</v>
      </c>
      <c r="M211" s="102"/>
      <c r="N211" s="102" t="n">
        <v>13</v>
      </c>
    </row>
    <row r="212" customFormat="false" ht="11.25" hidden="false" customHeight="true" outlineLevel="0" collapsed="false">
      <c r="A212" s="183" t="s">
        <v>167</v>
      </c>
      <c r="B212" s="183"/>
      <c r="C212" s="183"/>
      <c r="D212" s="183"/>
      <c r="E212" s="102" t="n">
        <v>77</v>
      </c>
      <c r="F212" s="102" t="n">
        <v>40</v>
      </c>
      <c r="G212" s="102" t="n">
        <v>37</v>
      </c>
      <c r="H212" s="105"/>
      <c r="I212" s="102" t="n">
        <v>5</v>
      </c>
      <c r="J212" s="102" t="n">
        <v>3</v>
      </c>
      <c r="K212" s="102" t="n">
        <v>2</v>
      </c>
      <c r="L212" s="102" t="n">
        <v>2</v>
      </c>
      <c r="M212" s="102"/>
      <c r="N212" s="102" t="n">
        <v>6</v>
      </c>
    </row>
    <row r="213" customFormat="false" ht="23.25" hidden="false" customHeight="true" outlineLevel="0" collapsed="false">
      <c r="A213" s="185" t="s">
        <v>297</v>
      </c>
      <c r="B213" s="185"/>
      <c r="C213" s="185"/>
      <c r="D213" s="185"/>
      <c r="E213" s="102" t="n">
        <v>2160</v>
      </c>
      <c r="F213" s="181" t="n">
        <v>1087</v>
      </c>
      <c r="G213" s="181" t="n">
        <v>1073</v>
      </c>
      <c r="H213" s="105"/>
      <c r="I213" s="102" t="n">
        <v>73</v>
      </c>
      <c r="J213" s="181" t="n">
        <v>19</v>
      </c>
      <c r="K213" s="181" t="n">
        <v>54</v>
      </c>
      <c r="L213" s="182" t="n">
        <v>11</v>
      </c>
      <c r="M213" s="102"/>
      <c r="N213" s="182" t="n">
        <v>68</v>
      </c>
    </row>
    <row r="214" customFormat="false" ht="23.25" hidden="false" customHeight="true" outlineLevel="0" collapsed="false">
      <c r="A214" s="183" t="s">
        <v>156</v>
      </c>
      <c r="B214" s="183"/>
      <c r="C214" s="183"/>
      <c r="D214" s="183"/>
      <c r="E214" s="102" t="n">
        <v>367</v>
      </c>
      <c r="F214" s="102" t="n">
        <v>178</v>
      </c>
      <c r="G214" s="102" t="n">
        <v>189</v>
      </c>
      <c r="H214" s="105"/>
      <c r="I214" s="102" t="n">
        <v>14</v>
      </c>
      <c r="J214" s="102" t="n">
        <v>0</v>
      </c>
      <c r="K214" s="102" t="n">
        <v>14</v>
      </c>
      <c r="L214" s="102" t="n">
        <v>4</v>
      </c>
      <c r="M214" s="102"/>
      <c r="N214" s="102" t="n">
        <v>14</v>
      </c>
    </row>
    <row r="215" customFormat="false" ht="11.25" hidden="false" customHeight="true" outlineLevel="0" collapsed="false">
      <c r="A215" s="183" t="s">
        <v>157</v>
      </c>
      <c r="B215" s="183"/>
      <c r="C215" s="183"/>
      <c r="D215" s="183"/>
      <c r="E215" s="102" t="n">
        <v>1294</v>
      </c>
      <c r="F215" s="102" t="n">
        <v>648</v>
      </c>
      <c r="G215" s="102" t="n">
        <v>646</v>
      </c>
      <c r="H215" s="105"/>
      <c r="I215" s="102" t="n">
        <v>33</v>
      </c>
      <c r="J215" s="102" t="n">
        <v>6</v>
      </c>
      <c r="K215" s="102" t="n">
        <v>27</v>
      </c>
      <c r="L215" s="102" t="n">
        <v>3</v>
      </c>
      <c r="M215" s="102"/>
      <c r="N215" s="102" t="n">
        <v>33</v>
      </c>
    </row>
    <row r="216" customFormat="false" ht="11.25" hidden="false" customHeight="true" outlineLevel="0" collapsed="false">
      <c r="A216" s="183" t="s">
        <v>167</v>
      </c>
      <c r="B216" s="183"/>
      <c r="C216" s="183"/>
      <c r="D216" s="183"/>
      <c r="E216" s="102" t="n">
        <v>345</v>
      </c>
      <c r="F216" s="102" t="n">
        <v>178</v>
      </c>
      <c r="G216" s="102" t="n">
        <v>167</v>
      </c>
      <c r="H216" s="105"/>
      <c r="I216" s="102" t="n">
        <v>21</v>
      </c>
      <c r="J216" s="102" t="n">
        <v>9</v>
      </c>
      <c r="K216" s="102" t="n">
        <v>12</v>
      </c>
      <c r="L216" s="102" t="n">
        <v>3</v>
      </c>
      <c r="M216" s="102"/>
      <c r="N216" s="102" t="n">
        <v>15</v>
      </c>
    </row>
    <row r="217" customFormat="false" ht="11.25" hidden="false" customHeight="true" outlineLevel="0" collapsed="false">
      <c r="A217" s="183" t="s">
        <v>260</v>
      </c>
      <c r="B217" s="183"/>
      <c r="C217" s="183"/>
      <c r="D217" s="183"/>
      <c r="E217" s="102" t="n">
        <v>154</v>
      </c>
      <c r="F217" s="102" t="n">
        <v>83</v>
      </c>
      <c r="G217" s="102" t="n">
        <v>71</v>
      </c>
      <c r="H217" s="105"/>
      <c r="I217" s="102" t="n">
        <v>5</v>
      </c>
      <c r="J217" s="102" t="n">
        <v>4</v>
      </c>
      <c r="K217" s="102" t="n">
        <v>1</v>
      </c>
      <c r="L217" s="102" t="n">
        <v>1</v>
      </c>
      <c r="M217" s="102"/>
      <c r="N217" s="102" t="n">
        <v>6</v>
      </c>
    </row>
    <row r="218" customFormat="false" ht="23.25" hidden="false" customHeight="true" outlineLevel="0" collapsed="false">
      <c r="A218" s="156" t="s">
        <v>298</v>
      </c>
      <c r="B218" s="156"/>
      <c r="C218" s="156"/>
      <c r="D218" s="156"/>
      <c r="E218" s="102" t="n">
        <v>2547</v>
      </c>
      <c r="F218" s="181" t="n">
        <v>1267</v>
      </c>
      <c r="G218" s="181" t="n">
        <v>1280</v>
      </c>
      <c r="H218" s="105"/>
      <c r="I218" s="102" t="n">
        <v>117</v>
      </c>
      <c r="J218" s="181" t="n">
        <v>43</v>
      </c>
      <c r="K218" s="181" t="n">
        <v>74</v>
      </c>
      <c r="L218" s="182" t="n">
        <v>37</v>
      </c>
      <c r="M218" s="102"/>
      <c r="N218" s="182" t="n">
        <v>107</v>
      </c>
    </row>
    <row r="219" customFormat="false" ht="23.25" hidden="false" customHeight="true" outlineLevel="0" collapsed="false">
      <c r="A219" s="183" t="s">
        <v>156</v>
      </c>
      <c r="B219" s="183"/>
      <c r="C219" s="183"/>
      <c r="D219" s="183"/>
      <c r="E219" s="102" t="n">
        <v>433</v>
      </c>
      <c r="F219" s="102" t="n">
        <v>215</v>
      </c>
      <c r="G219" s="102" t="n">
        <v>218</v>
      </c>
      <c r="H219" s="105"/>
      <c r="I219" s="102" t="n">
        <v>24</v>
      </c>
      <c r="J219" s="102" t="n">
        <v>3</v>
      </c>
      <c r="K219" s="102" t="n">
        <v>21</v>
      </c>
      <c r="L219" s="102" t="n">
        <v>16</v>
      </c>
      <c r="M219" s="102"/>
      <c r="N219" s="102" t="n">
        <v>21</v>
      </c>
    </row>
    <row r="220" customFormat="false" ht="11.25" hidden="false" customHeight="true" outlineLevel="0" collapsed="false">
      <c r="A220" s="183" t="s">
        <v>157</v>
      </c>
      <c r="B220" s="183"/>
      <c r="C220" s="183"/>
      <c r="D220" s="183"/>
      <c r="E220" s="102" t="n">
        <v>1429</v>
      </c>
      <c r="F220" s="102" t="n">
        <v>727</v>
      </c>
      <c r="G220" s="102" t="n">
        <v>702</v>
      </c>
      <c r="H220" s="105"/>
      <c r="I220" s="102" t="n">
        <v>53</v>
      </c>
      <c r="J220" s="102" t="n">
        <v>19</v>
      </c>
      <c r="K220" s="102" t="n">
        <v>34</v>
      </c>
      <c r="L220" s="102" t="n">
        <v>13</v>
      </c>
      <c r="M220" s="102"/>
      <c r="N220" s="102" t="n">
        <v>54</v>
      </c>
    </row>
    <row r="221" customFormat="false" ht="11.25" hidden="false" customHeight="true" outlineLevel="0" collapsed="false">
      <c r="A221" s="183" t="s">
        <v>167</v>
      </c>
      <c r="B221" s="183"/>
      <c r="C221" s="183"/>
      <c r="D221" s="183"/>
      <c r="E221" s="102" t="n">
        <v>515</v>
      </c>
      <c r="F221" s="102" t="n">
        <v>248</v>
      </c>
      <c r="G221" s="102" t="n">
        <v>267</v>
      </c>
      <c r="H221" s="105"/>
      <c r="I221" s="102" t="n">
        <v>29</v>
      </c>
      <c r="J221" s="102" t="n">
        <v>16</v>
      </c>
      <c r="K221" s="102" t="n">
        <v>13</v>
      </c>
      <c r="L221" s="102" t="n">
        <v>6</v>
      </c>
      <c r="M221" s="102"/>
      <c r="N221" s="102" t="n">
        <v>24</v>
      </c>
    </row>
    <row r="222" customFormat="false" ht="11.25" hidden="false" customHeight="true" outlineLevel="0" collapsed="false">
      <c r="A222" s="183" t="s">
        <v>260</v>
      </c>
      <c r="B222" s="183"/>
      <c r="C222" s="183"/>
      <c r="D222" s="183"/>
      <c r="E222" s="102" t="n">
        <v>170</v>
      </c>
      <c r="F222" s="102" t="n">
        <v>77</v>
      </c>
      <c r="G222" s="102" t="n">
        <v>93</v>
      </c>
      <c r="H222" s="105"/>
      <c r="I222" s="102" t="n">
        <v>11</v>
      </c>
      <c r="J222" s="102" t="n">
        <v>5</v>
      </c>
      <c r="K222" s="102" t="n">
        <v>6</v>
      </c>
      <c r="L222" s="102" t="n">
        <v>2</v>
      </c>
      <c r="M222" s="102"/>
      <c r="N222" s="102" t="n">
        <v>8</v>
      </c>
    </row>
    <row r="223" customFormat="false" ht="23.25" hidden="false" customHeight="true" outlineLevel="0" collapsed="false">
      <c r="A223" s="156" t="s">
        <v>299</v>
      </c>
      <c r="B223" s="156"/>
      <c r="C223" s="156"/>
      <c r="D223" s="156"/>
      <c r="E223" s="102" t="n">
        <v>2090</v>
      </c>
      <c r="F223" s="181" t="n">
        <v>1065</v>
      </c>
      <c r="G223" s="181" t="n">
        <v>1025</v>
      </c>
      <c r="H223" s="105"/>
      <c r="I223" s="102" t="n">
        <v>80</v>
      </c>
      <c r="J223" s="181" t="n">
        <v>26</v>
      </c>
      <c r="K223" s="181" t="n">
        <v>54</v>
      </c>
      <c r="L223" s="182" t="n">
        <v>21</v>
      </c>
      <c r="M223" s="102"/>
      <c r="N223" s="182" t="n">
        <v>74</v>
      </c>
    </row>
    <row r="224" customFormat="false" ht="23.25" hidden="false" customHeight="true" outlineLevel="0" collapsed="false">
      <c r="A224" s="183" t="s">
        <v>156</v>
      </c>
      <c r="B224" s="183"/>
      <c r="C224" s="183"/>
      <c r="D224" s="183"/>
      <c r="E224" s="102" t="n">
        <v>450</v>
      </c>
      <c r="F224" s="102" t="n">
        <v>223</v>
      </c>
      <c r="G224" s="102" t="n">
        <v>227</v>
      </c>
      <c r="H224" s="105"/>
      <c r="I224" s="102" t="n">
        <v>20</v>
      </c>
      <c r="J224" s="102" t="n">
        <v>2</v>
      </c>
      <c r="K224" s="102" t="n">
        <v>18</v>
      </c>
      <c r="L224" s="102" t="n">
        <v>10</v>
      </c>
      <c r="M224" s="102"/>
      <c r="N224" s="102" t="n">
        <v>15</v>
      </c>
    </row>
    <row r="225" customFormat="false" ht="11.25" hidden="false" customHeight="true" outlineLevel="0" collapsed="false">
      <c r="A225" s="183" t="s">
        <v>157</v>
      </c>
      <c r="B225" s="183"/>
      <c r="C225" s="183"/>
      <c r="D225" s="183"/>
      <c r="E225" s="102" t="n">
        <v>1102</v>
      </c>
      <c r="F225" s="102" t="n">
        <v>568</v>
      </c>
      <c r="G225" s="102" t="n">
        <v>534</v>
      </c>
      <c r="H225" s="105"/>
      <c r="I225" s="102" t="n">
        <v>34</v>
      </c>
      <c r="J225" s="102" t="n">
        <v>10</v>
      </c>
      <c r="K225" s="102" t="n">
        <v>24</v>
      </c>
      <c r="L225" s="102" t="n">
        <v>4</v>
      </c>
      <c r="M225" s="102"/>
      <c r="N225" s="102" t="n">
        <v>34</v>
      </c>
    </row>
    <row r="226" customFormat="false" ht="11.25" hidden="false" customHeight="true" outlineLevel="0" collapsed="false">
      <c r="A226" s="183" t="s">
        <v>167</v>
      </c>
      <c r="B226" s="183"/>
      <c r="C226" s="183"/>
      <c r="D226" s="183"/>
      <c r="E226" s="102" t="n">
        <v>384</v>
      </c>
      <c r="F226" s="102" t="n">
        <v>204</v>
      </c>
      <c r="G226" s="102" t="n">
        <v>180</v>
      </c>
      <c r="H226" s="105"/>
      <c r="I226" s="102" t="n">
        <v>19</v>
      </c>
      <c r="J226" s="102" t="n">
        <v>10</v>
      </c>
      <c r="K226" s="102" t="n">
        <v>9</v>
      </c>
      <c r="L226" s="102" t="n">
        <v>5</v>
      </c>
      <c r="M226" s="102"/>
      <c r="N226" s="102" t="n">
        <v>19</v>
      </c>
    </row>
    <row r="227" customFormat="false" ht="11.25" hidden="false" customHeight="true" outlineLevel="0" collapsed="false">
      <c r="A227" s="183" t="s">
        <v>260</v>
      </c>
      <c r="B227" s="183"/>
      <c r="C227" s="183"/>
      <c r="D227" s="183"/>
      <c r="E227" s="102" t="n">
        <v>154</v>
      </c>
      <c r="F227" s="102" t="n">
        <v>70</v>
      </c>
      <c r="G227" s="102" t="n">
        <v>84</v>
      </c>
      <c r="H227" s="105"/>
      <c r="I227" s="102" t="n">
        <v>7</v>
      </c>
      <c r="J227" s="102" t="n">
        <v>4</v>
      </c>
      <c r="K227" s="102" t="n">
        <v>3</v>
      </c>
      <c r="L227" s="102" t="n">
        <v>2</v>
      </c>
      <c r="M227" s="102"/>
      <c r="N227" s="102" t="n">
        <v>6</v>
      </c>
    </row>
    <row r="228" customFormat="false" ht="23.25" hidden="false" customHeight="true" outlineLevel="0" collapsed="false">
      <c r="A228" s="156" t="s">
        <v>193</v>
      </c>
      <c r="B228" s="156"/>
      <c r="C228" s="156"/>
      <c r="D228" s="156"/>
      <c r="E228" s="102" t="n">
        <v>19152</v>
      </c>
      <c r="F228" s="181" t="n">
        <v>9927</v>
      </c>
      <c r="G228" s="181" t="n">
        <v>9225</v>
      </c>
      <c r="H228" s="105"/>
      <c r="I228" s="102" t="n">
        <v>832</v>
      </c>
      <c r="J228" s="181" t="n">
        <v>190</v>
      </c>
      <c r="K228" s="181" t="n">
        <v>642</v>
      </c>
      <c r="L228" s="182" t="n">
        <v>103</v>
      </c>
      <c r="M228" s="102"/>
      <c r="N228" s="182" t="n">
        <v>636</v>
      </c>
    </row>
    <row r="229" customFormat="false" ht="23.25" hidden="false" customHeight="true" outlineLevel="0" collapsed="false">
      <c r="A229" s="183" t="s">
        <v>156</v>
      </c>
      <c r="B229" s="183"/>
      <c r="C229" s="183"/>
      <c r="D229" s="183"/>
      <c r="E229" s="102" t="n">
        <v>3958</v>
      </c>
      <c r="F229" s="102" t="n">
        <v>2081</v>
      </c>
      <c r="G229" s="102" t="n">
        <v>1877</v>
      </c>
      <c r="H229" s="105"/>
      <c r="I229" s="102" t="n">
        <v>173</v>
      </c>
      <c r="J229" s="102" t="n">
        <v>0</v>
      </c>
      <c r="K229" s="102" t="n">
        <v>173</v>
      </c>
      <c r="L229" s="102" t="n">
        <v>51</v>
      </c>
      <c r="M229" s="102"/>
      <c r="N229" s="102" t="n">
        <v>170</v>
      </c>
    </row>
    <row r="230" customFormat="false" ht="11.25" hidden="false" customHeight="true" outlineLevel="0" collapsed="false">
      <c r="A230" s="183" t="s">
        <v>157</v>
      </c>
      <c r="B230" s="183"/>
      <c r="C230" s="183"/>
      <c r="D230" s="183"/>
      <c r="E230" s="102" t="n">
        <v>9690</v>
      </c>
      <c r="F230" s="102" t="n">
        <v>5024</v>
      </c>
      <c r="G230" s="102" t="n">
        <v>4666</v>
      </c>
      <c r="H230" s="105"/>
      <c r="I230" s="102" t="n">
        <v>290</v>
      </c>
      <c r="J230" s="102" t="n">
        <v>41</v>
      </c>
      <c r="K230" s="102" t="n">
        <v>249</v>
      </c>
      <c r="L230" s="102" t="n">
        <v>27</v>
      </c>
      <c r="M230" s="102"/>
      <c r="N230" s="102" t="n">
        <v>289</v>
      </c>
    </row>
    <row r="231" customFormat="false" ht="11.25" hidden="false" customHeight="true" outlineLevel="0" collapsed="false">
      <c r="A231" s="183" t="s">
        <v>167</v>
      </c>
      <c r="B231" s="183"/>
      <c r="C231" s="183"/>
      <c r="D231" s="183"/>
      <c r="E231" s="102" t="n">
        <v>3387</v>
      </c>
      <c r="F231" s="102" t="n">
        <v>1737</v>
      </c>
      <c r="G231" s="102" t="n">
        <v>1650</v>
      </c>
      <c r="H231" s="105"/>
      <c r="I231" s="102" t="n">
        <v>206</v>
      </c>
      <c r="J231" s="102" t="n">
        <v>77</v>
      </c>
      <c r="K231" s="102" t="n">
        <v>129</v>
      </c>
      <c r="L231" s="102" t="n">
        <v>14</v>
      </c>
      <c r="M231" s="102"/>
      <c r="N231" s="102" t="n">
        <v>115</v>
      </c>
    </row>
    <row r="232" customFormat="false" ht="11.25" hidden="false" customHeight="true" outlineLevel="0" collapsed="false">
      <c r="A232" s="183" t="s">
        <v>260</v>
      </c>
      <c r="B232" s="183"/>
      <c r="C232" s="183"/>
      <c r="D232" s="183"/>
      <c r="E232" s="102" t="n">
        <v>2117</v>
      </c>
      <c r="F232" s="102" t="n">
        <v>1085</v>
      </c>
      <c r="G232" s="102" t="n">
        <v>1032</v>
      </c>
      <c r="H232" s="105"/>
      <c r="I232" s="102" t="n">
        <v>163</v>
      </c>
      <c r="J232" s="102" t="n">
        <v>72</v>
      </c>
      <c r="K232" s="102" t="n">
        <v>91</v>
      </c>
      <c r="L232" s="102" t="n">
        <v>11</v>
      </c>
      <c r="M232" s="102"/>
      <c r="N232" s="102" t="n">
        <v>62</v>
      </c>
    </row>
    <row r="233" customFormat="false" ht="23.25" hidden="false" customHeight="true" outlineLevel="0" collapsed="false">
      <c r="A233" s="185" t="s">
        <v>300</v>
      </c>
      <c r="B233" s="185"/>
      <c r="C233" s="185"/>
      <c r="D233" s="185"/>
      <c r="E233" s="102" t="n">
        <v>945</v>
      </c>
      <c r="F233" s="181" t="n">
        <v>479</v>
      </c>
      <c r="G233" s="181" t="n">
        <v>466</v>
      </c>
      <c r="H233" s="105"/>
      <c r="I233" s="102" t="n">
        <v>57</v>
      </c>
      <c r="J233" s="181" t="n">
        <v>29</v>
      </c>
      <c r="K233" s="181" t="n">
        <v>28</v>
      </c>
      <c r="L233" s="182" t="n">
        <v>30</v>
      </c>
      <c r="M233" s="102"/>
      <c r="N233" s="182" t="n">
        <v>50</v>
      </c>
    </row>
    <row r="234" customFormat="false" ht="23.25" hidden="false" customHeight="true" outlineLevel="0" collapsed="false">
      <c r="A234" s="183" t="s">
        <v>156</v>
      </c>
      <c r="B234" s="183"/>
      <c r="C234" s="183"/>
      <c r="D234" s="183"/>
      <c r="E234" s="102" t="n">
        <v>184</v>
      </c>
      <c r="F234" s="102" t="n">
        <v>94</v>
      </c>
      <c r="G234" s="102" t="n">
        <v>90</v>
      </c>
      <c r="H234" s="105"/>
      <c r="I234" s="102" t="n">
        <v>12</v>
      </c>
      <c r="J234" s="102" t="n">
        <v>3</v>
      </c>
      <c r="K234" s="102" t="n">
        <v>9</v>
      </c>
      <c r="L234" s="102" t="n">
        <v>11</v>
      </c>
      <c r="M234" s="102"/>
      <c r="N234" s="102" t="n">
        <v>7</v>
      </c>
    </row>
    <row r="235" customFormat="false" ht="11.25" hidden="false" customHeight="true" outlineLevel="0" collapsed="false">
      <c r="A235" s="183" t="s">
        <v>157</v>
      </c>
      <c r="B235" s="183"/>
      <c r="C235" s="183"/>
      <c r="D235" s="183"/>
      <c r="E235" s="102" t="n">
        <v>459</v>
      </c>
      <c r="F235" s="102" t="n">
        <v>229</v>
      </c>
      <c r="G235" s="102" t="n">
        <v>230</v>
      </c>
      <c r="H235" s="105"/>
      <c r="I235" s="102" t="n">
        <v>26</v>
      </c>
      <c r="J235" s="102" t="n">
        <v>13</v>
      </c>
      <c r="K235" s="102" t="n">
        <v>13</v>
      </c>
      <c r="L235" s="102" t="n">
        <v>13</v>
      </c>
      <c r="M235" s="102"/>
      <c r="N235" s="102" t="n">
        <v>26</v>
      </c>
    </row>
    <row r="236" customFormat="false" ht="11.25" hidden="false" customHeight="true" outlineLevel="0" collapsed="false">
      <c r="A236" s="183" t="s">
        <v>167</v>
      </c>
      <c r="B236" s="183"/>
      <c r="C236" s="183"/>
      <c r="D236" s="183"/>
      <c r="E236" s="102" t="n">
        <v>190</v>
      </c>
      <c r="F236" s="102" t="n">
        <v>105</v>
      </c>
      <c r="G236" s="102" t="n">
        <v>85</v>
      </c>
      <c r="H236" s="105"/>
      <c r="I236" s="102" t="n">
        <v>14</v>
      </c>
      <c r="J236" s="102" t="n">
        <v>8</v>
      </c>
      <c r="K236" s="102" t="n">
        <v>6</v>
      </c>
      <c r="L236" s="102" t="n">
        <v>5</v>
      </c>
      <c r="M236" s="102"/>
      <c r="N236" s="102" t="n">
        <v>14</v>
      </c>
    </row>
    <row r="237" customFormat="false" ht="11.25" hidden="false" customHeight="true" outlineLevel="0" collapsed="false">
      <c r="A237" s="183" t="s">
        <v>260</v>
      </c>
      <c r="B237" s="183"/>
      <c r="C237" s="183"/>
      <c r="D237" s="183"/>
      <c r="E237" s="102" t="n">
        <v>112</v>
      </c>
      <c r="F237" s="102" t="n">
        <v>51</v>
      </c>
      <c r="G237" s="102" t="n">
        <v>61</v>
      </c>
      <c r="H237" s="105"/>
      <c r="I237" s="102" t="n">
        <v>5</v>
      </c>
      <c r="J237" s="102" t="n">
        <v>5</v>
      </c>
      <c r="K237" s="102" t="n">
        <v>0</v>
      </c>
      <c r="L237" s="102" t="n">
        <v>1</v>
      </c>
      <c r="M237" s="102"/>
      <c r="N237" s="102" t="n">
        <v>3</v>
      </c>
    </row>
    <row r="238" customFormat="false" ht="34.5" hidden="false" customHeight="true" outlineLevel="0" collapsed="false">
      <c r="A238" s="185" t="s">
        <v>301</v>
      </c>
      <c r="B238" s="185"/>
      <c r="C238" s="185"/>
      <c r="D238" s="185"/>
      <c r="E238" s="102" t="n">
        <v>14272</v>
      </c>
      <c r="F238" s="181" t="n">
        <v>7195</v>
      </c>
      <c r="G238" s="181" t="n">
        <v>7077</v>
      </c>
      <c r="H238" s="105"/>
      <c r="I238" s="102" t="n">
        <v>656</v>
      </c>
      <c r="J238" s="181" t="n">
        <v>265</v>
      </c>
      <c r="K238" s="181" t="n">
        <v>391</v>
      </c>
      <c r="L238" s="182" t="n">
        <v>231</v>
      </c>
      <c r="M238" s="102"/>
      <c r="N238" s="182" t="n">
        <v>527</v>
      </c>
    </row>
    <row r="239" customFormat="false" ht="23.25" hidden="false" customHeight="true" outlineLevel="0" collapsed="false">
      <c r="A239" s="183" t="s">
        <v>156</v>
      </c>
      <c r="B239" s="183"/>
      <c r="C239" s="183"/>
      <c r="D239" s="183"/>
      <c r="E239" s="102" t="n">
        <v>2497</v>
      </c>
      <c r="F239" s="102" t="n">
        <v>1276</v>
      </c>
      <c r="G239" s="102" t="n">
        <v>1221</v>
      </c>
      <c r="H239" s="105"/>
      <c r="I239" s="102" t="n">
        <v>142</v>
      </c>
      <c r="J239" s="102" t="n">
        <v>20</v>
      </c>
      <c r="K239" s="102" t="n">
        <v>122</v>
      </c>
      <c r="L239" s="102" t="n">
        <v>97</v>
      </c>
      <c r="M239" s="102"/>
      <c r="N239" s="102" t="n">
        <v>86</v>
      </c>
    </row>
    <row r="240" customFormat="false" ht="11.25" hidden="false" customHeight="true" outlineLevel="0" collapsed="false">
      <c r="A240" s="183" t="s">
        <v>157</v>
      </c>
      <c r="B240" s="183"/>
      <c r="C240" s="183"/>
      <c r="D240" s="183"/>
      <c r="E240" s="102" t="n">
        <v>7283</v>
      </c>
      <c r="F240" s="102" t="n">
        <v>3705</v>
      </c>
      <c r="G240" s="102" t="n">
        <v>3578</v>
      </c>
      <c r="H240" s="105"/>
      <c r="I240" s="102" t="n">
        <v>291</v>
      </c>
      <c r="J240" s="102" t="n">
        <v>131</v>
      </c>
      <c r="K240" s="102" t="n">
        <v>160</v>
      </c>
      <c r="L240" s="102" t="n">
        <v>94</v>
      </c>
      <c r="M240" s="102"/>
      <c r="N240" s="102" t="n">
        <v>269</v>
      </c>
    </row>
    <row r="241" customFormat="false" ht="11.25" hidden="false" customHeight="true" outlineLevel="0" collapsed="false">
      <c r="A241" s="183" t="s">
        <v>167</v>
      </c>
      <c r="B241" s="183"/>
      <c r="C241" s="183"/>
      <c r="D241" s="183"/>
      <c r="E241" s="102" t="n">
        <v>2780</v>
      </c>
      <c r="F241" s="102" t="n">
        <v>1395</v>
      </c>
      <c r="G241" s="102" t="n">
        <v>1385</v>
      </c>
      <c r="H241" s="105"/>
      <c r="I241" s="102" t="n">
        <v>127</v>
      </c>
      <c r="J241" s="102" t="n">
        <v>54</v>
      </c>
      <c r="K241" s="102" t="n">
        <v>73</v>
      </c>
      <c r="L241" s="102" t="n">
        <v>27</v>
      </c>
      <c r="M241" s="102"/>
      <c r="N241" s="102" t="n">
        <v>113</v>
      </c>
    </row>
    <row r="242" customFormat="false" ht="11.25" hidden="false" customHeight="true" outlineLevel="0" collapsed="false">
      <c r="A242" s="183" t="s">
        <v>260</v>
      </c>
      <c r="B242" s="183"/>
      <c r="C242" s="183"/>
      <c r="D242" s="183"/>
      <c r="E242" s="102" t="n">
        <v>1712</v>
      </c>
      <c r="F242" s="102" t="n">
        <v>819</v>
      </c>
      <c r="G242" s="102" t="n">
        <v>893</v>
      </c>
      <c r="H242" s="105"/>
      <c r="I242" s="102" t="n">
        <v>96</v>
      </c>
      <c r="J242" s="102" t="n">
        <v>60</v>
      </c>
      <c r="K242" s="102" t="n">
        <v>36</v>
      </c>
      <c r="L242" s="102" t="n">
        <v>13</v>
      </c>
      <c r="M242" s="102"/>
      <c r="N242" s="102" t="n">
        <v>59</v>
      </c>
    </row>
    <row r="243" customFormat="false" ht="23.25" hidden="false" customHeight="true" outlineLevel="0" collapsed="false">
      <c r="A243" s="156" t="s">
        <v>302</v>
      </c>
      <c r="B243" s="156"/>
      <c r="C243" s="156"/>
      <c r="D243" s="156"/>
      <c r="E243" s="102" t="n">
        <v>4134</v>
      </c>
      <c r="F243" s="181" t="n">
        <v>2114</v>
      </c>
      <c r="G243" s="181" t="n">
        <v>2020</v>
      </c>
      <c r="H243" s="105"/>
      <c r="I243" s="102" t="n">
        <v>190</v>
      </c>
      <c r="J243" s="181" t="n">
        <v>75</v>
      </c>
      <c r="K243" s="181" t="n">
        <v>115</v>
      </c>
      <c r="L243" s="182" t="n">
        <v>51</v>
      </c>
      <c r="M243" s="102"/>
      <c r="N243" s="182" t="n">
        <v>177</v>
      </c>
    </row>
    <row r="244" customFormat="false" ht="23.25" hidden="false" customHeight="true" outlineLevel="0" collapsed="false">
      <c r="A244" s="183" t="s">
        <v>156</v>
      </c>
      <c r="B244" s="183"/>
      <c r="C244" s="183"/>
      <c r="D244" s="183"/>
      <c r="E244" s="102" t="n">
        <v>779</v>
      </c>
      <c r="F244" s="102" t="n">
        <v>395</v>
      </c>
      <c r="G244" s="102" t="n">
        <v>384</v>
      </c>
      <c r="H244" s="105"/>
      <c r="I244" s="102" t="n">
        <v>36</v>
      </c>
      <c r="J244" s="102" t="n">
        <v>4</v>
      </c>
      <c r="K244" s="102" t="n">
        <v>32</v>
      </c>
      <c r="L244" s="102" t="n">
        <v>18</v>
      </c>
      <c r="M244" s="102"/>
      <c r="N244" s="102" t="n">
        <v>29</v>
      </c>
    </row>
    <row r="245" customFormat="false" ht="11.25" hidden="false" customHeight="true" outlineLevel="0" collapsed="false">
      <c r="A245" s="183" t="s">
        <v>157</v>
      </c>
      <c r="B245" s="183"/>
      <c r="C245" s="183"/>
      <c r="D245" s="183"/>
      <c r="E245" s="102" t="n">
        <v>2172</v>
      </c>
      <c r="F245" s="102" t="n">
        <v>1103</v>
      </c>
      <c r="G245" s="102" t="n">
        <v>1069</v>
      </c>
      <c r="H245" s="105"/>
      <c r="I245" s="102" t="n">
        <v>82</v>
      </c>
      <c r="J245" s="102" t="n">
        <v>34</v>
      </c>
      <c r="K245" s="102" t="n">
        <v>48</v>
      </c>
      <c r="L245" s="102" t="n">
        <v>18</v>
      </c>
      <c r="M245" s="102"/>
      <c r="N245" s="102" t="n">
        <v>89</v>
      </c>
    </row>
    <row r="246" customFormat="false" ht="11.25" hidden="false" customHeight="true" outlineLevel="0" collapsed="false">
      <c r="A246" s="183" t="s">
        <v>167</v>
      </c>
      <c r="B246" s="183"/>
      <c r="C246" s="183"/>
      <c r="D246" s="183"/>
      <c r="E246" s="102" t="n">
        <v>875</v>
      </c>
      <c r="F246" s="102" t="n">
        <v>458</v>
      </c>
      <c r="G246" s="102" t="n">
        <v>417</v>
      </c>
      <c r="H246" s="105"/>
      <c r="I246" s="102" t="n">
        <v>58</v>
      </c>
      <c r="J246" s="102" t="n">
        <v>28</v>
      </c>
      <c r="K246" s="102" t="n">
        <v>30</v>
      </c>
      <c r="L246" s="102" t="n">
        <v>13</v>
      </c>
      <c r="M246" s="102"/>
      <c r="N246" s="102" t="n">
        <v>50</v>
      </c>
    </row>
    <row r="247" customFormat="false" ht="11.25" hidden="false" customHeight="true" outlineLevel="0" collapsed="false">
      <c r="A247" s="183" t="s">
        <v>260</v>
      </c>
      <c r="B247" s="183"/>
      <c r="C247" s="183"/>
      <c r="D247" s="183"/>
      <c r="E247" s="102" t="n">
        <v>308</v>
      </c>
      <c r="F247" s="102" t="n">
        <v>158</v>
      </c>
      <c r="G247" s="102" t="n">
        <v>150</v>
      </c>
      <c r="H247" s="105"/>
      <c r="I247" s="102" t="n">
        <v>14</v>
      </c>
      <c r="J247" s="102" t="n">
        <v>9</v>
      </c>
      <c r="K247" s="102" t="n">
        <v>5</v>
      </c>
      <c r="L247" s="102" t="n">
        <v>2</v>
      </c>
      <c r="M247" s="102"/>
      <c r="N247" s="102" t="n">
        <v>9</v>
      </c>
    </row>
    <row r="248" customFormat="false" ht="34.5" hidden="false" customHeight="true" outlineLevel="0" collapsed="false">
      <c r="A248" s="185" t="s">
        <v>303</v>
      </c>
      <c r="B248" s="185"/>
      <c r="C248" s="185"/>
      <c r="D248" s="185"/>
      <c r="E248" s="102" t="n">
        <v>13252</v>
      </c>
      <c r="F248" s="181" t="n">
        <v>6437</v>
      </c>
      <c r="G248" s="181" t="n">
        <v>6815</v>
      </c>
      <c r="H248" s="105"/>
      <c r="I248" s="102" t="n">
        <v>533</v>
      </c>
      <c r="J248" s="181" t="n">
        <v>175</v>
      </c>
      <c r="K248" s="181" t="n">
        <v>358</v>
      </c>
      <c r="L248" s="182" t="n">
        <v>85</v>
      </c>
      <c r="M248" s="102"/>
      <c r="N248" s="182" t="n">
        <v>424</v>
      </c>
    </row>
    <row r="249" customFormat="false" ht="23.25" hidden="false" customHeight="true" outlineLevel="0" collapsed="false">
      <c r="A249" s="183" t="s">
        <v>156</v>
      </c>
      <c r="B249" s="183"/>
      <c r="C249" s="183"/>
      <c r="D249" s="183"/>
      <c r="E249" s="102" t="n">
        <v>1894</v>
      </c>
      <c r="F249" s="102" t="n">
        <v>935</v>
      </c>
      <c r="G249" s="102" t="n">
        <v>959</v>
      </c>
      <c r="H249" s="105"/>
      <c r="I249" s="102" t="n">
        <v>77</v>
      </c>
      <c r="J249" s="102" t="n">
        <v>3</v>
      </c>
      <c r="K249" s="102" t="n">
        <v>74</v>
      </c>
      <c r="L249" s="102" t="n">
        <v>30</v>
      </c>
      <c r="M249" s="102"/>
      <c r="N249" s="102" t="n">
        <v>74</v>
      </c>
    </row>
    <row r="250" customFormat="false" ht="11.25" hidden="false" customHeight="true" outlineLevel="0" collapsed="false">
      <c r="A250" s="183" t="s">
        <v>157</v>
      </c>
      <c r="B250" s="183"/>
      <c r="C250" s="183"/>
      <c r="D250" s="183"/>
      <c r="E250" s="102" t="n">
        <v>6344</v>
      </c>
      <c r="F250" s="102" t="n">
        <v>3194</v>
      </c>
      <c r="G250" s="102" t="n">
        <v>3150</v>
      </c>
      <c r="H250" s="105"/>
      <c r="I250" s="102" t="n">
        <v>185</v>
      </c>
      <c r="J250" s="102" t="n">
        <v>38</v>
      </c>
      <c r="K250" s="102" t="n">
        <v>147</v>
      </c>
      <c r="L250" s="102" t="n">
        <v>31</v>
      </c>
      <c r="M250" s="102"/>
      <c r="N250" s="102" t="n">
        <v>187</v>
      </c>
    </row>
    <row r="251" customFormat="false" ht="11.25" hidden="false" customHeight="true" outlineLevel="0" collapsed="false">
      <c r="A251" s="183" t="s">
        <v>167</v>
      </c>
      <c r="B251" s="183"/>
      <c r="C251" s="183"/>
      <c r="D251" s="183"/>
      <c r="E251" s="102" t="n">
        <v>2719</v>
      </c>
      <c r="F251" s="102" t="n">
        <v>1330</v>
      </c>
      <c r="G251" s="102" t="n">
        <v>1389</v>
      </c>
      <c r="H251" s="105"/>
      <c r="I251" s="102" t="n">
        <v>148</v>
      </c>
      <c r="J251" s="102" t="n">
        <v>84</v>
      </c>
      <c r="K251" s="102" t="n">
        <v>64</v>
      </c>
      <c r="L251" s="102" t="n">
        <v>16</v>
      </c>
      <c r="M251" s="102"/>
      <c r="N251" s="102" t="n">
        <v>106</v>
      </c>
    </row>
    <row r="252" customFormat="false" ht="11.25" hidden="false" customHeight="true" outlineLevel="0" collapsed="false">
      <c r="A252" s="183" t="s">
        <v>262</v>
      </c>
      <c r="B252" s="183"/>
      <c r="C252" s="183"/>
      <c r="D252" s="183"/>
      <c r="E252" s="102" t="n">
        <v>260</v>
      </c>
      <c r="F252" s="102" t="n">
        <v>14</v>
      </c>
      <c r="G252" s="102" t="n">
        <v>246</v>
      </c>
      <c r="H252" s="105"/>
      <c r="I252" s="102" t="n">
        <v>46</v>
      </c>
      <c r="J252" s="102" t="n">
        <v>12</v>
      </c>
      <c r="K252" s="102" t="n">
        <v>34</v>
      </c>
      <c r="L252" s="102" t="n">
        <v>2</v>
      </c>
      <c r="M252" s="102"/>
      <c r="N252" s="102" t="n">
        <v>17</v>
      </c>
    </row>
    <row r="253" customFormat="false" ht="11.25" hidden="false" customHeight="true" outlineLevel="0" collapsed="false">
      <c r="A253" s="183" t="s">
        <v>260</v>
      </c>
      <c r="B253" s="183"/>
      <c r="C253" s="183"/>
      <c r="D253" s="183"/>
      <c r="E253" s="102" t="n">
        <v>2035</v>
      </c>
      <c r="F253" s="102" t="n">
        <v>964</v>
      </c>
      <c r="G253" s="102" t="n">
        <v>1071</v>
      </c>
      <c r="H253" s="105"/>
      <c r="I253" s="102" t="n">
        <v>77</v>
      </c>
      <c r="J253" s="102" t="n">
        <v>38</v>
      </c>
      <c r="K253" s="102" t="n">
        <v>39</v>
      </c>
      <c r="L253" s="102" t="n">
        <v>6</v>
      </c>
      <c r="M253" s="102"/>
      <c r="N253" s="102" t="n">
        <v>40</v>
      </c>
    </row>
    <row r="254" customFormat="false" ht="23.25" hidden="false" customHeight="true" outlineLevel="0" collapsed="false">
      <c r="A254" s="156" t="s">
        <v>304</v>
      </c>
      <c r="B254" s="156"/>
      <c r="C254" s="156"/>
      <c r="D254" s="156"/>
      <c r="E254" s="102" t="n">
        <v>2012</v>
      </c>
      <c r="F254" s="181" t="n">
        <v>993</v>
      </c>
      <c r="G254" s="181" t="n">
        <v>1019</v>
      </c>
      <c r="H254" s="105"/>
      <c r="I254" s="102" t="n">
        <v>67</v>
      </c>
      <c r="J254" s="181" t="n">
        <v>20</v>
      </c>
      <c r="K254" s="181" t="n">
        <v>47</v>
      </c>
      <c r="L254" s="182" t="n">
        <v>13</v>
      </c>
      <c r="M254" s="102"/>
      <c r="N254" s="182" t="n">
        <v>64</v>
      </c>
    </row>
    <row r="255" customFormat="false" ht="23.25" hidden="false" customHeight="true" outlineLevel="0" collapsed="false">
      <c r="A255" s="183" t="s">
        <v>156</v>
      </c>
      <c r="B255" s="183"/>
      <c r="C255" s="183"/>
      <c r="D255" s="183"/>
      <c r="E255" s="102" t="n">
        <v>250</v>
      </c>
      <c r="F255" s="102" t="n">
        <v>117</v>
      </c>
      <c r="G255" s="102" t="n">
        <v>133</v>
      </c>
      <c r="H255" s="105"/>
      <c r="I255" s="102" t="n">
        <v>10</v>
      </c>
      <c r="J255" s="102" t="n">
        <v>1</v>
      </c>
      <c r="K255" s="102" t="n">
        <v>9</v>
      </c>
      <c r="L255" s="102" t="n">
        <v>4</v>
      </c>
      <c r="M255" s="102"/>
      <c r="N255" s="102" t="n">
        <v>10</v>
      </c>
    </row>
    <row r="256" customFormat="false" ht="11.25" hidden="false" customHeight="true" outlineLevel="0" collapsed="false">
      <c r="A256" s="183" t="s">
        <v>157</v>
      </c>
      <c r="B256" s="183"/>
      <c r="C256" s="183"/>
      <c r="D256" s="183"/>
      <c r="E256" s="102" t="n">
        <v>1178</v>
      </c>
      <c r="F256" s="102" t="n">
        <v>587</v>
      </c>
      <c r="G256" s="102" t="n">
        <v>591</v>
      </c>
      <c r="H256" s="105"/>
      <c r="I256" s="102" t="n">
        <v>32</v>
      </c>
      <c r="J256" s="102" t="n">
        <v>9</v>
      </c>
      <c r="K256" s="102" t="n">
        <v>23</v>
      </c>
      <c r="L256" s="102" t="n">
        <v>5</v>
      </c>
      <c r="M256" s="102"/>
      <c r="N256" s="102" t="n">
        <v>32</v>
      </c>
    </row>
    <row r="257" customFormat="false" ht="11.25" hidden="false" customHeight="true" outlineLevel="0" collapsed="false">
      <c r="A257" s="183" t="s">
        <v>167</v>
      </c>
      <c r="B257" s="183"/>
      <c r="C257" s="183"/>
      <c r="D257" s="183"/>
      <c r="E257" s="102" t="n">
        <v>384</v>
      </c>
      <c r="F257" s="102" t="n">
        <v>196</v>
      </c>
      <c r="G257" s="102" t="n">
        <v>188</v>
      </c>
      <c r="H257" s="105"/>
      <c r="I257" s="102" t="n">
        <v>16</v>
      </c>
      <c r="J257" s="102" t="n">
        <v>6</v>
      </c>
      <c r="K257" s="102" t="n">
        <v>10</v>
      </c>
      <c r="L257" s="102" t="n">
        <v>3</v>
      </c>
      <c r="M257" s="102"/>
      <c r="N257" s="102" t="n">
        <v>16</v>
      </c>
    </row>
    <row r="258" customFormat="false" ht="11.25" hidden="false" customHeight="true" outlineLevel="0" collapsed="false">
      <c r="A258" s="183" t="s">
        <v>260</v>
      </c>
      <c r="B258" s="183"/>
      <c r="C258" s="183"/>
      <c r="D258" s="183"/>
      <c r="E258" s="102" t="n">
        <v>200</v>
      </c>
      <c r="F258" s="102" t="n">
        <v>93</v>
      </c>
      <c r="G258" s="102" t="n">
        <v>107</v>
      </c>
      <c r="H258" s="105"/>
      <c r="I258" s="102" t="n">
        <v>9</v>
      </c>
      <c r="J258" s="102" t="n">
        <v>4</v>
      </c>
      <c r="K258" s="102" t="n">
        <v>5</v>
      </c>
      <c r="L258" s="102" t="n">
        <v>1</v>
      </c>
      <c r="M258" s="102"/>
      <c r="N258" s="102" t="n">
        <v>6</v>
      </c>
    </row>
    <row r="259" customFormat="false" ht="23.25" hidden="false" customHeight="true" outlineLevel="0" collapsed="false">
      <c r="A259" s="156" t="s">
        <v>305</v>
      </c>
      <c r="B259" s="156"/>
      <c r="C259" s="156"/>
      <c r="D259" s="156"/>
      <c r="E259" s="102" t="n">
        <v>5856</v>
      </c>
      <c r="F259" s="181" t="n">
        <v>2997</v>
      </c>
      <c r="G259" s="181" t="n">
        <v>2859</v>
      </c>
      <c r="H259" s="105"/>
      <c r="I259" s="102" t="n">
        <v>382</v>
      </c>
      <c r="J259" s="181" t="n">
        <v>161</v>
      </c>
      <c r="K259" s="181" t="n">
        <v>221</v>
      </c>
      <c r="L259" s="182" t="n">
        <v>81</v>
      </c>
      <c r="M259" s="102"/>
      <c r="N259" s="182" t="n">
        <v>310</v>
      </c>
    </row>
    <row r="260" customFormat="false" ht="23.25" hidden="false" customHeight="true" outlineLevel="0" collapsed="false">
      <c r="A260" s="183" t="s">
        <v>156</v>
      </c>
      <c r="B260" s="183"/>
      <c r="C260" s="183"/>
      <c r="D260" s="183"/>
      <c r="E260" s="102" t="n">
        <v>1080</v>
      </c>
      <c r="F260" s="102" t="n">
        <v>536</v>
      </c>
      <c r="G260" s="102" t="n">
        <v>544</v>
      </c>
      <c r="H260" s="105"/>
      <c r="I260" s="102" t="n">
        <v>55</v>
      </c>
      <c r="J260" s="102" t="n">
        <v>1</v>
      </c>
      <c r="K260" s="102" t="n">
        <v>54</v>
      </c>
      <c r="L260" s="102" t="n">
        <v>24</v>
      </c>
      <c r="M260" s="102"/>
      <c r="N260" s="102" t="n">
        <v>51</v>
      </c>
    </row>
    <row r="261" customFormat="false" ht="11.25" hidden="false" customHeight="true" outlineLevel="0" collapsed="false">
      <c r="A261" s="183" t="s">
        <v>157</v>
      </c>
      <c r="B261" s="183"/>
      <c r="C261" s="183"/>
      <c r="D261" s="183"/>
      <c r="E261" s="102" t="n">
        <v>2722</v>
      </c>
      <c r="F261" s="102" t="n">
        <v>1427</v>
      </c>
      <c r="G261" s="102" t="n">
        <v>1295</v>
      </c>
      <c r="H261" s="105"/>
      <c r="I261" s="102" t="n">
        <v>158</v>
      </c>
      <c r="J261" s="102" t="n">
        <v>54</v>
      </c>
      <c r="K261" s="102" t="n">
        <v>104</v>
      </c>
      <c r="L261" s="102" t="n">
        <v>34</v>
      </c>
      <c r="M261" s="102"/>
      <c r="N261" s="102" t="n">
        <v>159</v>
      </c>
    </row>
    <row r="262" customFormat="false" ht="11.25" hidden="false" customHeight="true" outlineLevel="0" collapsed="false">
      <c r="A262" s="183" t="s">
        <v>167</v>
      </c>
      <c r="B262" s="183"/>
      <c r="C262" s="183"/>
      <c r="D262" s="183"/>
      <c r="E262" s="102" t="n">
        <v>1193</v>
      </c>
      <c r="F262" s="102" t="n">
        <v>601</v>
      </c>
      <c r="G262" s="102" t="n">
        <v>592</v>
      </c>
      <c r="H262" s="105"/>
      <c r="I262" s="102" t="n">
        <v>91</v>
      </c>
      <c r="J262" s="102" t="n">
        <v>51</v>
      </c>
      <c r="K262" s="102" t="n">
        <v>40</v>
      </c>
      <c r="L262" s="102" t="n">
        <v>17</v>
      </c>
      <c r="M262" s="102"/>
      <c r="N262" s="102" t="n">
        <v>70</v>
      </c>
    </row>
    <row r="263" customFormat="false" ht="11.25" hidden="false" customHeight="true" outlineLevel="0" collapsed="false">
      <c r="A263" s="183" t="s">
        <v>260</v>
      </c>
      <c r="B263" s="183"/>
      <c r="C263" s="183"/>
      <c r="D263" s="183"/>
      <c r="E263" s="102" t="n">
        <v>861</v>
      </c>
      <c r="F263" s="102" t="n">
        <v>433</v>
      </c>
      <c r="G263" s="102" t="n">
        <v>428</v>
      </c>
      <c r="H263" s="105"/>
      <c r="I263" s="102" t="n">
        <v>78</v>
      </c>
      <c r="J263" s="102" t="n">
        <v>55</v>
      </c>
      <c r="K263" s="102" t="n">
        <v>23</v>
      </c>
      <c r="L263" s="102" t="n">
        <v>6</v>
      </c>
      <c r="M263" s="102"/>
      <c r="N263" s="102" t="n">
        <v>30</v>
      </c>
    </row>
    <row r="264" customFormat="false" ht="23.25" hidden="false" customHeight="true" outlineLevel="0" collapsed="false">
      <c r="A264" s="156" t="s">
        <v>306</v>
      </c>
      <c r="B264" s="156"/>
      <c r="C264" s="156"/>
      <c r="D264" s="156"/>
      <c r="E264" s="102" t="n">
        <v>4987</v>
      </c>
      <c r="F264" s="181" t="n">
        <v>2495</v>
      </c>
      <c r="G264" s="181" t="n">
        <v>2492</v>
      </c>
      <c r="H264" s="105"/>
      <c r="I264" s="102" t="n">
        <v>174</v>
      </c>
      <c r="J264" s="181" t="n">
        <v>63</v>
      </c>
      <c r="K264" s="181" t="n">
        <v>111</v>
      </c>
      <c r="L264" s="182" t="n">
        <v>28</v>
      </c>
      <c r="M264" s="102"/>
      <c r="N264" s="182" t="n">
        <v>170</v>
      </c>
    </row>
    <row r="265" customFormat="false" ht="23.25" hidden="false" customHeight="true" outlineLevel="0" collapsed="false">
      <c r="A265" s="183" t="s">
        <v>156</v>
      </c>
      <c r="B265" s="183"/>
      <c r="C265" s="183"/>
      <c r="D265" s="183"/>
      <c r="E265" s="102" t="n">
        <v>691</v>
      </c>
      <c r="F265" s="102" t="n">
        <v>311</v>
      </c>
      <c r="G265" s="102" t="n">
        <v>380</v>
      </c>
      <c r="H265" s="105"/>
      <c r="I265" s="102" t="n">
        <v>27</v>
      </c>
      <c r="J265" s="102" t="n">
        <v>0</v>
      </c>
      <c r="K265" s="102" t="n">
        <v>27</v>
      </c>
      <c r="L265" s="102" t="n">
        <v>12</v>
      </c>
      <c r="M265" s="102"/>
      <c r="N265" s="102" t="n">
        <v>27</v>
      </c>
    </row>
    <row r="266" customFormat="false" ht="11.25" hidden="false" customHeight="true" outlineLevel="0" collapsed="false">
      <c r="A266" s="183" t="s">
        <v>157</v>
      </c>
      <c r="B266" s="183"/>
      <c r="C266" s="183"/>
      <c r="D266" s="183"/>
      <c r="E266" s="102" t="n">
        <v>2777</v>
      </c>
      <c r="F266" s="102" t="n">
        <v>1435</v>
      </c>
      <c r="G266" s="102" t="n">
        <v>1342</v>
      </c>
      <c r="H266" s="105"/>
      <c r="I266" s="102" t="n">
        <v>89</v>
      </c>
      <c r="J266" s="102" t="n">
        <v>38</v>
      </c>
      <c r="K266" s="102" t="n">
        <v>51</v>
      </c>
      <c r="L266" s="102" t="n">
        <v>9</v>
      </c>
      <c r="M266" s="102"/>
      <c r="N266" s="102" t="n">
        <v>89</v>
      </c>
    </row>
    <row r="267" customFormat="false" ht="11.25" hidden="false" customHeight="true" outlineLevel="0" collapsed="false">
      <c r="A267" s="183" t="s">
        <v>167</v>
      </c>
      <c r="B267" s="183"/>
      <c r="C267" s="183"/>
      <c r="D267" s="183"/>
      <c r="E267" s="102" t="n">
        <v>965</v>
      </c>
      <c r="F267" s="102" t="n">
        <v>481</v>
      </c>
      <c r="G267" s="102" t="n">
        <v>484</v>
      </c>
      <c r="H267" s="105"/>
      <c r="I267" s="102" t="n">
        <v>42</v>
      </c>
      <c r="J267" s="102" t="n">
        <v>16</v>
      </c>
      <c r="K267" s="102" t="n">
        <v>26</v>
      </c>
      <c r="L267" s="102" t="n">
        <v>5</v>
      </c>
      <c r="M267" s="102"/>
      <c r="N267" s="102" t="n">
        <v>42</v>
      </c>
    </row>
    <row r="268" customFormat="false" ht="11.25" hidden="false" customHeight="true" outlineLevel="0" collapsed="false">
      <c r="A268" s="183" t="s">
        <v>260</v>
      </c>
      <c r="B268" s="183"/>
      <c r="C268" s="183"/>
      <c r="D268" s="183"/>
      <c r="E268" s="102" t="n">
        <v>554</v>
      </c>
      <c r="F268" s="102" t="n">
        <v>268</v>
      </c>
      <c r="G268" s="102" t="n">
        <v>286</v>
      </c>
      <c r="H268" s="105"/>
      <c r="I268" s="102" t="n">
        <v>16</v>
      </c>
      <c r="J268" s="102" t="n">
        <v>9</v>
      </c>
      <c r="K268" s="102" t="n">
        <v>7</v>
      </c>
      <c r="L268" s="102" t="n">
        <v>2</v>
      </c>
      <c r="M268" s="102"/>
      <c r="N268" s="102" t="n">
        <v>12</v>
      </c>
    </row>
    <row r="269" customFormat="false" ht="23.25" hidden="false" customHeight="true" outlineLevel="0" collapsed="false">
      <c r="A269" s="156" t="s">
        <v>307</v>
      </c>
      <c r="B269" s="156"/>
      <c r="C269" s="156"/>
      <c r="D269" s="156"/>
      <c r="E269" s="102" t="n">
        <v>5411</v>
      </c>
      <c r="F269" s="181" t="n">
        <v>2761</v>
      </c>
      <c r="G269" s="181" t="n">
        <v>2650</v>
      </c>
      <c r="H269" s="105"/>
      <c r="I269" s="102" t="n">
        <v>189</v>
      </c>
      <c r="J269" s="181" t="n">
        <v>73</v>
      </c>
      <c r="K269" s="181" t="n">
        <v>116</v>
      </c>
      <c r="L269" s="182" t="n">
        <v>60</v>
      </c>
      <c r="M269" s="102"/>
      <c r="N269" s="182" t="n">
        <v>175</v>
      </c>
    </row>
    <row r="270" customFormat="false" ht="23.25" hidden="false" customHeight="true" outlineLevel="0" collapsed="false">
      <c r="A270" s="183" t="s">
        <v>156</v>
      </c>
      <c r="B270" s="183"/>
      <c r="C270" s="183"/>
      <c r="D270" s="183"/>
      <c r="E270" s="102" t="n">
        <v>1065</v>
      </c>
      <c r="F270" s="102" t="n">
        <v>544</v>
      </c>
      <c r="G270" s="102" t="n">
        <v>521</v>
      </c>
      <c r="H270" s="105"/>
      <c r="I270" s="102" t="n">
        <v>46</v>
      </c>
      <c r="J270" s="102" t="n">
        <v>5</v>
      </c>
      <c r="K270" s="102" t="n">
        <v>41</v>
      </c>
      <c r="L270" s="102" t="n">
        <v>23</v>
      </c>
      <c r="M270" s="102"/>
      <c r="N270" s="102" t="n">
        <v>34</v>
      </c>
    </row>
    <row r="271" customFormat="false" ht="11.25" hidden="false" customHeight="true" outlineLevel="0" collapsed="false">
      <c r="A271" s="183" t="s">
        <v>157</v>
      </c>
      <c r="B271" s="183"/>
      <c r="C271" s="183"/>
      <c r="D271" s="183"/>
      <c r="E271" s="102" t="n">
        <v>3080</v>
      </c>
      <c r="F271" s="102" t="n">
        <v>1593</v>
      </c>
      <c r="G271" s="102" t="n">
        <v>1487</v>
      </c>
      <c r="H271" s="105"/>
      <c r="I271" s="102" t="n">
        <v>93</v>
      </c>
      <c r="J271" s="102" t="n">
        <v>43</v>
      </c>
      <c r="K271" s="102" t="n">
        <v>50</v>
      </c>
      <c r="L271" s="102" t="n">
        <v>23</v>
      </c>
      <c r="M271" s="102"/>
      <c r="N271" s="102" t="n">
        <v>92</v>
      </c>
    </row>
    <row r="272" customFormat="false" ht="11.25" hidden="false" customHeight="true" outlineLevel="0" collapsed="false">
      <c r="A272" s="183" t="s">
        <v>167</v>
      </c>
      <c r="B272" s="183"/>
      <c r="C272" s="183"/>
      <c r="D272" s="183"/>
      <c r="E272" s="102" t="n">
        <v>960</v>
      </c>
      <c r="F272" s="102" t="n">
        <v>495</v>
      </c>
      <c r="G272" s="102" t="n">
        <v>465</v>
      </c>
      <c r="H272" s="105"/>
      <c r="I272" s="102" t="n">
        <v>37</v>
      </c>
      <c r="J272" s="102" t="n">
        <v>18</v>
      </c>
      <c r="K272" s="102" t="n">
        <v>19</v>
      </c>
      <c r="L272" s="102" t="n">
        <v>10</v>
      </c>
      <c r="M272" s="102"/>
      <c r="N272" s="102" t="n">
        <v>38</v>
      </c>
    </row>
    <row r="273" customFormat="false" ht="11.25" hidden="false" customHeight="true" outlineLevel="0" collapsed="false">
      <c r="A273" s="183" t="s">
        <v>260</v>
      </c>
      <c r="B273" s="183"/>
      <c r="C273" s="183"/>
      <c r="D273" s="183"/>
      <c r="E273" s="102" t="n">
        <v>306</v>
      </c>
      <c r="F273" s="102" t="n">
        <v>129</v>
      </c>
      <c r="G273" s="102" t="n">
        <v>177</v>
      </c>
      <c r="H273" s="105"/>
      <c r="I273" s="102" t="n">
        <v>13</v>
      </c>
      <c r="J273" s="102" t="n">
        <v>7</v>
      </c>
      <c r="K273" s="102" t="n">
        <v>6</v>
      </c>
      <c r="L273" s="102" t="n">
        <v>4</v>
      </c>
      <c r="M273" s="102"/>
      <c r="N273" s="102" t="n">
        <v>11</v>
      </c>
    </row>
    <row r="274" customFormat="false" ht="23.25" hidden="false" customHeight="true" outlineLevel="0" collapsed="false">
      <c r="A274" s="156" t="s">
        <v>308</v>
      </c>
      <c r="B274" s="156"/>
      <c r="C274" s="156"/>
      <c r="D274" s="156"/>
      <c r="E274" s="102" t="n">
        <v>7645</v>
      </c>
      <c r="F274" s="181" t="n">
        <v>3868</v>
      </c>
      <c r="G274" s="181" t="n">
        <v>3777</v>
      </c>
      <c r="H274" s="105"/>
      <c r="I274" s="102" t="n">
        <v>256</v>
      </c>
      <c r="J274" s="181" t="n">
        <v>93</v>
      </c>
      <c r="K274" s="181" t="n">
        <v>163</v>
      </c>
      <c r="L274" s="182" t="n">
        <v>93</v>
      </c>
      <c r="M274" s="102"/>
      <c r="N274" s="182" t="n">
        <v>234</v>
      </c>
    </row>
    <row r="275" customFormat="false" ht="23.25" hidden="false" customHeight="true" outlineLevel="0" collapsed="false">
      <c r="A275" s="183" t="s">
        <v>156</v>
      </c>
      <c r="B275" s="183"/>
      <c r="C275" s="183"/>
      <c r="D275" s="183"/>
      <c r="E275" s="102" t="n">
        <v>1335</v>
      </c>
      <c r="F275" s="102" t="n">
        <v>686</v>
      </c>
      <c r="G275" s="102" t="n">
        <v>649</v>
      </c>
      <c r="H275" s="105"/>
      <c r="I275" s="102" t="n">
        <v>56</v>
      </c>
      <c r="J275" s="102" t="n">
        <v>7</v>
      </c>
      <c r="K275" s="102" t="n">
        <v>49</v>
      </c>
      <c r="L275" s="102" t="n">
        <v>35</v>
      </c>
      <c r="M275" s="102"/>
      <c r="N275" s="102" t="n">
        <v>38</v>
      </c>
    </row>
    <row r="276" customFormat="false" ht="11.25" hidden="false" customHeight="true" outlineLevel="0" collapsed="false">
      <c r="A276" s="183" t="s">
        <v>157</v>
      </c>
      <c r="B276" s="183"/>
      <c r="C276" s="183"/>
      <c r="D276" s="183"/>
      <c r="E276" s="102" t="n">
        <v>4558</v>
      </c>
      <c r="F276" s="102" t="n">
        <v>2325</v>
      </c>
      <c r="G276" s="102" t="n">
        <v>2233</v>
      </c>
      <c r="H276" s="105"/>
      <c r="I276" s="102" t="n">
        <v>126</v>
      </c>
      <c r="J276" s="102" t="n">
        <v>62</v>
      </c>
      <c r="K276" s="102" t="n">
        <v>64</v>
      </c>
      <c r="L276" s="102" t="n">
        <v>36</v>
      </c>
      <c r="M276" s="102"/>
      <c r="N276" s="102" t="n">
        <v>124</v>
      </c>
    </row>
    <row r="277" customFormat="false" ht="11.25" hidden="false" customHeight="true" outlineLevel="0" collapsed="false">
      <c r="A277" s="183" t="s">
        <v>167</v>
      </c>
      <c r="B277" s="183"/>
      <c r="C277" s="183"/>
      <c r="D277" s="183"/>
      <c r="E277" s="102" t="n">
        <v>1371</v>
      </c>
      <c r="F277" s="102" t="n">
        <v>674</v>
      </c>
      <c r="G277" s="102" t="n">
        <v>697</v>
      </c>
      <c r="H277" s="105"/>
      <c r="I277" s="102" t="n">
        <v>58</v>
      </c>
      <c r="J277" s="102" t="n">
        <v>19</v>
      </c>
      <c r="K277" s="102" t="n">
        <v>39</v>
      </c>
      <c r="L277" s="102" t="n">
        <v>17</v>
      </c>
      <c r="M277" s="102"/>
      <c r="N277" s="102" t="n">
        <v>57</v>
      </c>
    </row>
    <row r="278" customFormat="false" ht="11.25" hidden="false" customHeight="true" outlineLevel="0" collapsed="false">
      <c r="A278" s="183" t="s">
        <v>260</v>
      </c>
      <c r="B278" s="183"/>
      <c r="C278" s="183"/>
      <c r="D278" s="183"/>
      <c r="E278" s="102" t="n">
        <v>381</v>
      </c>
      <c r="F278" s="102" t="n">
        <v>183</v>
      </c>
      <c r="G278" s="102" t="n">
        <v>198</v>
      </c>
      <c r="H278" s="105"/>
      <c r="I278" s="102" t="n">
        <v>16</v>
      </c>
      <c r="J278" s="102" t="n">
        <v>5</v>
      </c>
      <c r="K278" s="102" t="n">
        <v>11</v>
      </c>
      <c r="L278" s="102" t="n">
        <v>5</v>
      </c>
      <c r="M278" s="102"/>
      <c r="N278" s="102" t="n">
        <v>15</v>
      </c>
    </row>
    <row r="279" s="187" customFormat="true" ht="23.25" hidden="false" customHeight="true" outlineLevel="0" collapsed="false">
      <c r="A279" s="156" t="s">
        <v>195</v>
      </c>
      <c r="B279" s="156"/>
      <c r="C279" s="156"/>
      <c r="D279" s="156"/>
      <c r="E279" s="141" t="n">
        <v>9411</v>
      </c>
      <c r="F279" s="181" t="n">
        <v>4756</v>
      </c>
      <c r="G279" s="181" t="n">
        <v>4655</v>
      </c>
      <c r="H279" s="186"/>
      <c r="I279" s="141" t="n">
        <v>500</v>
      </c>
      <c r="J279" s="181" t="n">
        <v>199</v>
      </c>
      <c r="K279" s="181" t="n">
        <v>301</v>
      </c>
      <c r="L279" s="182" t="n">
        <v>91</v>
      </c>
      <c r="M279" s="102"/>
      <c r="N279" s="182" t="n">
        <v>425</v>
      </c>
      <c r="O279" s="0"/>
      <c r="P279" s="0"/>
      <c r="Q279" s="0"/>
      <c r="R279" s="0"/>
      <c r="S279" s="0"/>
      <c r="T279" s="0"/>
      <c r="U279" s="0"/>
      <c r="V279" s="0"/>
    </row>
    <row r="280" customFormat="false" ht="23.25" hidden="false" customHeight="true" outlineLevel="0" collapsed="false">
      <c r="A280" s="183" t="s">
        <v>156</v>
      </c>
      <c r="B280" s="183"/>
      <c r="C280" s="183"/>
      <c r="D280" s="183"/>
      <c r="E280" s="102" t="n">
        <v>1548</v>
      </c>
      <c r="F280" s="102" t="n">
        <v>767</v>
      </c>
      <c r="G280" s="102" t="n">
        <v>781</v>
      </c>
      <c r="H280" s="105"/>
      <c r="I280" s="102" t="n">
        <v>70</v>
      </c>
      <c r="J280" s="102" t="n">
        <v>0</v>
      </c>
      <c r="K280" s="102" t="n">
        <v>70</v>
      </c>
      <c r="L280" s="102" t="n">
        <v>30</v>
      </c>
      <c r="M280" s="102"/>
      <c r="N280" s="102" t="n">
        <v>66</v>
      </c>
    </row>
    <row r="281" customFormat="false" ht="11.25" hidden="false" customHeight="true" outlineLevel="0" collapsed="false">
      <c r="A281" s="183" t="s">
        <v>157</v>
      </c>
      <c r="B281" s="183"/>
      <c r="C281" s="183"/>
      <c r="D281" s="183"/>
      <c r="E281" s="102" t="n">
        <v>4396</v>
      </c>
      <c r="F281" s="102" t="n">
        <v>2280</v>
      </c>
      <c r="G281" s="102" t="n">
        <v>2116</v>
      </c>
      <c r="H281" s="105"/>
      <c r="I281" s="102" t="n">
        <v>200</v>
      </c>
      <c r="J281" s="102" t="n">
        <v>72</v>
      </c>
      <c r="K281" s="102" t="n">
        <v>128</v>
      </c>
      <c r="L281" s="102" t="n">
        <v>32</v>
      </c>
      <c r="M281" s="102"/>
      <c r="N281" s="102" t="n">
        <v>201</v>
      </c>
    </row>
    <row r="282" customFormat="false" ht="11.25" hidden="false" customHeight="true" outlineLevel="0" collapsed="false">
      <c r="A282" s="183" t="s">
        <v>167</v>
      </c>
      <c r="B282" s="183"/>
      <c r="C282" s="183"/>
      <c r="D282" s="183"/>
      <c r="E282" s="102" t="n">
        <v>1851</v>
      </c>
      <c r="F282" s="102" t="n">
        <v>920</v>
      </c>
      <c r="G282" s="102" t="n">
        <v>931</v>
      </c>
      <c r="H282" s="105"/>
      <c r="I282" s="102" t="n">
        <v>121</v>
      </c>
      <c r="J282" s="102" t="n">
        <v>59</v>
      </c>
      <c r="K282" s="102" t="n">
        <v>62</v>
      </c>
      <c r="L282" s="102" t="n">
        <v>19</v>
      </c>
      <c r="M282" s="102"/>
      <c r="N282" s="102" t="n">
        <v>98</v>
      </c>
    </row>
    <row r="283" customFormat="false" ht="11.25" hidden="false" customHeight="true" outlineLevel="0" collapsed="false">
      <c r="A283" s="183" t="s">
        <v>262</v>
      </c>
      <c r="B283" s="183"/>
      <c r="C283" s="183"/>
      <c r="D283" s="183"/>
      <c r="E283" s="102" t="n">
        <v>365</v>
      </c>
      <c r="F283" s="102" t="n">
        <v>148</v>
      </c>
      <c r="G283" s="102" t="n">
        <v>217</v>
      </c>
      <c r="H283" s="105"/>
      <c r="I283" s="102" t="n">
        <v>26</v>
      </c>
      <c r="J283" s="102" t="n">
        <v>12</v>
      </c>
      <c r="K283" s="102" t="n">
        <v>14</v>
      </c>
      <c r="L283" s="102" t="n">
        <v>1</v>
      </c>
      <c r="M283" s="102"/>
      <c r="N283" s="102" t="n">
        <v>12</v>
      </c>
    </row>
    <row r="284" customFormat="false" ht="11.25" hidden="false" customHeight="true" outlineLevel="0" collapsed="false">
      <c r="A284" s="183" t="s">
        <v>260</v>
      </c>
      <c r="B284" s="183"/>
      <c r="C284" s="183"/>
      <c r="D284" s="183"/>
      <c r="E284" s="102" t="n">
        <v>1251</v>
      </c>
      <c r="F284" s="102" t="n">
        <v>641</v>
      </c>
      <c r="G284" s="102" t="n">
        <v>610</v>
      </c>
      <c r="H284" s="105"/>
      <c r="I284" s="102" t="n">
        <v>83</v>
      </c>
      <c r="J284" s="102" t="n">
        <v>56</v>
      </c>
      <c r="K284" s="102" t="n">
        <v>27</v>
      </c>
      <c r="L284" s="102" t="n">
        <v>9</v>
      </c>
      <c r="M284" s="102"/>
      <c r="N284" s="102" t="n">
        <v>48</v>
      </c>
    </row>
    <row r="285" customFormat="false" ht="23.25" hidden="false" customHeight="true" outlineLevel="0" collapsed="false">
      <c r="A285" s="156" t="s">
        <v>309</v>
      </c>
      <c r="B285" s="156"/>
      <c r="C285" s="156"/>
      <c r="D285" s="156"/>
      <c r="E285" s="102" t="n">
        <v>327</v>
      </c>
      <c r="F285" s="181" t="n">
        <v>158</v>
      </c>
      <c r="G285" s="181" t="n">
        <v>169</v>
      </c>
      <c r="H285" s="105"/>
      <c r="I285" s="102" t="n">
        <v>14</v>
      </c>
      <c r="J285" s="181" t="n">
        <v>6</v>
      </c>
      <c r="K285" s="181" t="n">
        <v>8</v>
      </c>
      <c r="L285" s="182" t="n">
        <v>4</v>
      </c>
      <c r="M285" s="102"/>
      <c r="N285" s="182" t="n">
        <v>14</v>
      </c>
    </row>
    <row r="286" customFormat="false" ht="23.25" hidden="false" customHeight="true" outlineLevel="0" collapsed="false">
      <c r="A286" s="183" t="s">
        <v>156</v>
      </c>
      <c r="B286" s="183"/>
      <c r="C286" s="183"/>
      <c r="D286" s="183"/>
      <c r="E286" s="102" t="n">
        <v>57</v>
      </c>
      <c r="F286" s="102" t="n">
        <v>30</v>
      </c>
      <c r="G286" s="102" t="n">
        <v>27</v>
      </c>
      <c r="H286" s="105"/>
      <c r="I286" s="102" t="n">
        <v>2</v>
      </c>
      <c r="J286" s="102" t="n">
        <v>0</v>
      </c>
      <c r="K286" s="102" t="n">
        <v>2</v>
      </c>
      <c r="L286" s="102" t="n">
        <v>1</v>
      </c>
      <c r="M286" s="102"/>
      <c r="N286" s="102" t="n">
        <v>2</v>
      </c>
    </row>
    <row r="287" customFormat="false" ht="11.25" hidden="false" customHeight="true" outlineLevel="0" collapsed="false">
      <c r="A287" s="183" t="s">
        <v>157</v>
      </c>
      <c r="B287" s="183"/>
      <c r="C287" s="183"/>
      <c r="D287" s="183"/>
      <c r="E287" s="102" t="n">
        <v>152</v>
      </c>
      <c r="F287" s="102" t="n">
        <v>73</v>
      </c>
      <c r="G287" s="102" t="n">
        <v>79</v>
      </c>
      <c r="H287" s="105"/>
      <c r="I287" s="102" t="n">
        <v>6</v>
      </c>
      <c r="J287" s="102" t="n">
        <v>1</v>
      </c>
      <c r="K287" s="102" t="n">
        <v>5</v>
      </c>
      <c r="L287" s="102" t="n">
        <v>1</v>
      </c>
      <c r="M287" s="102"/>
      <c r="N287" s="102" t="n">
        <v>6</v>
      </c>
    </row>
    <row r="288" customFormat="false" ht="11.25" hidden="false" customHeight="true" outlineLevel="0" collapsed="false">
      <c r="A288" s="183" t="s">
        <v>167</v>
      </c>
      <c r="B288" s="183"/>
      <c r="C288" s="183"/>
      <c r="D288" s="183"/>
      <c r="E288" s="102" t="n">
        <v>57</v>
      </c>
      <c r="F288" s="102" t="n">
        <v>30</v>
      </c>
      <c r="G288" s="102" t="n">
        <v>27</v>
      </c>
      <c r="H288" s="105"/>
      <c r="I288" s="102" t="n">
        <v>3</v>
      </c>
      <c r="J288" s="102" t="n">
        <v>2</v>
      </c>
      <c r="K288" s="102" t="n">
        <v>1</v>
      </c>
      <c r="L288" s="102" t="n">
        <v>1</v>
      </c>
      <c r="M288" s="102"/>
      <c r="N288" s="102" t="n">
        <v>3</v>
      </c>
    </row>
    <row r="289" customFormat="false" ht="11.25" hidden="false" customHeight="true" outlineLevel="0" collapsed="false">
      <c r="A289" s="183" t="s">
        <v>260</v>
      </c>
      <c r="B289" s="183"/>
      <c r="C289" s="183"/>
      <c r="D289" s="183"/>
      <c r="E289" s="102" t="n">
        <v>61</v>
      </c>
      <c r="F289" s="102" t="n">
        <v>25</v>
      </c>
      <c r="G289" s="102" t="n">
        <v>36</v>
      </c>
      <c r="H289" s="105"/>
      <c r="I289" s="102" t="n">
        <v>3</v>
      </c>
      <c r="J289" s="102" t="n">
        <v>3</v>
      </c>
      <c r="K289" s="102" t="n">
        <v>0</v>
      </c>
      <c r="L289" s="102" t="n">
        <v>1</v>
      </c>
      <c r="M289" s="102"/>
      <c r="N289" s="102" t="n">
        <v>3</v>
      </c>
    </row>
    <row r="290" customFormat="false" ht="23.25" hidden="false" customHeight="true" outlineLevel="0" collapsed="false">
      <c r="A290" s="156" t="s">
        <v>196</v>
      </c>
      <c r="B290" s="156"/>
      <c r="C290" s="156"/>
      <c r="D290" s="156"/>
      <c r="E290" s="102" t="n">
        <v>16904</v>
      </c>
      <c r="F290" s="181" t="n">
        <v>8483</v>
      </c>
      <c r="G290" s="181" t="n">
        <v>8421</v>
      </c>
      <c r="H290" s="105"/>
      <c r="I290" s="102" t="n">
        <v>778</v>
      </c>
      <c r="J290" s="181" t="n">
        <v>285</v>
      </c>
      <c r="K290" s="181" t="n">
        <v>493</v>
      </c>
      <c r="L290" s="182" t="n">
        <v>197</v>
      </c>
      <c r="M290" s="102"/>
      <c r="N290" s="182" t="n">
        <v>638</v>
      </c>
    </row>
    <row r="291" customFormat="false" ht="23.25" hidden="false" customHeight="true" outlineLevel="0" collapsed="false">
      <c r="A291" s="183" t="s">
        <v>156</v>
      </c>
      <c r="B291" s="183"/>
      <c r="C291" s="183"/>
      <c r="D291" s="183"/>
      <c r="E291" s="102" t="n">
        <v>3062</v>
      </c>
      <c r="F291" s="102" t="n">
        <v>1545</v>
      </c>
      <c r="G291" s="102" t="n">
        <v>1517</v>
      </c>
      <c r="H291" s="105"/>
      <c r="I291" s="102" t="n">
        <v>131</v>
      </c>
      <c r="J291" s="102" t="n">
        <v>6</v>
      </c>
      <c r="K291" s="102" t="n">
        <v>125</v>
      </c>
      <c r="L291" s="102" t="n">
        <v>68</v>
      </c>
      <c r="M291" s="102"/>
      <c r="N291" s="102" t="n">
        <v>109</v>
      </c>
    </row>
    <row r="292" customFormat="false" ht="11.25" hidden="false" customHeight="true" outlineLevel="0" collapsed="false">
      <c r="A292" s="183" t="s">
        <v>157</v>
      </c>
      <c r="B292" s="183"/>
      <c r="C292" s="183"/>
      <c r="D292" s="183"/>
      <c r="E292" s="102" t="n">
        <v>8426</v>
      </c>
      <c r="F292" s="102" t="n">
        <v>4282</v>
      </c>
      <c r="G292" s="102" t="n">
        <v>4144</v>
      </c>
      <c r="H292" s="105"/>
      <c r="I292" s="102" t="n">
        <v>287</v>
      </c>
      <c r="J292" s="102" t="n">
        <v>92</v>
      </c>
      <c r="K292" s="102" t="n">
        <v>195</v>
      </c>
      <c r="L292" s="102" t="n">
        <v>70</v>
      </c>
      <c r="M292" s="102"/>
      <c r="N292" s="102" t="n">
        <v>296</v>
      </c>
    </row>
    <row r="293" customFormat="false" ht="11.25" hidden="false" customHeight="true" outlineLevel="0" collapsed="false">
      <c r="A293" s="183" t="s">
        <v>167</v>
      </c>
      <c r="B293" s="183"/>
      <c r="C293" s="183"/>
      <c r="D293" s="183"/>
      <c r="E293" s="102" t="n">
        <v>3341</v>
      </c>
      <c r="F293" s="102" t="n">
        <v>1697</v>
      </c>
      <c r="G293" s="102" t="n">
        <v>1644</v>
      </c>
      <c r="H293" s="105"/>
      <c r="I293" s="102" t="n">
        <v>201</v>
      </c>
      <c r="J293" s="102" t="n">
        <v>110</v>
      </c>
      <c r="K293" s="102" t="n">
        <v>91</v>
      </c>
      <c r="L293" s="102" t="n">
        <v>39</v>
      </c>
      <c r="M293" s="102"/>
      <c r="N293" s="102" t="n">
        <v>156</v>
      </c>
    </row>
    <row r="294" customFormat="false" ht="11.25" hidden="false" customHeight="true" outlineLevel="0" collapsed="false">
      <c r="A294" s="183" t="s">
        <v>260</v>
      </c>
      <c r="B294" s="183"/>
      <c r="C294" s="183"/>
      <c r="D294" s="183"/>
      <c r="E294" s="102" t="n">
        <v>2075</v>
      </c>
      <c r="F294" s="102" t="n">
        <v>959</v>
      </c>
      <c r="G294" s="102" t="n">
        <v>1116</v>
      </c>
      <c r="H294" s="105"/>
      <c r="I294" s="102" t="n">
        <v>159</v>
      </c>
      <c r="J294" s="102" t="n">
        <v>77</v>
      </c>
      <c r="K294" s="102" t="n">
        <v>82</v>
      </c>
      <c r="L294" s="102" t="n">
        <v>20</v>
      </c>
      <c r="M294" s="102"/>
      <c r="N294" s="102" t="n">
        <v>77</v>
      </c>
    </row>
    <row r="295" customFormat="false" ht="23.25" hidden="false" customHeight="true" outlineLevel="0" collapsed="false">
      <c r="A295" s="156" t="s">
        <v>310</v>
      </c>
      <c r="B295" s="156"/>
      <c r="C295" s="156"/>
      <c r="D295" s="156"/>
      <c r="E295" s="102" t="n">
        <v>8652</v>
      </c>
      <c r="F295" s="181" t="n">
        <v>4351</v>
      </c>
      <c r="G295" s="181" t="n">
        <v>4301</v>
      </c>
      <c r="H295" s="105"/>
      <c r="I295" s="102" t="n">
        <v>309</v>
      </c>
      <c r="J295" s="181" t="n">
        <v>116</v>
      </c>
      <c r="K295" s="181" t="n">
        <v>193</v>
      </c>
      <c r="L295" s="182" t="n">
        <v>63</v>
      </c>
      <c r="M295" s="102"/>
      <c r="N295" s="182" t="n">
        <v>276</v>
      </c>
    </row>
    <row r="296" customFormat="false" ht="23.25" hidden="false" customHeight="true" outlineLevel="0" collapsed="false">
      <c r="A296" s="183" t="s">
        <v>156</v>
      </c>
      <c r="B296" s="183"/>
      <c r="C296" s="183"/>
      <c r="D296" s="183"/>
      <c r="E296" s="102" t="n">
        <v>1598</v>
      </c>
      <c r="F296" s="102" t="n">
        <v>785</v>
      </c>
      <c r="G296" s="102" t="n">
        <v>813</v>
      </c>
      <c r="H296" s="105"/>
      <c r="I296" s="102" t="n">
        <v>60</v>
      </c>
      <c r="J296" s="102" t="n">
        <v>2</v>
      </c>
      <c r="K296" s="102" t="n">
        <v>58</v>
      </c>
      <c r="L296" s="102" t="n">
        <v>26</v>
      </c>
      <c r="M296" s="102"/>
      <c r="N296" s="102" t="n">
        <v>58</v>
      </c>
    </row>
    <row r="297" customFormat="false" ht="11.25" hidden="false" customHeight="true" outlineLevel="0" collapsed="false">
      <c r="A297" s="183" t="s">
        <v>157</v>
      </c>
      <c r="B297" s="183"/>
      <c r="C297" s="183"/>
      <c r="D297" s="183"/>
      <c r="E297" s="102" t="n">
        <v>4666</v>
      </c>
      <c r="F297" s="102" t="n">
        <v>2372</v>
      </c>
      <c r="G297" s="102" t="n">
        <v>2294</v>
      </c>
      <c r="H297" s="105"/>
      <c r="I297" s="102" t="n">
        <v>147</v>
      </c>
      <c r="J297" s="102" t="n">
        <v>61</v>
      </c>
      <c r="K297" s="102" t="n">
        <v>86</v>
      </c>
      <c r="L297" s="102" t="n">
        <v>23</v>
      </c>
      <c r="M297" s="102"/>
      <c r="N297" s="102" t="n">
        <v>146</v>
      </c>
    </row>
    <row r="298" customFormat="false" ht="11.25" hidden="false" customHeight="true" outlineLevel="0" collapsed="false">
      <c r="A298" s="183" t="s">
        <v>167</v>
      </c>
      <c r="B298" s="183"/>
      <c r="C298" s="183"/>
      <c r="D298" s="183"/>
      <c r="E298" s="102" t="n">
        <v>1594</v>
      </c>
      <c r="F298" s="102" t="n">
        <v>806</v>
      </c>
      <c r="G298" s="102" t="n">
        <v>788</v>
      </c>
      <c r="H298" s="105"/>
      <c r="I298" s="102" t="n">
        <v>72</v>
      </c>
      <c r="J298" s="102" t="n">
        <v>37</v>
      </c>
      <c r="K298" s="102" t="n">
        <v>35</v>
      </c>
      <c r="L298" s="102" t="n">
        <v>9</v>
      </c>
      <c r="M298" s="102"/>
      <c r="N298" s="102" t="n">
        <v>48</v>
      </c>
    </row>
    <row r="299" customFormat="false" ht="11.25" hidden="false" customHeight="true" outlineLevel="0" collapsed="false">
      <c r="A299" s="183" t="s">
        <v>260</v>
      </c>
      <c r="B299" s="183"/>
      <c r="C299" s="183"/>
      <c r="D299" s="183"/>
      <c r="E299" s="102" t="n">
        <v>794</v>
      </c>
      <c r="F299" s="102" t="n">
        <v>388</v>
      </c>
      <c r="G299" s="102" t="n">
        <v>406</v>
      </c>
      <c r="H299" s="105"/>
      <c r="I299" s="102" t="n">
        <v>30</v>
      </c>
      <c r="J299" s="102" t="n">
        <v>16</v>
      </c>
      <c r="K299" s="102" t="n">
        <v>14</v>
      </c>
      <c r="L299" s="102" t="n">
        <v>5</v>
      </c>
      <c r="M299" s="102"/>
      <c r="N299" s="102" t="n">
        <v>24</v>
      </c>
    </row>
    <row r="300" customFormat="false" ht="23.25" hidden="false" customHeight="true" outlineLevel="0" collapsed="false">
      <c r="A300" s="184" t="s">
        <v>311</v>
      </c>
      <c r="B300" s="184"/>
      <c r="C300" s="184"/>
      <c r="D300" s="184"/>
      <c r="E300" s="102" t="n">
        <v>1302</v>
      </c>
      <c r="F300" s="181" t="n">
        <v>649</v>
      </c>
      <c r="G300" s="181" t="n">
        <v>653</v>
      </c>
      <c r="H300" s="105"/>
      <c r="I300" s="102" t="n">
        <v>72</v>
      </c>
      <c r="J300" s="181" t="n">
        <v>31</v>
      </c>
      <c r="K300" s="181" t="n">
        <v>41</v>
      </c>
      <c r="L300" s="182" t="n">
        <v>29</v>
      </c>
      <c r="M300" s="102"/>
      <c r="N300" s="182" t="n">
        <v>61</v>
      </c>
    </row>
    <row r="301" customFormat="false" ht="23.25" hidden="false" customHeight="true" outlineLevel="0" collapsed="false">
      <c r="A301" s="183" t="s">
        <v>156</v>
      </c>
      <c r="B301" s="183"/>
      <c r="C301" s="183"/>
      <c r="D301" s="183"/>
      <c r="E301" s="102" t="n">
        <v>207</v>
      </c>
      <c r="F301" s="102" t="n">
        <v>105</v>
      </c>
      <c r="G301" s="102" t="n">
        <v>102</v>
      </c>
      <c r="H301" s="105"/>
      <c r="I301" s="102" t="n">
        <v>11</v>
      </c>
      <c r="J301" s="102" t="n">
        <v>0</v>
      </c>
      <c r="K301" s="102" t="n">
        <v>11</v>
      </c>
      <c r="L301" s="102" t="n">
        <v>12</v>
      </c>
      <c r="M301" s="102"/>
      <c r="N301" s="102" t="n">
        <v>10</v>
      </c>
    </row>
    <row r="302" customFormat="false" ht="11.25" hidden="false" customHeight="true" outlineLevel="0" collapsed="false">
      <c r="A302" s="183" t="s">
        <v>157</v>
      </c>
      <c r="B302" s="183"/>
      <c r="C302" s="183"/>
      <c r="D302" s="183"/>
      <c r="E302" s="102" t="n">
        <v>704</v>
      </c>
      <c r="F302" s="102" t="n">
        <v>357</v>
      </c>
      <c r="G302" s="102" t="n">
        <v>347</v>
      </c>
      <c r="H302" s="105"/>
      <c r="I302" s="102" t="n">
        <v>40</v>
      </c>
      <c r="J302" s="102" t="n">
        <v>18</v>
      </c>
      <c r="K302" s="102" t="n">
        <v>22</v>
      </c>
      <c r="L302" s="102" t="n">
        <v>13</v>
      </c>
      <c r="M302" s="102"/>
      <c r="N302" s="102" t="n">
        <v>34</v>
      </c>
    </row>
    <row r="303" customFormat="false" ht="11.25" hidden="false" customHeight="true" outlineLevel="0" collapsed="false">
      <c r="A303" s="183" t="s">
        <v>167</v>
      </c>
      <c r="B303" s="183"/>
      <c r="C303" s="183"/>
      <c r="D303" s="183"/>
      <c r="E303" s="102" t="n">
        <v>253</v>
      </c>
      <c r="F303" s="102" t="n">
        <v>118</v>
      </c>
      <c r="G303" s="102" t="n">
        <v>135</v>
      </c>
      <c r="H303" s="105"/>
      <c r="I303" s="102" t="n">
        <v>14</v>
      </c>
      <c r="J303" s="102" t="n">
        <v>9</v>
      </c>
      <c r="K303" s="102" t="n">
        <v>5</v>
      </c>
      <c r="L303" s="102" t="n">
        <v>2</v>
      </c>
      <c r="M303" s="102"/>
      <c r="N303" s="102" t="n">
        <v>11</v>
      </c>
    </row>
    <row r="304" customFormat="false" ht="11.25" hidden="false" customHeight="true" outlineLevel="0" collapsed="false">
      <c r="A304" s="183" t="s">
        <v>260</v>
      </c>
      <c r="B304" s="183"/>
      <c r="C304" s="183"/>
      <c r="D304" s="183"/>
      <c r="E304" s="102" t="n">
        <v>138</v>
      </c>
      <c r="F304" s="102" t="n">
        <v>69</v>
      </c>
      <c r="G304" s="102" t="n">
        <v>69</v>
      </c>
      <c r="H304" s="105"/>
      <c r="I304" s="102" t="n">
        <v>7</v>
      </c>
      <c r="J304" s="102" t="n">
        <v>4</v>
      </c>
      <c r="K304" s="102" t="n">
        <v>3</v>
      </c>
      <c r="L304" s="102" t="n">
        <v>2</v>
      </c>
      <c r="M304" s="102"/>
      <c r="N304" s="102" t="n">
        <v>6</v>
      </c>
    </row>
    <row r="305" customFormat="false" ht="23.25" hidden="false" customHeight="true" outlineLevel="0" collapsed="false">
      <c r="A305" s="156" t="s">
        <v>312</v>
      </c>
      <c r="B305" s="156"/>
      <c r="C305" s="156"/>
      <c r="D305" s="156"/>
      <c r="E305" s="102" t="n">
        <v>274</v>
      </c>
      <c r="F305" s="181" t="n">
        <v>131</v>
      </c>
      <c r="G305" s="181" t="n">
        <v>143</v>
      </c>
      <c r="H305" s="105"/>
      <c r="I305" s="102" t="n">
        <v>25</v>
      </c>
      <c r="J305" s="181" t="n">
        <v>13</v>
      </c>
      <c r="K305" s="181" t="n">
        <v>12</v>
      </c>
      <c r="L305" s="182" t="n">
        <v>7</v>
      </c>
      <c r="M305" s="102"/>
      <c r="N305" s="182" t="n">
        <v>22</v>
      </c>
    </row>
    <row r="306" customFormat="false" ht="23.25" hidden="false" customHeight="true" outlineLevel="0" collapsed="false">
      <c r="A306" s="183" t="s">
        <v>156</v>
      </c>
      <c r="B306" s="183"/>
      <c r="C306" s="183"/>
      <c r="D306" s="183"/>
      <c r="E306" s="102" t="n">
        <v>54</v>
      </c>
      <c r="F306" s="102" t="n">
        <v>27</v>
      </c>
      <c r="G306" s="102" t="n">
        <v>27</v>
      </c>
      <c r="H306" s="105"/>
      <c r="I306" s="102" t="n">
        <v>3</v>
      </c>
      <c r="J306" s="102" t="n">
        <v>0</v>
      </c>
      <c r="K306" s="102" t="n">
        <v>3</v>
      </c>
      <c r="L306" s="102" t="n">
        <v>2</v>
      </c>
      <c r="M306" s="102"/>
      <c r="N306" s="102" t="n">
        <v>3</v>
      </c>
    </row>
    <row r="307" customFormat="false" ht="11.25" hidden="false" customHeight="true" outlineLevel="0" collapsed="false">
      <c r="A307" s="183" t="s">
        <v>157</v>
      </c>
      <c r="B307" s="183"/>
      <c r="C307" s="183"/>
      <c r="D307" s="183"/>
      <c r="E307" s="102" t="n">
        <v>115</v>
      </c>
      <c r="F307" s="102" t="n">
        <v>56</v>
      </c>
      <c r="G307" s="102" t="n">
        <v>59</v>
      </c>
      <c r="H307" s="105"/>
      <c r="I307" s="102" t="n">
        <v>10</v>
      </c>
      <c r="J307" s="102" t="n">
        <v>5</v>
      </c>
      <c r="K307" s="102" t="n">
        <v>5</v>
      </c>
      <c r="L307" s="102" t="n">
        <v>2</v>
      </c>
      <c r="M307" s="102"/>
      <c r="N307" s="102" t="n">
        <v>10</v>
      </c>
    </row>
    <row r="308" customFormat="false" ht="11.25" hidden="false" customHeight="true" outlineLevel="0" collapsed="false">
      <c r="A308" s="183" t="s">
        <v>167</v>
      </c>
      <c r="B308" s="183"/>
      <c r="C308" s="183"/>
      <c r="D308" s="183"/>
      <c r="E308" s="102" t="n">
        <v>66</v>
      </c>
      <c r="F308" s="102" t="n">
        <v>30</v>
      </c>
      <c r="G308" s="102" t="n">
        <v>36</v>
      </c>
      <c r="H308" s="105"/>
      <c r="I308" s="102" t="n">
        <v>6</v>
      </c>
      <c r="J308" s="102" t="n">
        <v>4</v>
      </c>
      <c r="K308" s="102" t="n">
        <v>2</v>
      </c>
      <c r="L308" s="102" t="n">
        <v>2</v>
      </c>
      <c r="M308" s="102"/>
      <c r="N308" s="102" t="n">
        <v>6</v>
      </c>
    </row>
    <row r="309" customFormat="false" ht="11.25" hidden="false" customHeight="true" outlineLevel="0" collapsed="false">
      <c r="A309" s="183" t="s">
        <v>260</v>
      </c>
      <c r="B309" s="183"/>
      <c r="C309" s="183"/>
      <c r="D309" s="183"/>
      <c r="E309" s="102" t="n">
        <v>39</v>
      </c>
      <c r="F309" s="102" t="n">
        <v>18</v>
      </c>
      <c r="G309" s="102" t="n">
        <v>21</v>
      </c>
      <c r="H309" s="105"/>
      <c r="I309" s="102" t="n">
        <v>6</v>
      </c>
      <c r="J309" s="102" t="n">
        <v>4</v>
      </c>
      <c r="K309" s="102" t="n">
        <v>2</v>
      </c>
      <c r="L309" s="102" t="n">
        <v>1</v>
      </c>
      <c r="M309" s="102"/>
      <c r="N309" s="102" t="n">
        <v>3</v>
      </c>
    </row>
    <row r="310" customFormat="false" ht="23.25" hidden="false" customHeight="true" outlineLevel="0" collapsed="false">
      <c r="A310" s="156" t="s">
        <v>313</v>
      </c>
      <c r="B310" s="156"/>
      <c r="C310" s="156"/>
      <c r="D310" s="156"/>
      <c r="E310" s="102" t="n">
        <v>5936</v>
      </c>
      <c r="F310" s="181" t="n">
        <v>2959</v>
      </c>
      <c r="G310" s="181" t="n">
        <v>2977</v>
      </c>
      <c r="H310" s="105"/>
      <c r="I310" s="102" t="n">
        <v>223</v>
      </c>
      <c r="J310" s="181" t="n">
        <v>85</v>
      </c>
      <c r="K310" s="181" t="n">
        <v>138</v>
      </c>
      <c r="L310" s="182" t="n">
        <v>62</v>
      </c>
      <c r="M310" s="102"/>
      <c r="N310" s="182" t="n">
        <v>211</v>
      </c>
    </row>
    <row r="311" customFormat="false" ht="23.25" hidden="false" customHeight="true" outlineLevel="0" collapsed="false">
      <c r="A311" s="183" t="s">
        <v>156</v>
      </c>
      <c r="B311" s="183"/>
      <c r="C311" s="183"/>
      <c r="D311" s="183"/>
      <c r="E311" s="102" t="n">
        <v>996</v>
      </c>
      <c r="F311" s="102" t="n">
        <v>508</v>
      </c>
      <c r="G311" s="102" t="n">
        <v>488</v>
      </c>
      <c r="H311" s="105"/>
      <c r="I311" s="102" t="n">
        <v>43</v>
      </c>
      <c r="J311" s="102" t="n">
        <v>3</v>
      </c>
      <c r="K311" s="102" t="n">
        <v>40</v>
      </c>
      <c r="L311" s="102" t="n">
        <v>23</v>
      </c>
      <c r="M311" s="102"/>
      <c r="N311" s="102" t="n">
        <v>38</v>
      </c>
    </row>
    <row r="312" customFormat="false" ht="11.25" hidden="false" customHeight="true" outlineLevel="0" collapsed="false">
      <c r="A312" s="183" t="s">
        <v>157</v>
      </c>
      <c r="B312" s="183"/>
      <c r="C312" s="183"/>
      <c r="D312" s="183"/>
      <c r="E312" s="102" t="n">
        <v>3382</v>
      </c>
      <c r="F312" s="102" t="n">
        <v>1724</v>
      </c>
      <c r="G312" s="102" t="n">
        <v>1658</v>
      </c>
      <c r="H312" s="105"/>
      <c r="I312" s="102" t="n">
        <v>118</v>
      </c>
      <c r="J312" s="102" t="n">
        <v>46</v>
      </c>
      <c r="K312" s="102" t="n">
        <v>72</v>
      </c>
      <c r="L312" s="102" t="n">
        <v>24</v>
      </c>
      <c r="M312" s="102"/>
      <c r="N312" s="102" t="n">
        <v>116</v>
      </c>
    </row>
    <row r="313" customFormat="false" ht="11.25" hidden="false" customHeight="true" outlineLevel="0" collapsed="false">
      <c r="A313" s="183" t="s">
        <v>167</v>
      </c>
      <c r="B313" s="183"/>
      <c r="C313" s="183"/>
      <c r="D313" s="183"/>
      <c r="E313" s="102" t="n">
        <v>1117</v>
      </c>
      <c r="F313" s="102" t="n">
        <v>522</v>
      </c>
      <c r="G313" s="102" t="n">
        <v>595</v>
      </c>
      <c r="H313" s="105"/>
      <c r="I313" s="102" t="n">
        <v>43</v>
      </c>
      <c r="J313" s="102" t="n">
        <v>20</v>
      </c>
      <c r="K313" s="102" t="n">
        <v>23</v>
      </c>
      <c r="L313" s="102" t="n">
        <v>11</v>
      </c>
      <c r="M313" s="102"/>
      <c r="N313" s="102" t="n">
        <v>43</v>
      </c>
    </row>
    <row r="314" customFormat="false" ht="11.25" hidden="false" customHeight="true" outlineLevel="0" collapsed="false">
      <c r="A314" s="183" t="s">
        <v>260</v>
      </c>
      <c r="B314" s="183"/>
      <c r="C314" s="183"/>
      <c r="D314" s="183"/>
      <c r="E314" s="102" t="n">
        <v>441</v>
      </c>
      <c r="F314" s="102" t="n">
        <v>205</v>
      </c>
      <c r="G314" s="102" t="n">
        <v>236</v>
      </c>
      <c r="H314" s="105"/>
      <c r="I314" s="102" t="n">
        <v>19</v>
      </c>
      <c r="J314" s="102" t="n">
        <v>16</v>
      </c>
      <c r="K314" s="102" t="n">
        <v>3</v>
      </c>
      <c r="L314" s="102" t="n">
        <v>4</v>
      </c>
      <c r="M314" s="102"/>
      <c r="N314" s="102" t="n">
        <v>14</v>
      </c>
    </row>
    <row r="315" customFormat="false" ht="23.25" hidden="false" customHeight="true" outlineLevel="0" collapsed="false">
      <c r="A315" s="156" t="s">
        <v>197</v>
      </c>
      <c r="B315" s="156"/>
      <c r="C315" s="156"/>
      <c r="D315" s="156"/>
      <c r="E315" s="102" t="n">
        <v>771</v>
      </c>
      <c r="F315" s="181" t="n">
        <v>396</v>
      </c>
      <c r="G315" s="181" t="n">
        <v>375</v>
      </c>
      <c r="H315" s="105"/>
      <c r="I315" s="102" t="n">
        <v>42</v>
      </c>
      <c r="J315" s="181" t="n">
        <v>15</v>
      </c>
      <c r="K315" s="181" t="n">
        <v>27</v>
      </c>
      <c r="L315" s="182" t="n">
        <v>16</v>
      </c>
      <c r="M315" s="102"/>
      <c r="N315" s="182" t="n">
        <v>36</v>
      </c>
    </row>
    <row r="316" customFormat="false" ht="23.25" hidden="false" customHeight="true" outlineLevel="0" collapsed="false">
      <c r="A316" s="183" t="s">
        <v>156</v>
      </c>
      <c r="B316" s="183"/>
      <c r="C316" s="183"/>
      <c r="D316" s="183"/>
      <c r="E316" s="102" t="n">
        <v>136</v>
      </c>
      <c r="F316" s="102" t="n">
        <v>61</v>
      </c>
      <c r="G316" s="102" t="n">
        <v>75</v>
      </c>
      <c r="H316" s="105"/>
      <c r="I316" s="102" t="n">
        <v>8</v>
      </c>
      <c r="J316" s="102" t="n">
        <v>0</v>
      </c>
      <c r="K316" s="102" t="n">
        <v>8</v>
      </c>
      <c r="L316" s="102" t="n">
        <v>6</v>
      </c>
      <c r="M316" s="102"/>
      <c r="N316" s="102" t="n">
        <v>8</v>
      </c>
    </row>
    <row r="317" customFormat="false" ht="11.25" hidden="false" customHeight="true" outlineLevel="0" collapsed="false">
      <c r="A317" s="183" t="s">
        <v>157</v>
      </c>
      <c r="B317" s="183"/>
      <c r="C317" s="183"/>
      <c r="D317" s="183"/>
      <c r="E317" s="102" t="n">
        <v>327</v>
      </c>
      <c r="F317" s="102" t="n">
        <v>173</v>
      </c>
      <c r="G317" s="102" t="n">
        <v>154</v>
      </c>
      <c r="H317" s="105"/>
      <c r="I317" s="102" t="n">
        <v>17</v>
      </c>
      <c r="J317" s="102" t="n">
        <v>6</v>
      </c>
      <c r="K317" s="102" t="n">
        <v>11</v>
      </c>
      <c r="L317" s="102" t="n">
        <v>7</v>
      </c>
      <c r="M317" s="102"/>
      <c r="N317" s="102" t="n">
        <v>17</v>
      </c>
    </row>
    <row r="318" customFormat="false" ht="11.25" hidden="false" customHeight="true" outlineLevel="0" collapsed="false">
      <c r="A318" s="183" t="s">
        <v>167</v>
      </c>
      <c r="B318" s="183"/>
      <c r="C318" s="183"/>
      <c r="D318" s="183"/>
      <c r="E318" s="102" t="n">
        <v>182</v>
      </c>
      <c r="F318" s="102" t="n">
        <v>111</v>
      </c>
      <c r="G318" s="102" t="n">
        <v>71</v>
      </c>
      <c r="H318" s="105"/>
      <c r="I318" s="102" t="n">
        <v>11</v>
      </c>
      <c r="J318" s="102" t="n">
        <v>5</v>
      </c>
      <c r="K318" s="102" t="n">
        <v>6</v>
      </c>
      <c r="L318" s="102" t="n">
        <v>2</v>
      </c>
      <c r="M318" s="102"/>
      <c r="N318" s="102" t="n">
        <v>8</v>
      </c>
    </row>
    <row r="319" customFormat="false" ht="11.25" hidden="false" customHeight="true" outlineLevel="0" collapsed="false">
      <c r="A319" s="183" t="s">
        <v>260</v>
      </c>
      <c r="B319" s="183"/>
      <c r="C319" s="183"/>
      <c r="D319" s="183"/>
      <c r="E319" s="102" t="n">
        <v>126</v>
      </c>
      <c r="F319" s="102" t="n">
        <v>51</v>
      </c>
      <c r="G319" s="102" t="n">
        <v>75</v>
      </c>
      <c r="H319" s="105"/>
      <c r="I319" s="102" t="n">
        <v>6</v>
      </c>
      <c r="J319" s="102" t="n">
        <v>4</v>
      </c>
      <c r="K319" s="102" t="n">
        <v>2</v>
      </c>
      <c r="L319" s="102" t="n">
        <v>1</v>
      </c>
      <c r="M319" s="102"/>
      <c r="N319" s="102" t="n">
        <v>3</v>
      </c>
    </row>
    <row r="320" customFormat="false" ht="23.25" hidden="false" customHeight="true" outlineLevel="0" collapsed="false">
      <c r="A320" s="185" t="s">
        <v>314</v>
      </c>
      <c r="B320" s="185"/>
      <c r="C320" s="185"/>
      <c r="D320" s="185"/>
      <c r="E320" s="181" t="n">
        <v>2012</v>
      </c>
      <c r="F320" s="102" t="n">
        <v>989</v>
      </c>
      <c r="G320" s="102" t="n">
        <v>1023</v>
      </c>
      <c r="H320" s="105"/>
      <c r="I320" s="102" t="n">
        <v>66</v>
      </c>
      <c r="J320" s="181" t="n">
        <v>14</v>
      </c>
      <c r="K320" s="181" t="n">
        <v>52</v>
      </c>
      <c r="L320" s="182" t="n">
        <v>9</v>
      </c>
      <c r="M320" s="102"/>
      <c r="N320" s="182" t="n">
        <v>61</v>
      </c>
    </row>
    <row r="321" customFormat="false" ht="23.25" hidden="false" customHeight="true" outlineLevel="0" collapsed="false">
      <c r="A321" s="183" t="s">
        <v>156</v>
      </c>
      <c r="B321" s="183"/>
      <c r="C321" s="183"/>
      <c r="D321" s="183"/>
      <c r="E321" s="102" t="n">
        <v>299</v>
      </c>
      <c r="F321" s="102" t="n">
        <v>139</v>
      </c>
      <c r="G321" s="102" t="n">
        <v>160</v>
      </c>
      <c r="H321" s="105"/>
      <c r="I321" s="102" t="n">
        <v>11</v>
      </c>
      <c r="J321" s="102" t="n">
        <v>0</v>
      </c>
      <c r="K321" s="102" t="n">
        <v>11</v>
      </c>
      <c r="L321" s="102" t="n">
        <v>3</v>
      </c>
      <c r="M321" s="102"/>
      <c r="N321" s="102" t="n">
        <v>12</v>
      </c>
    </row>
    <row r="322" customFormat="false" ht="11.25" hidden="false" customHeight="true" outlineLevel="0" collapsed="false">
      <c r="A322" s="183" t="s">
        <v>157</v>
      </c>
      <c r="B322" s="183"/>
      <c r="C322" s="183"/>
      <c r="D322" s="183"/>
      <c r="E322" s="102" t="n">
        <v>1306</v>
      </c>
      <c r="F322" s="102" t="n">
        <v>663</v>
      </c>
      <c r="G322" s="102" t="n">
        <v>643</v>
      </c>
      <c r="H322" s="105"/>
      <c r="I322" s="102" t="n">
        <v>37</v>
      </c>
      <c r="J322" s="102" t="n">
        <v>8</v>
      </c>
      <c r="K322" s="102" t="n">
        <v>29</v>
      </c>
      <c r="L322" s="102" t="n">
        <v>3</v>
      </c>
      <c r="M322" s="102"/>
      <c r="N322" s="102" t="n">
        <v>37</v>
      </c>
    </row>
    <row r="323" customFormat="false" ht="11.25" hidden="false" customHeight="true" outlineLevel="0" collapsed="false">
      <c r="A323" s="183" t="s">
        <v>167</v>
      </c>
      <c r="B323" s="183"/>
      <c r="C323" s="183"/>
      <c r="D323" s="183"/>
      <c r="E323" s="102" t="n">
        <v>256</v>
      </c>
      <c r="F323" s="102" t="n">
        <v>131</v>
      </c>
      <c r="G323" s="102" t="n">
        <v>125</v>
      </c>
      <c r="H323" s="105"/>
      <c r="I323" s="102" t="n">
        <v>9</v>
      </c>
      <c r="J323" s="102" t="n">
        <v>2</v>
      </c>
      <c r="K323" s="102" t="n">
        <v>7</v>
      </c>
      <c r="L323" s="102" t="n">
        <v>2</v>
      </c>
      <c r="M323" s="102"/>
      <c r="N323" s="102" t="n">
        <v>9</v>
      </c>
    </row>
    <row r="324" customFormat="false" ht="11.25" hidden="false" customHeight="true" outlineLevel="0" collapsed="false">
      <c r="A324" s="183" t="s">
        <v>260</v>
      </c>
      <c r="B324" s="183"/>
      <c r="C324" s="183"/>
      <c r="D324" s="183"/>
      <c r="E324" s="102" t="n">
        <v>151</v>
      </c>
      <c r="F324" s="102" t="n">
        <v>56</v>
      </c>
      <c r="G324" s="102" t="n">
        <v>95</v>
      </c>
      <c r="H324" s="105"/>
      <c r="I324" s="102" t="n">
        <v>9</v>
      </c>
      <c r="J324" s="102" t="n">
        <v>4</v>
      </c>
      <c r="K324" s="102" t="n">
        <v>5</v>
      </c>
      <c r="L324" s="102" t="n">
        <v>1</v>
      </c>
      <c r="M324" s="102"/>
      <c r="N324" s="102" t="n">
        <v>3</v>
      </c>
    </row>
    <row r="325" customFormat="false" ht="23.25" hidden="false" customHeight="true" outlineLevel="0" collapsed="false">
      <c r="A325" s="156" t="s">
        <v>315</v>
      </c>
      <c r="B325" s="156"/>
      <c r="C325" s="156"/>
      <c r="D325" s="156"/>
      <c r="E325" s="102" t="n">
        <v>3537</v>
      </c>
      <c r="F325" s="181" t="n">
        <v>1751</v>
      </c>
      <c r="G325" s="181" t="n">
        <v>1786</v>
      </c>
      <c r="H325" s="105"/>
      <c r="I325" s="102" t="n">
        <v>130</v>
      </c>
      <c r="J325" s="181" t="n">
        <v>75</v>
      </c>
      <c r="K325" s="181" t="n">
        <v>55</v>
      </c>
      <c r="L325" s="182" t="n">
        <v>55</v>
      </c>
      <c r="M325" s="102"/>
      <c r="N325" s="182" t="n">
        <v>129</v>
      </c>
    </row>
    <row r="326" customFormat="false" ht="23.25" hidden="false" customHeight="true" outlineLevel="0" collapsed="false">
      <c r="A326" s="183" t="s">
        <v>156</v>
      </c>
      <c r="B326" s="183"/>
      <c r="C326" s="183"/>
      <c r="D326" s="183"/>
      <c r="E326" s="102" t="n">
        <v>481</v>
      </c>
      <c r="F326" s="102" t="n">
        <v>235</v>
      </c>
      <c r="G326" s="102" t="n">
        <v>246</v>
      </c>
      <c r="H326" s="105"/>
      <c r="I326" s="102" t="n">
        <v>21</v>
      </c>
      <c r="J326" s="102" t="n">
        <v>3</v>
      </c>
      <c r="K326" s="102" t="n">
        <v>18</v>
      </c>
      <c r="L326" s="102" t="n">
        <v>17</v>
      </c>
      <c r="M326" s="102"/>
      <c r="N326" s="102" t="n">
        <v>19</v>
      </c>
    </row>
    <row r="327" customFormat="false" ht="11.25" hidden="false" customHeight="true" outlineLevel="0" collapsed="false">
      <c r="A327" s="183" t="s">
        <v>157</v>
      </c>
      <c r="B327" s="183"/>
      <c r="C327" s="183"/>
      <c r="D327" s="183"/>
      <c r="E327" s="102" t="n">
        <v>2243</v>
      </c>
      <c r="F327" s="102" t="n">
        <v>1118</v>
      </c>
      <c r="G327" s="102" t="n">
        <v>1125</v>
      </c>
      <c r="H327" s="105"/>
      <c r="I327" s="102" t="n">
        <v>70</v>
      </c>
      <c r="J327" s="102" t="n">
        <v>48</v>
      </c>
      <c r="K327" s="102" t="n">
        <v>22</v>
      </c>
      <c r="L327" s="102" t="n">
        <v>29</v>
      </c>
      <c r="M327" s="102"/>
      <c r="N327" s="102" t="n">
        <v>73</v>
      </c>
    </row>
    <row r="328" customFormat="false" ht="11.25" hidden="false" customHeight="true" outlineLevel="0" collapsed="false">
      <c r="A328" s="183" t="s">
        <v>167</v>
      </c>
      <c r="B328" s="183"/>
      <c r="C328" s="183"/>
      <c r="D328" s="183"/>
      <c r="E328" s="102" t="n">
        <v>656</v>
      </c>
      <c r="F328" s="102" t="n">
        <v>314</v>
      </c>
      <c r="G328" s="102" t="n">
        <v>342</v>
      </c>
      <c r="H328" s="105"/>
      <c r="I328" s="102" t="n">
        <v>30</v>
      </c>
      <c r="J328" s="102" t="n">
        <v>19</v>
      </c>
      <c r="K328" s="102" t="n">
        <v>11</v>
      </c>
      <c r="L328" s="102" t="n">
        <v>7</v>
      </c>
      <c r="M328" s="102"/>
      <c r="N328" s="102" t="n">
        <v>31</v>
      </c>
    </row>
    <row r="329" customFormat="false" ht="11.25" hidden="false" customHeight="true" outlineLevel="0" collapsed="false">
      <c r="A329" s="183" t="s">
        <v>260</v>
      </c>
      <c r="B329" s="183"/>
      <c r="C329" s="183"/>
      <c r="D329" s="183"/>
      <c r="E329" s="102" t="n">
        <v>157</v>
      </c>
      <c r="F329" s="102" t="n">
        <v>84</v>
      </c>
      <c r="G329" s="102" t="n">
        <v>73</v>
      </c>
      <c r="H329" s="105"/>
      <c r="I329" s="102" t="n">
        <v>9</v>
      </c>
      <c r="J329" s="102" t="n">
        <v>5</v>
      </c>
      <c r="K329" s="102" t="n">
        <v>4</v>
      </c>
      <c r="L329" s="102" t="n">
        <v>2</v>
      </c>
      <c r="M329" s="102"/>
      <c r="N329" s="102" t="n">
        <v>6</v>
      </c>
    </row>
    <row r="330" customFormat="false" ht="23.25" hidden="false" customHeight="true" outlineLevel="0" collapsed="false">
      <c r="A330" s="156" t="s">
        <v>316</v>
      </c>
      <c r="B330" s="156"/>
      <c r="C330" s="156"/>
      <c r="D330" s="156"/>
      <c r="E330" s="102" t="n">
        <v>1314</v>
      </c>
      <c r="F330" s="181" t="n">
        <v>726</v>
      </c>
      <c r="G330" s="181" t="n">
        <v>588</v>
      </c>
      <c r="H330" s="105"/>
      <c r="I330" s="102" t="n">
        <v>70</v>
      </c>
      <c r="J330" s="181" t="n">
        <v>21</v>
      </c>
      <c r="K330" s="181" t="n">
        <v>49</v>
      </c>
      <c r="L330" s="182" t="n">
        <v>19</v>
      </c>
      <c r="M330" s="102"/>
      <c r="N330" s="182" t="n">
        <v>65</v>
      </c>
    </row>
    <row r="331" customFormat="false" ht="23.25" hidden="false" customHeight="true" outlineLevel="0" collapsed="false">
      <c r="A331" s="183" t="s">
        <v>156</v>
      </c>
      <c r="B331" s="183"/>
      <c r="C331" s="183"/>
      <c r="D331" s="183"/>
      <c r="E331" s="102" t="n">
        <v>245</v>
      </c>
      <c r="F331" s="102" t="n">
        <v>132</v>
      </c>
      <c r="G331" s="102" t="n">
        <v>113</v>
      </c>
      <c r="H331" s="105"/>
      <c r="I331" s="102" t="n">
        <v>11</v>
      </c>
      <c r="J331" s="102" t="n">
        <v>0</v>
      </c>
      <c r="K331" s="102" t="n">
        <v>11</v>
      </c>
      <c r="L331" s="102" t="n">
        <v>7</v>
      </c>
      <c r="M331" s="102"/>
      <c r="N331" s="102" t="n">
        <v>10</v>
      </c>
    </row>
    <row r="332" customFormat="false" ht="11.25" hidden="false" customHeight="true" outlineLevel="0" collapsed="false">
      <c r="A332" s="183" t="s">
        <v>157</v>
      </c>
      <c r="B332" s="183"/>
      <c r="C332" s="183"/>
      <c r="D332" s="183"/>
      <c r="E332" s="102" t="n">
        <v>695</v>
      </c>
      <c r="F332" s="102" t="n">
        <v>389</v>
      </c>
      <c r="G332" s="102" t="n">
        <v>306</v>
      </c>
      <c r="H332" s="105"/>
      <c r="I332" s="102" t="n">
        <v>37</v>
      </c>
      <c r="J332" s="102" t="n">
        <v>13</v>
      </c>
      <c r="K332" s="102" t="n">
        <v>24</v>
      </c>
      <c r="L332" s="102" t="n">
        <v>8</v>
      </c>
      <c r="M332" s="102"/>
      <c r="N332" s="102" t="n">
        <v>37</v>
      </c>
    </row>
    <row r="333" customFormat="false" ht="11.25" hidden="false" customHeight="true" outlineLevel="0" collapsed="false">
      <c r="A333" s="183" t="s">
        <v>167</v>
      </c>
      <c r="B333" s="183"/>
      <c r="C333" s="183"/>
      <c r="D333" s="183"/>
      <c r="E333" s="102" t="n">
        <v>216</v>
      </c>
      <c r="F333" s="102" t="n">
        <v>124</v>
      </c>
      <c r="G333" s="102" t="n">
        <v>92</v>
      </c>
      <c r="H333" s="105"/>
      <c r="I333" s="102" t="n">
        <v>12</v>
      </c>
      <c r="J333" s="102" t="n">
        <v>4</v>
      </c>
      <c r="K333" s="102" t="n">
        <v>8</v>
      </c>
      <c r="L333" s="102" t="n">
        <v>2</v>
      </c>
      <c r="M333" s="102"/>
      <c r="N333" s="102" t="n">
        <v>12</v>
      </c>
    </row>
    <row r="334" customFormat="false" ht="11.25" hidden="false" customHeight="true" outlineLevel="0" collapsed="false">
      <c r="A334" s="183" t="s">
        <v>260</v>
      </c>
      <c r="B334" s="183"/>
      <c r="C334" s="183"/>
      <c r="D334" s="183"/>
      <c r="E334" s="102" t="n">
        <v>158</v>
      </c>
      <c r="F334" s="102" t="n">
        <v>81</v>
      </c>
      <c r="G334" s="102" t="n">
        <v>77</v>
      </c>
      <c r="H334" s="105"/>
      <c r="I334" s="102" t="n">
        <v>10</v>
      </c>
      <c r="J334" s="102" t="n">
        <v>4</v>
      </c>
      <c r="K334" s="102" t="n">
        <v>6</v>
      </c>
      <c r="L334" s="102" t="n">
        <v>2</v>
      </c>
      <c r="M334" s="102"/>
      <c r="N334" s="102" t="n">
        <v>6</v>
      </c>
    </row>
    <row r="335" customFormat="false" ht="23.25" hidden="false" customHeight="true" outlineLevel="0" collapsed="false">
      <c r="A335" s="156" t="s">
        <v>317</v>
      </c>
      <c r="B335" s="156"/>
      <c r="C335" s="156"/>
      <c r="D335" s="156"/>
      <c r="E335" s="102" t="n">
        <v>4073</v>
      </c>
      <c r="F335" s="181" t="n">
        <v>2015</v>
      </c>
      <c r="G335" s="181" t="n">
        <v>2058</v>
      </c>
      <c r="H335" s="105"/>
      <c r="I335" s="102" t="n">
        <v>143</v>
      </c>
      <c r="J335" s="181" t="n">
        <v>40</v>
      </c>
      <c r="K335" s="181" t="n">
        <v>103</v>
      </c>
      <c r="L335" s="182" t="n">
        <v>35</v>
      </c>
      <c r="M335" s="102"/>
      <c r="N335" s="182" t="n">
        <v>131</v>
      </c>
    </row>
    <row r="336" customFormat="false" ht="23.25" hidden="false" customHeight="true" outlineLevel="0" collapsed="false">
      <c r="A336" s="183" t="s">
        <v>156</v>
      </c>
      <c r="B336" s="183"/>
      <c r="C336" s="183"/>
      <c r="D336" s="183"/>
      <c r="E336" s="102" t="n">
        <v>608</v>
      </c>
      <c r="F336" s="102" t="n">
        <v>303</v>
      </c>
      <c r="G336" s="102" t="n">
        <v>305</v>
      </c>
      <c r="H336" s="105"/>
      <c r="I336" s="102" t="n">
        <v>26</v>
      </c>
      <c r="J336" s="102" t="n">
        <v>0</v>
      </c>
      <c r="K336" s="102" t="n">
        <v>26</v>
      </c>
      <c r="L336" s="102" t="n">
        <v>14</v>
      </c>
      <c r="M336" s="102"/>
      <c r="N336" s="102" t="n">
        <v>25</v>
      </c>
    </row>
    <row r="337" customFormat="false" ht="11.25" hidden="false" customHeight="true" outlineLevel="0" collapsed="false">
      <c r="A337" s="183" t="s">
        <v>157</v>
      </c>
      <c r="B337" s="183"/>
      <c r="C337" s="183"/>
      <c r="D337" s="183"/>
      <c r="E337" s="102" t="n">
        <v>2067</v>
      </c>
      <c r="F337" s="102" t="n">
        <v>1057</v>
      </c>
      <c r="G337" s="102" t="n">
        <v>1010</v>
      </c>
      <c r="H337" s="105"/>
      <c r="I337" s="102" t="n">
        <v>64</v>
      </c>
      <c r="J337" s="102" t="n">
        <v>12</v>
      </c>
      <c r="K337" s="102" t="n">
        <v>52</v>
      </c>
      <c r="L337" s="102" t="n">
        <v>15</v>
      </c>
      <c r="M337" s="102"/>
      <c r="N337" s="102" t="n">
        <v>64</v>
      </c>
    </row>
    <row r="338" customFormat="false" ht="11.25" hidden="false" customHeight="true" outlineLevel="0" collapsed="false">
      <c r="A338" s="183" t="s">
        <v>167</v>
      </c>
      <c r="B338" s="183"/>
      <c r="C338" s="183"/>
      <c r="D338" s="183"/>
      <c r="E338" s="102" t="n">
        <v>859</v>
      </c>
      <c r="F338" s="102" t="n">
        <v>396</v>
      </c>
      <c r="G338" s="102" t="n">
        <v>463</v>
      </c>
      <c r="H338" s="105"/>
      <c r="I338" s="102" t="n">
        <v>30</v>
      </c>
      <c r="J338" s="102" t="n">
        <v>17</v>
      </c>
      <c r="K338" s="102" t="n">
        <v>13</v>
      </c>
      <c r="L338" s="102" t="n">
        <v>3</v>
      </c>
      <c r="M338" s="102"/>
      <c r="N338" s="102" t="n">
        <v>24</v>
      </c>
    </row>
    <row r="339" customFormat="false" ht="11.25" hidden="false" customHeight="true" outlineLevel="0" collapsed="false">
      <c r="A339" s="183" t="s">
        <v>260</v>
      </c>
      <c r="B339" s="183"/>
      <c r="C339" s="183"/>
      <c r="D339" s="183"/>
      <c r="E339" s="102" t="n">
        <v>539</v>
      </c>
      <c r="F339" s="102" t="n">
        <v>259</v>
      </c>
      <c r="G339" s="102" t="n">
        <v>280</v>
      </c>
      <c r="H339" s="105"/>
      <c r="I339" s="102" t="n">
        <v>23</v>
      </c>
      <c r="J339" s="102" t="n">
        <v>11</v>
      </c>
      <c r="K339" s="102" t="n">
        <v>12</v>
      </c>
      <c r="L339" s="102" t="n">
        <v>3</v>
      </c>
      <c r="M339" s="102"/>
      <c r="N339" s="102" t="n">
        <v>18</v>
      </c>
    </row>
    <row r="340" customFormat="false" ht="23.25" hidden="false" customHeight="true" outlineLevel="0" collapsed="false">
      <c r="A340" s="185" t="s">
        <v>318</v>
      </c>
      <c r="B340" s="185"/>
      <c r="C340" s="185"/>
      <c r="D340" s="185"/>
      <c r="E340" s="102" t="n">
        <v>5016</v>
      </c>
      <c r="F340" s="181" t="n">
        <v>2614</v>
      </c>
      <c r="G340" s="181" t="n">
        <v>2402</v>
      </c>
      <c r="H340" s="105"/>
      <c r="I340" s="102" t="n">
        <v>253</v>
      </c>
      <c r="J340" s="181" t="n">
        <v>113</v>
      </c>
      <c r="K340" s="181" t="n">
        <v>140</v>
      </c>
      <c r="L340" s="182" t="n">
        <v>83</v>
      </c>
      <c r="M340" s="102"/>
      <c r="N340" s="182" t="n">
        <v>220</v>
      </c>
    </row>
    <row r="341" customFormat="false" ht="23.25" hidden="false" customHeight="true" outlineLevel="0" collapsed="false">
      <c r="A341" s="183" t="s">
        <v>156</v>
      </c>
      <c r="B341" s="183"/>
      <c r="C341" s="183"/>
      <c r="D341" s="183"/>
      <c r="E341" s="102" t="n">
        <v>716</v>
      </c>
      <c r="F341" s="102" t="n">
        <v>364</v>
      </c>
      <c r="G341" s="102" t="n">
        <v>352</v>
      </c>
      <c r="H341" s="105"/>
      <c r="I341" s="102" t="n">
        <v>38</v>
      </c>
      <c r="J341" s="102" t="n">
        <v>6</v>
      </c>
      <c r="K341" s="102" t="n">
        <v>32</v>
      </c>
      <c r="L341" s="102" t="n">
        <v>28</v>
      </c>
      <c r="M341" s="102"/>
      <c r="N341" s="102" t="n">
        <v>30</v>
      </c>
    </row>
    <row r="342" customFormat="false" ht="11.25" hidden="false" customHeight="true" outlineLevel="0" collapsed="false">
      <c r="A342" s="183" t="s">
        <v>157</v>
      </c>
      <c r="B342" s="183"/>
      <c r="C342" s="183"/>
      <c r="D342" s="183"/>
      <c r="E342" s="102" t="n">
        <v>2248</v>
      </c>
      <c r="F342" s="102" t="n">
        <v>1187</v>
      </c>
      <c r="G342" s="102" t="n">
        <v>1061</v>
      </c>
      <c r="H342" s="105"/>
      <c r="I342" s="102" t="n">
        <v>100</v>
      </c>
      <c r="J342" s="102" t="n">
        <v>40</v>
      </c>
      <c r="K342" s="102" t="n">
        <v>60</v>
      </c>
      <c r="L342" s="102" t="n">
        <v>31</v>
      </c>
      <c r="M342" s="102"/>
      <c r="N342" s="102" t="n">
        <v>101</v>
      </c>
    </row>
    <row r="343" customFormat="false" ht="11.25" hidden="false" customHeight="true" outlineLevel="0" collapsed="false">
      <c r="A343" s="183" t="s">
        <v>167</v>
      </c>
      <c r="B343" s="183"/>
      <c r="C343" s="183"/>
      <c r="D343" s="183"/>
      <c r="E343" s="102" t="n">
        <v>1152</v>
      </c>
      <c r="F343" s="102" t="n">
        <v>607</v>
      </c>
      <c r="G343" s="102" t="n">
        <v>545</v>
      </c>
      <c r="H343" s="105"/>
      <c r="I343" s="102" t="n">
        <v>66</v>
      </c>
      <c r="J343" s="102" t="n">
        <v>41</v>
      </c>
      <c r="K343" s="102" t="n">
        <v>25</v>
      </c>
      <c r="L343" s="102" t="n">
        <v>16</v>
      </c>
      <c r="M343" s="102"/>
      <c r="N343" s="102" t="n">
        <v>59</v>
      </c>
    </row>
    <row r="344" customFormat="false" ht="11.25" hidden="false" customHeight="true" outlineLevel="0" collapsed="false">
      <c r="A344" s="183" t="s">
        <v>260</v>
      </c>
      <c r="B344" s="183"/>
      <c r="C344" s="183"/>
      <c r="D344" s="183"/>
      <c r="E344" s="102" t="n">
        <v>900</v>
      </c>
      <c r="F344" s="102" t="n">
        <v>456</v>
      </c>
      <c r="G344" s="102" t="n">
        <v>444</v>
      </c>
      <c r="H344" s="105"/>
      <c r="I344" s="102" t="n">
        <v>49</v>
      </c>
      <c r="J344" s="102" t="n">
        <v>26</v>
      </c>
      <c r="K344" s="102" t="n">
        <v>23</v>
      </c>
      <c r="L344" s="102" t="n">
        <v>8</v>
      </c>
      <c r="M344" s="102"/>
      <c r="N344" s="102" t="n">
        <v>30</v>
      </c>
    </row>
    <row r="345" customFormat="false" ht="23.25" hidden="false" customHeight="true" outlineLevel="0" collapsed="false">
      <c r="A345" s="185" t="s">
        <v>319</v>
      </c>
      <c r="B345" s="185"/>
      <c r="C345" s="185"/>
      <c r="D345" s="185"/>
      <c r="E345" s="102" t="n">
        <v>4379</v>
      </c>
      <c r="F345" s="181" t="n">
        <v>2203</v>
      </c>
      <c r="G345" s="181" t="n">
        <v>2176</v>
      </c>
      <c r="H345" s="105"/>
      <c r="I345" s="102" t="n">
        <v>145</v>
      </c>
      <c r="J345" s="181" t="n">
        <v>38</v>
      </c>
      <c r="K345" s="181" t="n">
        <v>107</v>
      </c>
      <c r="L345" s="182" t="n">
        <v>26</v>
      </c>
      <c r="M345" s="102"/>
      <c r="N345" s="182" t="n">
        <v>135</v>
      </c>
    </row>
    <row r="346" customFormat="false" ht="23.25" hidden="false" customHeight="true" outlineLevel="0" collapsed="false">
      <c r="A346" s="183" t="s">
        <v>156</v>
      </c>
      <c r="B346" s="183"/>
      <c r="C346" s="183"/>
      <c r="D346" s="183"/>
      <c r="E346" s="102" t="n">
        <v>606</v>
      </c>
      <c r="F346" s="102" t="n">
        <v>286</v>
      </c>
      <c r="G346" s="102" t="n">
        <v>320</v>
      </c>
      <c r="H346" s="105"/>
      <c r="I346" s="102" t="n">
        <v>21</v>
      </c>
      <c r="J346" s="102" t="n">
        <v>2</v>
      </c>
      <c r="K346" s="102" t="n">
        <v>19</v>
      </c>
      <c r="L346" s="102" t="n">
        <v>10</v>
      </c>
      <c r="M346" s="102"/>
      <c r="N346" s="102" t="n">
        <v>19</v>
      </c>
    </row>
    <row r="347" customFormat="false" ht="11.25" hidden="false" customHeight="true" outlineLevel="0" collapsed="false">
      <c r="A347" s="183" t="s">
        <v>157</v>
      </c>
      <c r="B347" s="183"/>
      <c r="C347" s="183"/>
      <c r="D347" s="183"/>
      <c r="E347" s="102" t="n">
        <v>2784</v>
      </c>
      <c r="F347" s="102" t="n">
        <v>1426</v>
      </c>
      <c r="G347" s="102" t="n">
        <v>1358</v>
      </c>
      <c r="H347" s="105"/>
      <c r="I347" s="102" t="n">
        <v>79</v>
      </c>
      <c r="J347" s="102" t="n">
        <v>20</v>
      </c>
      <c r="K347" s="102" t="n">
        <v>59</v>
      </c>
      <c r="L347" s="102" t="n">
        <v>10</v>
      </c>
      <c r="M347" s="102"/>
      <c r="N347" s="102" t="n">
        <v>78</v>
      </c>
    </row>
    <row r="348" customFormat="false" ht="11.25" hidden="false" customHeight="true" outlineLevel="0" collapsed="false">
      <c r="A348" s="183" t="s">
        <v>167</v>
      </c>
      <c r="B348" s="183"/>
      <c r="C348" s="183"/>
      <c r="D348" s="183"/>
      <c r="E348" s="102" t="n">
        <v>591</v>
      </c>
      <c r="F348" s="102" t="n">
        <v>306</v>
      </c>
      <c r="G348" s="102" t="n">
        <v>285</v>
      </c>
      <c r="H348" s="105"/>
      <c r="I348" s="102" t="n">
        <v>27</v>
      </c>
      <c r="J348" s="102" t="n">
        <v>12</v>
      </c>
      <c r="K348" s="102" t="n">
        <v>15</v>
      </c>
      <c r="L348" s="102" t="n">
        <v>3</v>
      </c>
      <c r="M348" s="102"/>
      <c r="N348" s="102" t="n">
        <v>27</v>
      </c>
    </row>
    <row r="349" customFormat="false" ht="11.25" hidden="false" customHeight="true" outlineLevel="0" collapsed="false">
      <c r="A349" s="183" t="s">
        <v>260</v>
      </c>
      <c r="B349" s="183"/>
      <c r="C349" s="183"/>
      <c r="D349" s="183"/>
      <c r="E349" s="102" t="n">
        <v>398</v>
      </c>
      <c r="F349" s="102" t="n">
        <v>185</v>
      </c>
      <c r="G349" s="102" t="n">
        <v>213</v>
      </c>
      <c r="H349" s="105"/>
      <c r="I349" s="102" t="n">
        <v>18</v>
      </c>
      <c r="J349" s="102" t="n">
        <v>4</v>
      </c>
      <c r="K349" s="102" t="n">
        <v>14</v>
      </c>
      <c r="L349" s="102" t="n">
        <v>3</v>
      </c>
      <c r="M349" s="102"/>
      <c r="N349" s="102" t="n">
        <v>11</v>
      </c>
    </row>
    <row r="350" customFormat="false" ht="23.25" hidden="false" customHeight="true" outlineLevel="0" collapsed="false">
      <c r="A350" s="156" t="s">
        <v>320</v>
      </c>
      <c r="B350" s="156"/>
      <c r="C350" s="156"/>
      <c r="D350" s="156"/>
      <c r="E350" s="102" t="n">
        <v>2023</v>
      </c>
      <c r="F350" s="181" t="n">
        <v>1050</v>
      </c>
      <c r="G350" s="181" t="n">
        <v>973</v>
      </c>
      <c r="H350" s="105"/>
      <c r="I350" s="102" t="n">
        <v>136</v>
      </c>
      <c r="J350" s="181" t="n">
        <v>58</v>
      </c>
      <c r="K350" s="181" t="n">
        <v>78</v>
      </c>
      <c r="L350" s="182" t="n">
        <v>42</v>
      </c>
      <c r="M350" s="102"/>
      <c r="N350" s="182" t="n">
        <v>124</v>
      </c>
    </row>
    <row r="351" customFormat="false" ht="22.5" hidden="false" customHeight="true" outlineLevel="0" collapsed="false">
      <c r="A351" s="183" t="s">
        <v>156</v>
      </c>
      <c r="B351" s="183"/>
      <c r="C351" s="183"/>
      <c r="D351" s="183"/>
      <c r="E351" s="102" t="n">
        <v>298</v>
      </c>
      <c r="F351" s="102" t="n">
        <v>165</v>
      </c>
      <c r="G351" s="102" t="n">
        <v>133</v>
      </c>
      <c r="H351" s="105"/>
      <c r="I351" s="102" t="n">
        <v>23</v>
      </c>
      <c r="J351" s="102" t="n">
        <v>1</v>
      </c>
      <c r="K351" s="102" t="n">
        <v>22</v>
      </c>
      <c r="L351" s="102" t="n">
        <v>16</v>
      </c>
      <c r="M351" s="102"/>
      <c r="N351" s="102" t="n">
        <v>21</v>
      </c>
    </row>
    <row r="352" customFormat="false" ht="11.25" hidden="false" customHeight="true" outlineLevel="0" collapsed="false">
      <c r="A352" s="183" t="s">
        <v>157</v>
      </c>
      <c r="B352" s="183"/>
      <c r="C352" s="183"/>
      <c r="D352" s="183"/>
      <c r="E352" s="102" t="n">
        <v>950</v>
      </c>
      <c r="F352" s="102" t="n">
        <v>503</v>
      </c>
      <c r="G352" s="102" t="n">
        <v>447</v>
      </c>
      <c r="H352" s="105"/>
      <c r="I352" s="102" t="n">
        <v>58</v>
      </c>
      <c r="J352" s="102" t="n">
        <v>27</v>
      </c>
      <c r="K352" s="102" t="n">
        <v>31</v>
      </c>
      <c r="L352" s="102" t="n">
        <v>13</v>
      </c>
      <c r="M352" s="102"/>
      <c r="N352" s="102" t="n">
        <v>58</v>
      </c>
    </row>
    <row r="353" customFormat="false" ht="11.25" hidden="false" customHeight="true" outlineLevel="0" collapsed="false">
      <c r="A353" s="183" t="s">
        <v>167</v>
      </c>
      <c r="B353" s="183"/>
      <c r="C353" s="183"/>
      <c r="D353" s="183"/>
      <c r="E353" s="102" t="n">
        <v>416</v>
      </c>
      <c r="F353" s="102" t="n">
        <v>223</v>
      </c>
      <c r="G353" s="102" t="n">
        <v>193</v>
      </c>
      <c r="H353" s="105"/>
      <c r="I353" s="102" t="n">
        <v>37</v>
      </c>
      <c r="J353" s="102" t="n">
        <v>18</v>
      </c>
      <c r="K353" s="102" t="n">
        <v>19</v>
      </c>
      <c r="L353" s="102" t="n">
        <v>10</v>
      </c>
      <c r="M353" s="102"/>
      <c r="N353" s="102" t="n">
        <v>33</v>
      </c>
    </row>
    <row r="354" customFormat="false" ht="11.25" hidden="false" customHeight="true" outlineLevel="0" collapsed="false">
      <c r="A354" s="183" t="s">
        <v>260</v>
      </c>
      <c r="B354" s="183"/>
      <c r="C354" s="183"/>
      <c r="D354" s="183"/>
      <c r="E354" s="102" t="n">
        <v>359</v>
      </c>
      <c r="F354" s="102" t="n">
        <v>159</v>
      </c>
      <c r="G354" s="102" t="n">
        <v>200</v>
      </c>
      <c r="H354" s="105"/>
      <c r="I354" s="102" t="n">
        <v>18</v>
      </c>
      <c r="J354" s="102" t="n">
        <v>12</v>
      </c>
      <c r="K354" s="102" t="n">
        <v>6</v>
      </c>
      <c r="L354" s="102" t="n">
        <v>3</v>
      </c>
      <c r="M354" s="102"/>
      <c r="N354" s="102" t="n">
        <v>12</v>
      </c>
    </row>
    <row r="355" customFormat="false" ht="23.25" hidden="false" customHeight="true" outlineLevel="0" collapsed="false">
      <c r="A355" s="185" t="s">
        <v>321</v>
      </c>
      <c r="B355" s="185"/>
      <c r="C355" s="185"/>
      <c r="D355" s="185"/>
      <c r="E355" s="102" t="n">
        <v>5354</v>
      </c>
      <c r="F355" s="181" t="n">
        <v>2683</v>
      </c>
      <c r="G355" s="181" t="n">
        <v>2671</v>
      </c>
      <c r="H355" s="105"/>
      <c r="I355" s="102" t="n">
        <v>200</v>
      </c>
      <c r="J355" s="181" t="n">
        <v>62</v>
      </c>
      <c r="K355" s="181" t="n">
        <v>138</v>
      </c>
      <c r="L355" s="182" t="n">
        <v>42</v>
      </c>
      <c r="M355" s="102"/>
      <c r="N355" s="182" t="n">
        <v>184</v>
      </c>
    </row>
    <row r="356" customFormat="false" ht="23.25" hidden="false" customHeight="true" outlineLevel="0" collapsed="false">
      <c r="A356" s="183" t="s">
        <v>156</v>
      </c>
      <c r="B356" s="183"/>
      <c r="C356" s="183"/>
      <c r="D356" s="183"/>
      <c r="E356" s="102" t="n">
        <v>883</v>
      </c>
      <c r="F356" s="102" t="n">
        <v>428</v>
      </c>
      <c r="G356" s="102" t="n">
        <v>455</v>
      </c>
      <c r="H356" s="105"/>
      <c r="I356" s="102" t="n">
        <v>37</v>
      </c>
      <c r="J356" s="102" t="n">
        <v>1</v>
      </c>
      <c r="K356" s="102" t="n">
        <v>36</v>
      </c>
      <c r="L356" s="102" t="n">
        <v>16</v>
      </c>
      <c r="M356" s="102"/>
      <c r="N356" s="102" t="n">
        <v>35</v>
      </c>
    </row>
    <row r="357" customFormat="false" ht="11.25" hidden="false" customHeight="true" outlineLevel="0" collapsed="false">
      <c r="A357" s="183" t="s">
        <v>157</v>
      </c>
      <c r="B357" s="183"/>
      <c r="C357" s="183"/>
      <c r="D357" s="183"/>
      <c r="E357" s="102" t="n">
        <v>2764</v>
      </c>
      <c r="F357" s="102" t="n">
        <v>1416</v>
      </c>
      <c r="G357" s="102" t="n">
        <v>1348</v>
      </c>
      <c r="H357" s="105"/>
      <c r="I357" s="102" t="n">
        <v>85</v>
      </c>
      <c r="J357" s="102" t="n">
        <v>19</v>
      </c>
      <c r="K357" s="102" t="n">
        <v>66</v>
      </c>
      <c r="L357" s="102" t="n">
        <v>14</v>
      </c>
      <c r="M357" s="102"/>
      <c r="N357" s="102" t="n">
        <v>86</v>
      </c>
    </row>
    <row r="358" customFormat="false" ht="11.25" hidden="false" customHeight="true" outlineLevel="0" collapsed="false">
      <c r="A358" s="183" t="s">
        <v>167</v>
      </c>
      <c r="B358" s="183"/>
      <c r="C358" s="183"/>
      <c r="D358" s="183"/>
      <c r="E358" s="102" t="n">
        <v>1027</v>
      </c>
      <c r="F358" s="102" t="n">
        <v>511</v>
      </c>
      <c r="G358" s="102" t="n">
        <v>516</v>
      </c>
      <c r="H358" s="105"/>
      <c r="I358" s="102" t="n">
        <v>51</v>
      </c>
      <c r="J358" s="102" t="n">
        <v>26</v>
      </c>
      <c r="K358" s="102" t="n">
        <v>25</v>
      </c>
      <c r="L358" s="102" t="n">
        <v>9</v>
      </c>
      <c r="M358" s="102"/>
      <c r="N358" s="102" t="n">
        <v>43</v>
      </c>
    </row>
    <row r="359" customFormat="false" ht="11.25" hidden="false" customHeight="true" outlineLevel="0" collapsed="false">
      <c r="A359" s="183" t="s">
        <v>260</v>
      </c>
      <c r="B359" s="183"/>
      <c r="C359" s="183"/>
      <c r="D359" s="183"/>
      <c r="E359" s="102" t="n">
        <v>680</v>
      </c>
      <c r="F359" s="102" t="n">
        <v>328</v>
      </c>
      <c r="G359" s="102" t="n">
        <v>352</v>
      </c>
      <c r="H359" s="105"/>
      <c r="I359" s="102" t="n">
        <v>27</v>
      </c>
      <c r="J359" s="102" t="n">
        <v>16</v>
      </c>
      <c r="K359" s="102" t="n">
        <v>11</v>
      </c>
      <c r="L359" s="102" t="n">
        <v>3</v>
      </c>
      <c r="M359" s="102"/>
      <c r="N359" s="102" t="n">
        <v>20</v>
      </c>
    </row>
    <row r="360" customFormat="false" ht="23.25" hidden="false" customHeight="true" outlineLevel="0" collapsed="false">
      <c r="A360" s="185" t="s">
        <v>322</v>
      </c>
      <c r="B360" s="185"/>
      <c r="C360" s="185"/>
      <c r="D360" s="185"/>
      <c r="E360" s="102" t="n">
        <v>2784</v>
      </c>
      <c r="F360" s="181" t="n">
        <v>1420</v>
      </c>
      <c r="G360" s="181" t="n">
        <v>1364</v>
      </c>
      <c r="H360" s="105"/>
      <c r="I360" s="102" t="n">
        <v>120</v>
      </c>
      <c r="J360" s="181" t="n">
        <v>50</v>
      </c>
      <c r="K360" s="181" t="n">
        <v>70</v>
      </c>
      <c r="L360" s="182" t="n">
        <v>47</v>
      </c>
      <c r="M360" s="102"/>
      <c r="N360" s="182" t="n">
        <v>107</v>
      </c>
    </row>
    <row r="361" customFormat="false" ht="23.25" hidden="false" customHeight="true" outlineLevel="0" collapsed="false">
      <c r="A361" s="183" t="s">
        <v>156</v>
      </c>
      <c r="B361" s="183"/>
      <c r="C361" s="183"/>
      <c r="D361" s="183"/>
      <c r="E361" s="102" t="n">
        <v>506</v>
      </c>
      <c r="F361" s="102" t="n">
        <v>247</v>
      </c>
      <c r="G361" s="102" t="n">
        <v>259</v>
      </c>
      <c r="H361" s="105"/>
      <c r="I361" s="102" t="n">
        <v>26</v>
      </c>
      <c r="J361" s="102" t="n">
        <v>0</v>
      </c>
      <c r="K361" s="102" t="n">
        <v>26</v>
      </c>
      <c r="L361" s="102" t="n">
        <v>19</v>
      </c>
      <c r="M361" s="102"/>
      <c r="N361" s="102" t="n">
        <v>21</v>
      </c>
    </row>
    <row r="362" customFormat="false" ht="11.25" hidden="false" customHeight="true" outlineLevel="0" collapsed="false">
      <c r="A362" s="183" t="s">
        <v>157</v>
      </c>
      <c r="B362" s="183"/>
      <c r="C362" s="183"/>
      <c r="D362" s="183"/>
      <c r="E362" s="102" t="n">
        <v>1308</v>
      </c>
      <c r="F362" s="102" t="n">
        <v>693</v>
      </c>
      <c r="G362" s="102" t="n">
        <v>615</v>
      </c>
      <c r="H362" s="105"/>
      <c r="I362" s="102" t="n">
        <v>53</v>
      </c>
      <c r="J362" s="102" t="n">
        <v>30</v>
      </c>
      <c r="K362" s="102" t="n">
        <v>23</v>
      </c>
      <c r="L362" s="102" t="n">
        <v>18</v>
      </c>
      <c r="M362" s="102"/>
      <c r="N362" s="102" t="n">
        <v>49</v>
      </c>
    </row>
    <row r="363" customFormat="false" ht="11.25" hidden="false" customHeight="true" outlineLevel="0" collapsed="false">
      <c r="A363" s="183" t="s">
        <v>167</v>
      </c>
      <c r="B363" s="183"/>
      <c r="C363" s="183"/>
      <c r="D363" s="183"/>
      <c r="E363" s="102" t="n">
        <v>565</v>
      </c>
      <c r="F363" s="102" t="n">
        <v>292</v>
      </c>
      <c r="G363" s="102" t="n">
        <v>273</v>
      </c>
      <c r="H363" s="105"/>
      <c r="I363" s="102" t="n">
        <v>26</v>
      </c>
      <c r="J363" s="102" t="n">
        <v>10</v>
      </c>
      <c r="K363" s="102" t="n">
        <v>16</v>
      </c>
      <c r="L363" s="102" t="n">
        <v>7</v>
      </c>
      <c r="M363" s="102"/>
      <c r="N363" s="102" t="n">
        <v>25</v>
      </c>
    </row>
    <row r="364" customFormat="false" ht="11.25" hidden="false" customHeight="true" outlineLevel="0" collapsed="false">
      <c r="A364" s="183" t="s">
        <v>260</v>
      </c>
      <c r="B364" s="183"/>
      <c r="C364" s="183"/>
      <c r="D364" s="183"/>
      <c r="E364" s="102" t="n">
        <v>405</v>
      </c>
      <c r="F364" s="102" t="n">
        <v>188</v>
      </c>
      <c r="G364" s="102" t="n">
        <v>217</v>
      </c>
      <c r="H364" s="105"/>
      <c r="I364" s="102" t="n">
        <v>15</v>
      </c>
      <c r="J364" s="102" t="n">
        <v>10</v>
      </c>
      <c r="K364" s="102" t="n">
        <v>5</v>
      </c>
      <c r="L364" s="102" t="n">
        <v>3</v>
      </c>
      <c r="M364" s="102"/>
      <c r="N364" s="102" t="n">
        <v>12</v>
      </c>
    </row>
    <row r="365" customFormat="false" ht="23.25" hidden="false" customHeight="true" outlineLevel="0" collapsed="false">
      <c r="A365" s="184" t="s">
        <v>323</v>
      </c>
      <c r="B365" s="184"/>
      <c r="C365" s="184"/>
      <c r="D365" s="184"/>
      <c r="E365" s="102" t="n">
        <v>2442</v>
      </c>
      <c r="F365" s="181" t="n">
        <v>1217</v>
      </c>
      <c r="G365" s="181" t="n">
        <v>1225</v>
      </c>
      <c r="H365" s="105"/>
      <c r="I365" s="102" t="n">
        <v>119</v>
      </c>
      <c r="J365" s="181" t="n">
        <v>41</v>
      </c>
      <c r="K365" s="181" t="n">
        <v>78</v>
      </c>
      <c r="L365" s="182" t="n">
        <v>32</v>
      </c>
      <c r="M365" s="102"/>
      <c r="N365" s="182" t="n">
        <v>108</v>
      </c>
    </row>
    <row r="366" customFormat="false" ht="23.25" hidden="false" customHeight="true" outlineLevel="0" collapsed="false">
      <c r="A366" s="183" t="s">
        <v>156</v>
      </c>
      <c r="B366" s="183"/>
      <c r="C366" s="183"/>
      <c r="D366" s="183"/>
      <c r="E366" s="102" t="n">
        <v>425</v>
      </c>
      <c r="F366" s="102" t="n">
        <v>222</v>
      </c>
      <c r="G366" s="102" t="n">
        <v>203</v>
      </c>
      <c r="H366" s="105"/>
      <c r="I366" s="102" t="n">
        <v>21</v>
      </c>
      <c r="J366" s="102" t="n">
        <v>0</v>
      </c>
      <c r="K366" s="102" t="n">
        <v>21</v>
      </c>
      <c r="L366" s="102" t="n">
        <v>11</v>
      </c>
      <c r="M366" s="102"/>
      <c r="N366" s="102" t="n">
        <v>20</v>
      </c>
    </row>
    <row r="367" customFormat="false" ht="11.25" hidden="false" customHeight="true" outlineLevel="0" collapsed="false">
      <c r="A367" s="183" t="s">
        <v>157</v>
      </c>
      <c r="B367" s="183"/>
      <c r="C367" s="183"/>
      <c r="D367" s="183"/>
      <c r="E367" s="102" t="n">
        <v>1228</v>
      </c>
      <c r="F367" s="102" t="n">
        <v>632</v>
      </c>
      <c r="G367" s="102" t="n">
        <v>596</v>
      </c>
      <c r="H367" s="105"/>
      <c r="I367" s="102" t="n">
        <v>52</v>
      </c>
      <c r="J367" s="102" t="n">
        <v>19</v>
      </c>
      <c r="K367" s="102" t="n">
        <v>33</v>
      </c>
      <c r="L367" s="102" t="n">
        <v>12</v>
      </c>
      <c r="M367" s="102"/>
      <c r="N367" s="102" t="n">
        <v>52</v>
      </c>
    </row>
    <row r="368" customFormat="false" ht="11.25" hidden="false" customHeight="true" outlineLevel="0" collapsed="false">
      <c r="A368" s="183" t="s">
        <v>167</v>
      </c>
      <c r="B368" s="183"/>
      <c r="C368" s="183"/>
      <c r="D368" s="183"/>
      <c r="E368" s="102" t="n">
        <v>496</v>
      </c>
      <c r="F368" s="102" t="n">
        <v>232</v>
      </c>
      <c r="G368" s="102" t="n">
        <v>264</v>
      </c>
      <c r="H368" s="105"/>
      <c r="I368" s="102" t="n">
        <v>29</v>
      </c>
      <c r="J368" s="102" t="n">
        <v>15</v>
      </c>
      <c r="K368" s="102" t="n">
        <v>14</v>
      </c>
      <c r="L368" s="102" t="n">
        <v>6</v>
      </c>
      <c r="M368" s="102"/>
      <c r="N368" s="102" t="n">
        <v>24</v>
      </c>
    </row>
    <row r="369" customFormat="false" ht="11.25" hidden="false" customHeight="true" outlineLevel="0" collapsed="false">
      <c r="A369" s="183" t="s">
        <v>260</v>
      </c>
      <c r="B369" s="183"/>
      <c r="C369" s="183"/>
      <c r="D369" s="183"/>
      <c r="E369" s="102" t="n">
        <v>293</v>
      </c>
      <c r="F369" s="102" t="n">
        <v>131</v>
      </c>
      <c r="G369" s="102" t="n">
        <v>162</v>
      </c>
      <c r="H369" s="105"/>
      <c r="I369" s="102" t="n">
        <v>17</v>
      </c>
      <c r="J369" s="102" t="n">
        <v>7</v>
      </c>
      <c r="K369" s="102" t="n">
        <v>10</v>
      </c>
      <c r="L369" s="102" t="n">
        <v>3</v>
      </c>
      <c r="M369" s="102"/>
      <c r="N369" s="102" t="n">
        <v>12</v>
      </c>
    </row>
    <row r="370" customFormat="false" ht="23.25" hidden="false" customHeight="true" outlineLevel="0" collapsed="false">
      <c r="A370" s="156" t="s">
        <v>324</v>
      </c>
      <c r="B370" s="156"/>
      <c r="C370" s="156"/>
      <c r="D370" s="156"/>
      <c r="E370" s="102" t="n">
        <v>6857</v>
      </c>
      <c r="F370" s="181" t="n">
        <v>3233</v>
      </c>
      <c r="G370" s="181" t="n">
        <v>3624</v>
      </c>
      <c r="H370" s="105"/>
      <c r="I370" s="102" t="n">
        <v>298</v>
      </c>
      <c r="J370" s="181" t="n">
        <v>99</v>
      </c>
      <c r="K370" s="181" t="n">
        <v>199</v>
      </c>
      <c r="L370" s="182" t="n">
        <v>66</v>
      </c>
      <c r="M370" s="102"/>
      <c r="N370" s="182" t="n">
        <v>266</v>
      </c>
    </row>
    <row r="371" customFormat="false" ht="23.25" hidden="false" customHeight="true" outlineLevel="0" collapsed="false">
      <c r="A371" s="183" t="s">
        <v>156</v>
      </c>
      <c r="B371" s="183"/>
      <c r="C371" s="183"/>
      <c r="D371" s="183"/>
      <c r="E371" s="102" t="n">
        <v>964</v>
      </c>
      <c r="F371" s="102" t="n">
        <v>493</v>
      </c>
      <c r="G371" s="102" t="n">
        <v>471</v>
      </c>
      <c r="H371" s="105"/>
      <c r="I371" s="102" t="n">
        <v>50</v>
      </c>
      <c r="J371" s="102" t="n">
        <v>2</v>
      </c>
      <c r="K371" s="102" t="n">
        <v>48</v>
      </c>
      <c r="L371" s="102" t="n">
        <v>25</v>
      </c>
      <c r="M371" s="102"/>
      <c r="N371" s="102" t="n">
        <v>43</v>
      </c>
    </row>
    <row r="372" customFormat="false" ht="11.25" hidden="false" customHeight="true" outlineLevel="0" collapsed="false">
      <c r="A372" s="183" t="s">
        <v>157</v>
      </c>
      <c r="B372" s="183"/>
      <c r="C372" s="183"/>
      <c r="D372" s="183"/>
      <c r="E372" s="102" t="n">
        <v>3829</v>
      </c>
      <c r="F372" s="102" t="n">
        <v>1915</v>
      </c>
      <c r="G372" s="102" t="n">
        <v>1914</v>
      </c>
      <c r="H372" s="105"/>
      <c r="I372" s="102" t="n">
        <v>152</v>
      </c>
      <c r="J372" s="102" t="n">
        <v>55</v>
      </c>
      <c r="K372" s="102" t="n">
        <v>97</v>
      </c>
      <c r="L372" s="102" t="n">
        <v>26</v>
      </c>
      <c r="M372" s="102"/>
      <c r="N372" s="102" t="n">
        <v>153</v>
      </c>
    </row>
    <row r="373" customFormat="false" ht="11.25" hidden="false" customHeight="true" outlineLevel="0" collapsed="false">
      <c r="A373" s="183" t="s">
        <v>167</v>
      </c>
      <c r="B373" s="183"/>
      <c r="C373" s="183"/>
      <c r="D373" s="183"/>
      <c r="E373" s="102" t="n">
        <v>1494</v>
      </c>
      <c r="F373" s="102" t="n">
        <v>568</v>
      </c>
      <c r="G373" s="102" t="n">
        <v>926</v>
      </c>
      <c r="H373" s="105"/>
      <c r="I373" s="102" t="n">
        <v>78</v>
      </c>
      <c r="J373" s="102" t="n">
        <v>39</v>
      </c>
      <c r="K373" s="102" t="n">
        <v>39</v>
      </c>
      <c r="L373" s="102" t="n">
        <v>12</v>
      </c>
      <c r="M373" s="102"/>
      <c r="N373" s="102" t="n">
        <v>56</v>
      </c>
    </row>
    <row r="374" customFormat="false" ht="11.25" hidden="false" customHeight="true" outlineLevel="0" collapsed="false">
      <c r="A374" s="183" t="s">
        <v>260</v>
      </c>
      <c r="B374" s="183"/>
      <c r="C374" s="183"/>
      <c r="D374" s="183"/>
      <c r="E374" s="102" t="n">
        <v>570</v>
      </c>
      <c r="F374" s="102" t="n">
        <v>257</v>
      </c>
      <c r="G374" s="102" t="n">
        <v>313</v>
      </c>
      <c r="H374" s="105"/>
      <c r="I374" s="102" t="n">
        <v>18</v>
      </c>
      <c r="J374" s="102" t="n">
        <v>3</v>
      </c>
      <c r="K374" s="102" t="n">
        <v>15</v>
      </c>
      <c r="L374" s="102" t="n">
        <v>3</v>
      </c>
      <c r="M374" s="102"/>
      <c r="N374" s="102" t="n">
        <v>14</v>
      </c>
    </row>
    <row r="375" customFormat="false" ht="23.25" hidden="false" customHeight="true" outlineLevel="0" collapsed="false">
      <c r="A375" s="156" t="s">
        <v>325</v>
      </c>
      <c r="B375" s="156"/>
      <c r="C375" s="156"/>
      <c r="D375" s="156"/>
      <c r="E375" s="102" t="n">
        <v>1871</v>
      </c>
      <c r="F375" s="181" t="n">
        <v>993</v>
      </c>
      <c r="G375" s="181" t="n">
        <v>878</v>
      </c>
      <c r="H375" s="105"/>
      <c r="I375" s="102" t="n">
        <v>99</v>
      </c>
      <c r="J375" s="181" t="n">
        <v>31</v>
      </c>
      <c r="K375" s="181" t="n">
        <v>68</v>
      </c>
      <c r="L375" s="182" t="n">
        <v>45</v>
      </c>
      <c r="M375" s="102"/>
      <c r="N375" s="182" t="n">
        <v>97</v>
      </c>
    </row>
    <row r="376" customFormat="false" ht="23.25" hidden="false" customHeight="true" outlineLevel="0" collapsed="false">
      <c r="A376" s="183" t="s">
        <v>156</v>
      </c>
      <c r="B376" s="183"/>
      <c r="C376" s="183"/>
      <c r="D376" s="183"/>
      <c r="E376" s="102" t="n">
        <v>368</v>
      </c>
      <c r="F376" s="102" t="n">
        <v>213</v>
      </c>
      <c r="G376" s="102" t="n">
        <v>155</v>
      </c>
      <c r="H376" s="105"/>
      <c r="I376" s="102" t="n">
        <v>18</v>
      </c>
      <c r="J376" s="102" t="n">
        <v>1</v>
      </c>
      <c r="K376" s="102" t="n">
        <v>17</v>
      </c>
      <c r="L376" s="102" t="n">
        <v>17</v>
      </c>
      <c r="M376" s="102"/>
      <c r="N376" s="102" t="n">
        <v>17</v>
      </c>
    </row>
    <row r="377" customFormat="false" ht="11.25" hidden="false" customHeight="true" outlineLevel="0" collapsed="false">
      <c r="A377" s="183" t="s">
        <v>157</v>
      </c>
      <c r="B377" s="183"/>
      <c r="C377" s="183"/>
      <c r="D377" s="183"/>
      <c r="E377" s="102" t="n">
        <v>986</v>
      </c>
      <c r="F377" s="102" t="n">
        <v>533</v>
      </c>
      <c r="G377" s="102" t="n">
        <v>453</v>
      </c>
      <c r="H377" s="105"/>
      <c r="I377" s="102" t="n">
        <v>48</v>
      </c>
      <c r="J377" s="102" t="n">
        <v>17</v>
      </c>
      <c r="K377" s="102" t="n">
        <v>31</v>
      </c>
      <c r="L377" s="102" t="n">
        <v>18</v>
      </c>
      <c r="M377" s="102"/>
      <c r="N377" s="102" t="n">
        <v>47</v>
      </c>
    </row>
    <row r="378" customFormat="false" ht="11.25" hidden="false" customHeight="true" outlineLevel="0" collapsed="false">
      <c r="A378" s="183" t="s">
        <v>167</v>
      </c>
      <c r="B378" s="183"/>
      <c r="C378" s="183"/>
      <c r="D378" s="183"/>
      <c r="E378" s="102" t="n">
        <v>360</v>
      </c>
      <c r="F378" s="102" t="n">
        <v>172</v>
      </c>
      <c r="G378" s="102" t="n">
        <v>188</v>
      </c>
      <c r="H378" s="105"/>
      <c r="I378" s="102" t="n">
        <v>23</v>
      </c>
      <c r="J378" s="102" t="n">
        <v>9</v>
      </c>
      <c r="K378" s="102" t="n">
        <v>14</v>
      </c>
      <c r="L378" s="102" t="n">
        <v>7</v>
      </c>
      <c r="M378" s="102"/>
      <c r="N378" s="102" t="n">
        <v>24</v>
      </c>
    </row>
    <row r="379" customFormat="false" ht="11.25" hidden="false" customHeight="true" outlineLevel="0" collapsed="false">
      <c r="A379" s="183" t="s">
        <v>260</v>
      </c>
      <c r="B379" s="183"/>
      <c r="C379" s="183"/>
      <c r="D379" s="183"/>
      <c r="E379" s="102" t="n">
        <v>157</v>
      </c>
      <c r="F379" s="102" t="n">
        <v>75</v>
      </c>
      <c r="G379" s="102" t="n">
        <v>82</v>
      </c>
      <c r="H379" s="105"/>
      <c r="I379" s="102" t="n">
        <v>10</v>
      </c>
      <c r="J379" s="102" t="n">
        <v>4</v>
      </c>
      <c r="K379" s="102" t="n">
        <v>6</v>
      </c>
      <c r="L379" s="102" t="n">
        <v>3</v>
      </c>
      <c r="M379" s="102"/>
      <c r="N379" s="102" t="n">
        <v>9</v>
      </c>
    </row>
    <row r="380" customFormat="false" ht="23.25" hidden="false" customHeight="true" outlineLevel="0" collapsed="false">
      <c r="A380" s="156" t="s">
        <v>125</v>
      </c>
      <c r="B380" s="156"/>
      <c r="C380" s="156"/>
      <c r="D380" s="156"/>
      <c r="E380" s="102" t="n">
        <v>29871</v>
      </c>
      <c r="F380" s="102" t="n">
        <v>14952</v>
      </c>
      <c r="G380" s="102" t="n">
        <v>14919</v>
      </c>
      <c r="H380" s="105"/>
      <c r="I380" s="102" t="n">
        <v>1343</v>
      </c>
      <c r="J380" s="102" t="n">
        <v>440</v>
      </c>
      <c r="K380" s="102" t="n">
        <v>903</v>
      </c>
      <c r="L380" s="182" t="n">
        <v>210</v>
      </c>
      <c r="M380" s="102"/>
      <c r="N380" s="182" t="n">
        <v>1001</v>
      </c>
    </row>
    <row r="381" customFormat="false" ht="23.25" hidden="false" customHeight="true" outlineLevel="0" collapsed="false">
      <c r="A381" s="183" t="s">
        <v>156</v>
      </c>
      <c r="B381" s="183"/>
      <c r="C381" s="183"/>
      <c r="D381" s="183"/>
      <c r="E381" s="102" t="n">
        <v>5013</v>
      </c>
      <c r="F381" s="102" t="n">
        <v>2590</v>
      </c>
      <c r="G381" s="102" t="n">
        <v>2423</v>
      </c>
      <c r="H381" s="105"/>
      <c r="I381" s="102" t="n">
        <v>219</v>
      </c>
      <c r="J381" s="102" t="n">
        <v>6</v>
      </c>
      <c r="K381" s="102" t="n">
        <v>213</v>
      </c>
      <c r="L381" s="102" t="n">
        <v>81</v>
      </c>
      <c r="M381" s="102"/>
      <c r="N381" s="102" t="n">
        <v>197</v>
      </c>
    </row>
    <row r="382" customFormat="false" ht="11.25" hidden="false" customHeight="true" outlineLevel="0" collapsed="false">
      <c r="A382" s="183" t="s">
        <v>157</v>
      </c>
      <c r="B382" s="183"/>
      <c r="C382" s="183"/>
      <c r="D382" s="183"/>
      <c r="E382" s="102" t="n">
        <v>13876</v>
      </c>
      <c r="F382" s="102" t="n">
        <v>7041</v>
      </c>
      <c r="G382" s="102" t="n">
        <v>6835</v>
      </c>
      <c r="H382" s="105"/>
      <c r="I382" s="102" t="n">
        <v>447</v>
      </c>
      <c r="J382" s="102" t="n">
        <v>142</v>
      </c>
      <c r="K382" s="102" t="n">
        <v>305</v>
      </c>
      <c r="L382" s="102" t="n">
        <v>70</v>
      </c>
      <c r="M382" s="102"/>
      <c r="N382" s="102" t="n">
        <v>442</v>
      </c>
    </row>
    <row r="383" customFormat="false" ht="11.25" hidden="false" customHeight="true" outlineLevel="0" collapsed="false">
      <c r="A383" s="183" t="s">
        <v>167</v>
      </c>
      <c r="B383" s="183"/>
      <c r="C383" s="183"/>
      <c r="D383" s="183"/>
      <c r="E383" s="102" t="n">
        <v>6260</v>
      </c>
      <c r="F383" s="102" t="n">
        <v>3098</v>
      </c>
      <c r="G383" s="102" t="n">
        <v>3162</v>
      </c>
      <c r="H383" s="105"/>
      <c r="I383" s="102" t="n">
        <v>406</v>
      </c>
      <c r="J383" s="102" t="n">
        <v>163</v>
      </c>
      <c r="K383" s="102" t="n">
        <v>243</v>
      </c>
      <c r="L383" s="102" t="n">
        <v>38</v>
      </c>
      <c r="M383" s="102"/>
      <c r="N383" s="102" t="n">
        <v>225</v>
      </c>
    </row>
    <row r="384" customFormat="false" ht="11.25" hidden="false" customHeight="true" outlineLevel="0" collapsed="false">
      <c r="A384" s="183" t="s">
        <v>262</v>
      </c>
      <c r="B384" s="183"/>
      <c r="C384" s="183"/>
      <c r="D384" s="183"/>
      <c r="E384" s="102" t="n">
        <v>712</v>
      </c>
      <c r="F384" s="102" t="n">
        <v>379</v>
      </c>
      <c r="G384" s="102" t="n">
        <v>333</v>
      </c>
      <c r="H384" s="105"/>
      <c r="I384" s="102" t="n">
        <v>64</v>
      </c>
      <c r="J384" s="102" t="n">
        <v>28</v>
      </c>
      <c r="K384" s="102" t="n">
        <v>36</v>
      </c>
      <c r="L384" s="102" t="n">
        <v>5</v>
      </c>
      <c r="M384" s="102"/>
      <c r="N384" s="102" t="n">
        <v>28</v>
      </c>
    </row>
    <row r="385" customFormat="false" ht="11.25" hidden="false" customHeight="true" outlineLevel="0" collapsed="false">
      <c r="A385" s="183" t="s">
        <v>260</v>
      </c>
      <c r="B385" s="183"/>
      <c r="C385" s="183"/>
      <c r="D385" s="183"/>
      <c r="E385" s="102" t="n">
        <v>4010</v>
      </c>
      <c r="F385" s="102" t="n">
        <v>1844</v>
      </c>
      <c r="G385" s="102" t="n">
        <v>2166</v>
      </c>
      <c r="H385" s="105"/>
      <c r="I385" s="102" t="n">
        <v>207</v>
      </c>
      <c r="J385" s="102" t="n">
        <v>101</v>
      </c>
      <c r="K385" s="102" t="n">
        <v>106</v>
      </c>
      <c r="L385" s="102" t="n">
        <v>16</v>
      </c>
      <c r="M385" s="102"/>
      <c r="N385" s="102" t="n">
        <v>109</v>
      </c>
    </row>
    <row r="386" customFormat="false" ht="23.25" hidden="false" customHeight="true" outlineLevel="0" collapsed="false">
      <c r="A386" s="156" t="s">
        <v>326</v>
      </c>
      <c r="B386" s="156"/>
      <c r="C386" s="156"/>
      <c r="D386" s="156"/>
      <c r="E386" s="102" t="n">
        <v>5045</v>
      </c>
      <c r="F386" s="181" t="n">
        <v>2564</v>
      </c>
      <c r="G386" s="181" t="n">
        <v>2481</v>
      </c>
      <c r="H386" s="105"/>
      <c r="I386" s="102" t="n">
        <v>218</v>
      </c>
      <c r="J386" s="181" t="n">
        <v>91</v>
      </c>
      <c r="K386" s="181" t="n">
        <v>127</v>
      </c>
      <c r="L386" s="182" t="n">
        <v>50</v>
      </c>
      <c r="M386" s="102"/>
      <c r="N386" s="182" t="n">
        <v>196</v>
      </c>
    </row>
    <row r="387" customFormat="false" ht="23.25" hidden="false" customHeight="true" outlineLevel="0" collapsed="false">
      <c r="A387" s="183" t="s">
        <v>156</v>
      </c>
      <c r="B387" s="183"/>
      <c r="C387" s="183"/>
      <c r="D387" s="183"/>
      <c r="E387" s="102" t="n">
        <v>846</v>
      </c>
      <c r="F387" s="102" t="n">
        <v>418</v>
      </c>
      <c r="G387" s="102" t="n">
        <v>428</v>
      </c>
      <c r="H387" s="105"/>
      <c r="I387" s="102" t="n">
        <v>34</v>
      </c>
      <c r="J387" s="102" t="n">
        <v>4</v>
      </c>
      <c r="K387" s="102" t="n">
        <v>30</v>
      </c>
      <c r="L387" s="102" t="n">
        <v>20</v>
      </c>
      <c r="M387" s="102"/>
      <c r="N387" s="102" t="n">
        <v>32</v>
      </c>
    </row>
    <row r="388" customFormat="false" ht="11.25" hidden="false" customHeight="true" outlineLevel="0" collapsed="false">
      <c r="A388" s="183" t="s">
        <v>157</v>
      </c>
      <c r="B388" s="183"/>
      <c r="C388" s="183"/>
      <c r="D388" s="183"/>
      <c r="E388" s="102" t="n">
        <v>2646</v>
      </c>
      <c r="F388" s="102" t="n">
        <v>1367</v>
      </c>
      <c r="G388" s="102" t="n">
        <v>1279</v>
      </c>
      <c r="H388" s="105"/>
      <c r="I388" s="102" t="n">
        <v>98</v>
      </c>
      <c r="J388" s="102" t="n">
        <v>39</v>
      </c>
      <c r="K388" s="102" t="n">
        <v>59</v>
      </c>
      <c r="L388" s="102" t="n">
        <v>15</v>
      </c>
      <c r="M388" s="102"/>
      <c r="N388" s="102" t="n">
        <v>97</v>
      </c>
    </row>
    <row r="389" customFormat="false" ht="11.25" hidden="false" customHeight="true" outlineLevel="0" collapsed="false">
      <c r="A389" s="183" t="s">
        <v>167</v>
      </c>
      <c r="B389" s="183"/>
      <c r="C389" s="183"/>
      <c r="D389" s="183"/>
      <c r="E389" s="102" t="n">
        <v>984</v>
      </c>
      <c r="F389" s="102" t="n">
        <v>492</v>
      </c>
      <c r="G389" s="102" t="n">
        <v>492</v>
      </c>
      <c r="H389" s="105"/>
      <c r="I389" s="102" t="n">
        <v>44</v>
      </c>
      <c r="J389" s="102" t="n">
        <v>20</v>
      </c>
      <c r="K389" s="102" t="n">
        <v>24</v>
      </c>
      <c r="L389" s="102" t="n">
        <v>9</v>
      </c>
      <c r="M389" s="102"/>
      <c r="N389" s="102" t="n">
        <v>44</v>
      </c>
    </row>
    <row r="390" customFormat="false" ht="11.25" hidden="false" customHeight="true" outlineLevel="0" collapsed="false">
      <c r="A390" s="183" t="s">
        <v>260</v>
      </c>
      <c r="B390" s="183"/>
      <c r="C390" s="183"/>
      <c r="D390" s="183"/>
      <c r="E390" s="102" t="n">
        <v>569</v>
      </c>
      <c r="F390" s="102" t="n">
        <v>287</v>
      </c>
      <c r="G390" s="102" t="n">
        <v>282</v>
      </c>
      <c r="H390" s="105"/>
      <c r="I390" s="102" t="n">
        <v>42</v>
      </c>
      <c r="J390" s="102" t="n">
        <v>28</v>
      </c>
      <c r="K390" s="102" t="n">
        <v>14</v>
      </c>
      <c r="L390" s="102" t="n">
        <v>6</v>
      </c>
      <c r="M390" s="102"/>
      <c r="N390" s="102" t="n">
        <v>23</v>
      </c>
    </row>
    <row r="391" customFormat="false" ht="23.25" hidden="false" customHeight="true" outlineLevel="0" collapsed="false">
      <c r="A391" s="185" t="s">
        <v>327</v>
      </c>
      <c r="B391" s="185"/>
      <c r="C391" s="185"/>
      <c r="D391" s="185"/>
      <c r="E391" s="102" t="n">
        <v>2462</v>
      </c>
      <c r="F391" s="181" t="n">
        <v>1224</v>
      </c>
      <c r="G391" s="181" t="n">
        <v>1238</v>
      </c>
      <c r="H391" s="105"/>
      <c r="I391" s="102" t="n">
        <v>146</v>
      </c>
      <c r="J391" s="181" t="n">
        <v>64</v>
      </c>
      <c r="K391" s="181" t="n">
        <v>82</v>
      </c>
      <c r="L391" s="182" t="n">
        <v>27</v>
      </c>
      <c r="M391" s="102"/>
      <c r="N391" s="182" t="n">
        <v>133</v>
      </c>
    </row>
    <row r="392" customFormat="false" ht="23.25" hidden="false" customHeight="true" outlineLevel="0" collapsed="false">
      <c r="A392" s="183" t="s">
        <v>156</v>
      </c>
      <c r="B392" s="183"/>
      <c r="C392" s="183"/>
      <c r="D392" s="183"/>
      <c r="E392" s="102" t="n">
        <v>414</v>
      </c>
      <c r="F392" s="102" t="n">
        <v>207</v>
      </c>
      <c r="G392" s="102" t="n">
        <v>207</v>
      </c>
      <c r="H392" s="105"/>
      <c r="I392" s="102" t="n">
        <v>20</v>
      </c>
      <c r="J392" s="102" t="n">
        <v>1</v>
      </c>
      <c r="K392" s="102" t="n">
        <v>19</v>
      </c>
      <c r="L392" s="102" t="n">
        <v>9</v>
      </c>
      <c r="M392" s="102"/>
      <c r="N392" s="102" t="n">
        <v>19</v>
      </c>
    </row>
    <row r="393" customFormat="false" ht="11.25" hidden="false" customHeight="true" outlineLevel="0" collapsed="false">
      <c r="A393" s="183" t="s">
        <v>157</v>
      </c>
      <c r="B393" s="183"/>
      <c r="C393" s="183"/>
      <c r="D393" s="183"/>
      <c r="E393" s="102" t="n">
        <v>1165</v>
      </c>
      <c r="F393" s="102" t="n">
        <v>608</v>
      </c>
      <c r="G393" s="102" t="n">
        <v>557</v>
      </c>
      <c r="H393" s="105"/>
      <c r="I393" s="102" t="n">
        <v>77</v>
      </c>
      <c r="J393" s="102" t="n">
        <v>30</v>
      </c>
      <c r="K393" s="102" t="n">
        <v>47</v>
      </c>
      <c r="L393" s="102" t="n">
        <v>11</v>
      </c>
      <c r="M393" s="102"/>
      <c r="N393" s="102" t="n">
        <v>76</v>
      </c>
    </row>
    <row r="394" customFormat="false" ht="11.25" hidden="false" customHeight="true" outlineLevel="0" collapsed="false">
      <c r="A394" s="183" t="s">
        <v>167</v>
      </c>
      <c r="B394" s="183"/>
      <c r="C394" s="183"/>
      <c r="D394" s="183"/>
      <c r="E394" s="102" t="n">
        <v>572</v>
      </c>
      <c r="F394" s="102" t="n">
        <v>263</v>
      </c>
      <c r="G394" s="102" t="n">
        <v>309</v>
      </c>
      <c r="H394" s="105"/>
      <c r="I394" s="102" t="n">
        <v>35</v>
      </c>
      <c r="J394" s="102" t="n">
        <v>22</v>
      </c>
      <c r="K394" s="102" t="n">
        <v>13</v>
      </c>
      <c r="L394" s="102" t="n">
        <v>5</v>
      </c>
      <c r="M394" s="102"/>
      <c r="N394" s="102" t="n">
        <v>29</v>
      </c>
    </row>
    <row r="395" customFormat="false" ht="11.25" hidden="false" customHeight="true" outlineLevel="0" collapsed="false">
      <c r="A395" s="183" t="s">
        <v>260</v>
      </c>
      <c r="B395" s="183"/>
      <c r="C395" s="183"/>
      <c r="D395" s="183"/>
      <c r="E395" s="102" t="n">
        <v>311</v>
      </c>
      <c r="F395" s="102" t="n">
        <v>146</v>
      </c>
      <c r="G395" s="102" t="n">
        <v>165</v>
      </c>
      <c r="H395" s="105"/>
      <c r="I395" s="102" t="n">
        <v>14</v>
      </c>
      <c r="J395" s="102" t="n">
        <v>11</v>
      </c>
      <c r="K395" s="102" t="n">
        <v>3</v>
      </c>
      <c r="L395" s="102" t="n">
        <v>2</v>
      </c>
      <c r="M395" s="102"/>
      <c r="N395" s="102" t="n">
        <v>9</v>
      </c>
    </row>
    <row r="396" customFormat="false" ht="23.25" hidden="false" customHeight="true" outlineLevel="0" collapsed="false">
      <c r="A396" s="185" t="s">
        <v>328</v>
      </c>
      <c r="B396" s="185"/>
      <c r="C396" s="185"/>
      <c r="D396" s="185"/>
      <c r="E396" s="102" t="n">
        <v>2007</v>
      </c>
      <c r="F396" s="181" t="n">
        <v>990</v>
      </c>
      <c r="G396" s="181" t="n">
        <v>1017</v>
      </c>
      <c r="H396" s="105"/>
      <c r="I396" s="102" t="n">
        <v>98</v>
      </c>
      <c r="J396" s="181" t="n">
        <v>42</v>
      </c>
      <c r="K396" s="181" t="n">
        <v>56</v>
      </c>
      <c r="L396" s="182" t="n">
        <v>31</v>
      </c>
      <c r="M396" s="102"/>
      <c r="N396" s="182" t="n">
        <v>95</v>
      </c>
    </row>
    <row r="397" customFormat="false" ht="23.25" hidden="false" customHeight="true" outlineLevel="0" collapsed="false">
      <c r="A397" s="183" t="s">
        <v>156</v>
      </c>
      <c r="B397" s="183"/>
      <c r="C397" s="183"/>
      <c r="D397" s="183"/>
      <c r="E397" s="102" t="n">
        <v>307</v>
      </c>
      <c r="F397" s="102" t="n">
        <v>159</v>
      </c>
      <c r="G397" s="102" t="n">
        <v>148</v>
      </c>
      <c r="H397" s="105"/>
      <c r="I397" s="102" t="n">
        <v>14</v>
      </c>
      <c r="J397" s="102" t="n">
        <v>1</v>
      </c>
      <c r="K397" s="102" t="n">
        <v>13</v>
      </c>
      <c r="L397" s="102" t="n">
        <v>10</v>
      </c>
      <c r="M397" s="102"/>
      <c r="N397" s="102" t="n">
        <v>13</v>
      </c>
    </row>
    <row r="398" customFormat="false" ht="11.25" hidden="false" customHeight="true" outlineLevel="0" collapsed="false">
      <c r="A398" s="183" t="s">
        <v>157</v>
      </c>
      <c r="B398" s="183"/>
      <c r="C398" s="183"/>
      <c r="D398" s="183"/>
      <c r="E398" s="102" t="n">
        <v>1088</v>
      </c>
      <c r="F398" s="102" t="n">
        <v>536</v>
      </c>
      <c r="G398" s="102" t="n">
        <v>552</v>
      </c>
      <c r="H398" s="105"/>
      <c r="I398" s="102" t="n">
        <v>50</v>
      </c>
      <c r="J398" s="102" t="n">
        <v>21</v>
      </c>
      <c r="K398" s="102" t="n">
        <v>29</v>
      </c>
      <c r="L398" s="102" t="n">
        <v>12</v>
      </c>
      <c r="M398" s="102"/>
      <c r="N398" s="102" t="n">
        <v>50</v>
      </c>
    </row>
    <row r="399" customFormat="false" ht="11.25" hidden="false" customHeight="true" outlineLevel="0" collapsed="false">
      <c r="A399" s="183" t="s">
        <v>167</v>
      </c>
      <c r="B399" s="183"/>
      <c r="C399" s="183"/>
      <c r="D399" s="183"/>
      <c r="E399" s="102" t="n">
        <v>463</v>
      </c>
      <c r="F399" s="102" t="n">
        <v>236</v>
      </c>
      <c r="G399" s="102" t="n">
        <v>227</v>
      </c>
      <c r="H399" s="105"/>
      <c r="I399" s="102" t="n">
        <v>25</v>
      </c>
      <c r="J399" s="102" t="n">
        <v>13</v>
      </c>
      <c r="K399" s="102" t="n">
        <v>12</v>
      </c>
      <c r="L399" s="102" t="n">
        <v>7</v>
      </c>
      <c r="M399" s="102"/>
      <c r="N399" s="102" t="n">
        <v>26</v>
      </c>
    </row>
    <row r="400" customFormat="false" ht="11.25" hidden="false" customHeight="true" outlineLevel="0" collapsed="false">
      <c r="A400" s="183" t="s">
        <v>260</v>
      </c>
      <c r="B400" s="183"/>
      <c r="C400" s="183"/>
      <c r="D400" s="183"/>
      <c r="E400" s="102" t="n">
        <v>149</v>
      </c>
      <c r="F400" s="102" t="n">
        <v>59</v>
      </c>
      <c r="G400" s="102" t="n">
        <v>90</v>
      </c>
      <c r="H400" s="105"/>
      <c r="I400" s="102" t="n">
        <v>9</v>
      </c>
      <c r="J400" s="102" t="n">
        <v>7</v>
      </c>
      <c r="K400" s="102" t="n">
        <v>2</v>
      </c>
      <c r="L400" s="102" t="n">
        <v>2</v>
      </c>
      <c r="M400" s="102"/>
      <c r="N400" s="102" t="n">
        <v>6</v>
      </c>
    </row>
    <row r="401" s="187" customFormat="true" ht="23.25" hidden="false" customHeight="true" outlineLevel="0" collapsed="false">
      <c r="A401" s="156" t="s">
        <v>329</v>
      </c>
      <c r="B401" s="156"/>
      <c r="C401" s="156"/>
      <c r="D401" s="156"/>
      <c r="E401" s="141" t="n">
        <v>18704</v>
      </c>
      <c r="F401" s="181" t="n">
        <v>9350</v>
      </c>
      <c r="G401" s="181" t="n">
        <v>9354</v>
      </c>
      <c r="H401" s="186"/>
      <c r="I401" s="141" t="n">
        <v>775</v>
      </c>
      <c r="J401" s="181" t="n">
        <v>245</v>
      </c>
      <c r="K401" s="181" t="n">
        <v>530</v>
      </c>
      <c r="L401" s="182" t="n">
        <v>101</v>
      </c>
      <c r="M401" s="141"/>
      <c r="N401" s="182" t="n">
        <v>599</v>
      </c>
    </row>
    <row r="402" customFormat="false" ht="23.25" hidden="false" customHeight="true" outlineLevel="0" collapsed="false">
      <c r="A402" s="183" t="s">
        <v>156</v>
      </c>
      <c r="B402" s="183"/>
      <c r="C402" s="183"/>
      <c r="D402" s="183"/>
      <c r="E402" s="102" t="n">
        <v>3391</v>
      </c>
      <c r="F402" s="102" t="n">
        <v>1714</v>
      </c>
      <c r="G402" s="102" t="n">
        <v>1677</v>
      </c>
      <c r="H402" s="105"/>
      <c r="I402" s="102" t="n">
        <v>142</v>
      </c>
      <c r="J402" s="102" t="n">
        <v>4</v>
      </c>
      <c r="K402" s="102" t="n">
        <v>138</v>
      </c>
      <c r="L402" s="102" t="n">
        <v>41</v>
      </c>
      <c r="M402" s="102"/>
      <c r="N402" s="102" t="n">
        <v>134</v>
      </c>
    </row>
    <row r="403" customFormat="false" ht="11.25" hidden="false" customHeight="true" outlineLevel="0" collapsed="false">
      <c r="A403" s="183" t="s">
        <v>157</v>
      </c>
      <c r="B403" s="183"/>
      <c r="C403" s="183"/>
      <c r="D403" s="183"/>
      <c r="E403" s="102" t="n">
        <v>9308</v>
      </c>
      <c r="F403" s="102" t="n">
        <v>4712</v>
      </c>
      <c r="G403" s="102" t="n">
        <v>4596</v>
      </c>
      <c r="H403" s="105"/>
      <c r="I403" s="102" t="n">
        <v>275</v>
      </c>
      <c r="J403" s="102" t="n">
        <v>87</v>
      </c>
      <c r="K403" s="102" t="n">
        <v>188</v>
      </c>
      <c r="L403" s="102" t="n">
        <v>28</v>
      </c>
      <c r="M403" s="102"/>
      <c r="N403" s="102" t="n">
        <v>274</v>
      </c>
    </row>
    <row r="404" customFormat="false" ht="11.25" hidden="false" customHeight="true" outlineLevel="0" collapsed="false">
      <c r="A404" s="183" t="s">
        <v>167</v>
      </c>
      <c r="B404" s="183"/>
      <c r="C404" s="183"/>
      <c r="D404" s="183"/>
      <c r="E404" s="102" t="n">
        <v>3691</v>
      </c>
      <c r="F404" s="102" t="n">
        <v>1839</v>
      </c>
      <c r="G404" s="102" t="n">
        <v>1852</v>
      </c>
      <c r="H404" s="105"/>
      <c r="I404" s="102" t="n">
        <v>197</v>
      </c>
      <c r="J404" s="102" t="n">
        <v>80</v>
      </c>
      <c r="K404" s="102" t="n">
        <v>117</v>
      </c>
      <c r="L404" s="102" t="n">
        <v>16</v>
      </c>
      <c r="M404" s="102"/>
      <c r="N404" s="102" t="n">
        <v>120</v>
      </c>
    </row>
    <row r="405" customFormat="false" ht="11.25" hidden="false" customHeight="true" outlineLevel="0" collapsed="false">
      <c r="A405" s="183" t="s">
        <v>262</v>
      </c>
      <c r="B405" s="183"/>
      <c r="C405" s="183"/>
      <c r="D405" s="183"/>
      <c r="E405" s="102" t="n">
        <v>94</v>
      </c>
      <c r="F405" s="102" t="n">
        <v>3</v>
      </c>
      <c r="G405" s="102" t="n">
        <v>91</v>
      </c>
      <c r="H405" s="105"/>
      <c r="I405" s="102" t="n">
        <v>25</v>
      </c>
      <c r="J405" s="102" t="n">
        <v>6</v>
      </c>
      <c r="K405" s="102" t="n">
        <v>19</v>
      </c>
      <c r="L405" s="102" t="n">
        <v>4</v>
      </c>
      <c r="M405" s="102"/>
      <c r="N405" s="102" t="n">
        <v>8</v>
      </c>
    </row>
    <row r="406" customFormat="false" ht="11.25" hidden="false" customHeight="true" outlineLevel="0" collapsed="false">
      <c r="A406" s="183" t="s">
        <v>260</v>
      </c>
      <c r="B406" s="183"/>
      <c r="C406" s="183"/>
      <c r="D406" s="183"/>
      <c r="E406" s="102" t="n">
        <v>2220</v>
      </c>
      <c r="F406" s="102" t="n">
        <v>1082</v>
      </c>
      <c r="G406" s="102" t="n">
        <v>1138</v>
      </c>
      <c r="H406" s="105"/>
      <c r="I406" s="102" t="n">
        <v>136</v>
      </c>
      <c r="J406" s="102" t="n">
        <v>68</v>
      </c>
      <c r="K406" s="102" t="n">
        <v>68</v>
      </c>
      <c r="L406" s="102" t="n">
        <v>12</v>
      </c>
      <c r="M406" s="102"/>
      <c r="N406" s="102" t="n">
        <v>63</v>
      </c>
    </row>
    <row r="407" customFormat="false" ht="23.25" hidden="false" customHeight="true" outlineLevel="0" collapsed="false">
      <c r="A407" s="156" t="s">
        <v>330</v>
      </c>
      <c r="B407" s="156"/>
      <c r="C407" s="156"/>
      <c r="D407" s="156"/>
      <c r="E407" s="102" t="n">
        <v>3577</v>
      </c>
      <c r="F407" s="181" t="n">
        <v>1758</v>
      </c>
      <c r="G407" s="181" t="n">
        <v>1819</v>
      </c>
      <c r="H407" s="105"/>
      <c r="I407" s="102" t="n">
        <v>139</v>
      </c>
      <c r="J407" s="181" t="n">
        <v>59</v>
      </c>
      <c r="K407" s="181" t="n">
        <v>80</v>
      </c>
      <c r="L407" s="182" t="n">
        <v>37</v>
      </c>
      <c r="M407" s="102"/>
      <c r="N407" s="182" t="n">
        <v>130</v>
      </c>
    </row>
    <row r="408" customFormat="false" ht="23.25" hidden="false" customHeight="true" outlineLevel="0" collapsed="false">
      <c r="A408" s="183" t="s">
        <v>156</v>
      </c>
      <c r="B408" s="183"/>
      <c r="C408" s="183"/>
      <c r="D408" s="183"/>
      <c r="E408" s="102" t="n">
        <v>783</v>
      </c>
      <c r="F408" s="102" t="n">
        <v>378</v>
      </c>
      <c r="G408" s="102" t="n">
        <v>405</v>
      </c>
      <c r="H408" s="105"/>
      <c r="I408" s="102" t="n">
        <v>29</v>
      </c>
      <c r="J408" s="102" t="n">
        <v>2</v>
      </c>
      <c r="K408" s="102" t="n">
        <v>27</v>
      </c>
      <c r="L408" s="102" t="n">
        <v>15</v>
      </c>
      <c r="M408" s="102"/>
      <c r="N408" s="102" t="n">
        <v>27</v>
      </c>
    </row>
    <row r="409" customFormat="false" ht="11.25" hidden="false" customHeight="true" outlineLevel="0" collapsed="false">
      <c r="A409" s="183" t="s">
        <v>157</v>
      </c>
      <c r="B409" s="183"/>
      <c r="C409" s="183"/>
      <c r="D409" s="183"/>
      <c r="E409" s="102" t="n">
        <v>1873</v>
      </c>
      <c r="F409" s="102" t="n">
        <v>934</v>
      </c>
      <c r="G409" s="102" t="n">
        <v>939</v>
      </c>
      <c r="H409" s="105"/>
      <c r="I409" s="102" t="n">
        <v>68</v>
      </c>
      <c r="J409" s="102" t="n">
        <v>34</v>
      </c>
      <c r="K409" s="102" t="n">
        <v>34</v>
      </c>
      <c r="L409" s="102" t="n">
        <v>14</v>
      </c>
      <c r="M409" s="102"/>
      <c r="N409" s="102" t="n">
        <v>67</v>
      </c>
    </row>
    <row r="410" customFormat="false" ht="11.25" hidden="false" customHeight="true" outlineLevel="0" collapsed="false">
      <c r="A410" s="183" t="s">
        <v>167</v>
      </c>
      <c r="B410" s="183"/>
      <c r="C410" s="183"/>
      <c r="D410" s="183"/>
      <c r="E410" s="102" t="n">
        <v>651</v>
      </c>
      <c r="F410" s="102" t="n">
        <v>318</v>
      </c>
      <c r="G410" s="102" t="n">
        <v>333</v>
      </c>
      <c r="H410" s="105"/>
      <c r="I410" s="102" t="n">
        <v>29</v>
      </c>
      <c r="J410" s="102" t="n">
        <v>16</v>
      </c>
      <c r="K410" s="102" t="n">
        <v>13</v>
      </c>
      <c r="L410" s="102" t="n">
        <v>6</v>
      </c>
      <c r="M410" s="102"/>
      <c r="N410" s="102" t="n">
        <v>28</v>
      </c>
    </row>
    <row r="411" customFormat="false" ht="11.25" hidden="false" customHeight="true" outlineLevel="0" collapsed="false">
      <c r="A411" s="183" t="s">
        <v>260</v>
      </c>
      <c r="B411" s="183"/>
      <c r="C411" s="183"/>
      <c r="D411" s="183"/>
      <c r="E411" s="102" t="n">
        <v>270</v>
      </c>
      <c r="F411" s="102" t="n">
        <v>128</v>
      </c>
      <c r="G411" s="102" t="n">
        <v>142</v>
      </c>
      <c r="H411" s="105"/>
      <c r="I411" s="102" t="n">
        <v>13</v>
      </c>
      <c r="J411" s="102" t="n">
        <v>7</v>
      </c>
      <c r="K411" s="102" t="n">
        <v>6</v>
      </c>
      <c r="L411" s="102" t="n">
        <v>2</v>
      </c>
      <c r="M411" s="102"/>
      <c r="N411" s="102" t="n">
        <v>8</v>
      </c>
    </row>
    <row r="412" customFormat="false" ht="23.25" hidden="false" customHeight="true" outlineLevel="0" collapsed="false">
      <c r="A412" s="156" t="s">
        <v>331</v>
      </c>
      <c r="B412" s="156"/>
      <c r="C412" s="156"/>
      <c r="D412" s="156"/>
      <c r="E412" s="102" t="n">
        <v>7583</v>
      </c>
      <c r="F412" s="181" t="n">
        <v>3863</v>
      </c>
      <c r="G412" s="181" t="n">
        <v>3720</v>
      </c>
      <c r="H412" s="105"/>
      <c r="I412" s="102" t="n">
        <v>388</v>
      </c>
      <c r="J412" s="181" t="n">
        <v>156</v>
      </c>
      <c r="K412" s="181" t="n">
        <v>232</v>
      </c>
      <c r="L412" s="182" t="n">
        <v>163</v>
      </c>
      <c r="M412" s="102"/>
      <c r="N412" s="182" t="n">
        <v>335</v>
      </c>
    </row>
    <row r="413" customFormat="false" ht="23.25" hidden="false" customHeight="true" outlineLevel="0" collapsed="false">
      <c r="A413" s="183" t="s">
        <v>156</v>
      </c>
      <c r="B413" s="183"/>
      <c r="C413" s="183"/>
      <c r="D413" s="183"/>
      <c r="E413" s="102" t="n">
        <v>1301</v>
      </c>
      <c r="F413" s="102" t="n">
        <v>666</v>
      </c>
      <c r="G413" s="102" t="n">
        <v>635</v>
      </c>
      <c r="H413" s="105"/>
      <c r="I413" s="102" t="n">
        <v>78</v>
      </c>
      <c r="J413" s="102" t="n">
        <v>7</v>
      </c>
      <c r="K413" s="102" t="n">
        <v>71</v>
      </c>
      <c r="L413" s="102" t="n">
        <v>65</v>
      </c>
      <c r="M413" s="102"/>
      <c r="N413" s="102" t="n">
        <v>54</v>
      </c>
    </row>
    <row r="414" customFormat="false" ht="11.25" hidden="false" customHeight="true" outlineLevel="0" collapsed="false">
      <c r="A414" s="183" t="s">
        <v>157</v>
      </c>
      <c r="B414" s="183"/>
      <c r="C414" s="183"/>
      <c r="D414" s="183"/>
      <c r="E414" s="102" t="n">
        <v>4046</v>
      </c>
      <c r="F414" s="102" t="n">
        <v>2095</v>
      </c>
      <c r="G414" s="102" t="n">
        <v>1951</v>
      </c>
      <c r="H414" s="105"/>
      <c r="I414" s="102" t="n">
        <v>170</v>
      </c>
      <c r="J414" s="102" t="n">
        <v>69</v>
      </c>
      <c r="K414" s="102" t="n">
        <v>101</v>
      </c>
      <c r="L414" s="102" t="n">
        <v>65</v>
      </c>
      <c r="M414" s="102"/>
      <c r="N414" s="102" t="n">
        <v>162</v>
      </c>
    </row>
    <row r="415" customFormat="false" ht="11.25" hidden="false" customHeight="true" outlineLevel="0" collapsed="false">
      <c r="A415" s="183" t="s">
        <v>167</v>
      </c>
      <c r="B415" s="183"/>
      <c r="C415" s="183"/>
      <c r="D415" s="183"/>
      <c r="E415" s="102" t="n">
        <v>1505</v>
      </c>
      <c r="F415" s="102" t="n">
        <v>758</v>
      </c>
      <c r="G415" s="102" t="n">
        <v>747</v>
      </c>
      <c r="H415" s="105"/>
      <c r="I415" s="102" t="n">
        <v>94</v>
      </c>
      <c r="J415" s="102" t="n">
        <v>55</v>
      </c>
      <c r="K415" s="102" t="n">
        <v>39</v>
      </c>
      <c r="L415" s="102" t="n">
        <v>25</v>
      </c>
      <c r="M415" s="102"/>
      <c r="N415" s="102" t="n">
        <v>89</v>
      </c>
    </row>
    <row r="416" customFormat="false" ht="11.25" hidden="false" customHeight="true" outlineLevel="0" collapsed="false">
      <c r="A416" s="183" t="s">
        <v>260</v>
      </c>
      <c r="B416" s="183"/>
      <c r="C416" s="183"/>
      <c r="D416" s="183"/>
      <c r="E416" s="102" t="n">
        <v>731</v>
      </c>
      <c r="F416" s="102" t="n">
        <v>344</v>
      </c>
      <c r="G416" s="102" t="n">
        <v>387</v>
      </c>
      <c r="H416" s="105"/>
      <c r="I416" s="102" t="n">
        <v>46</v>
      </c>
      <c r="J416" s="102" t="n">
        <v>25</v>
      </c>
      <c r="K416" s="102" t="n">
        <v>21</v>
      </c>
      <c r="L416" s="102" t="n">
        <v>8</v>
      </c>
      <c r="M416" s="102"/>
      <c r="N416" s="102" t="n">
        <v>30</v>
      </c>
    </row>
    <row r="417" customFormat="false" ht="23.25" hidden="false" customHeight="true" outlineLevel="0" collapsed="false">
      <c r="A417" s="156" t="s">
        <v>332</v>
      </c>
      <c r="B417" s="156"/>
      <c r="C417" s="156"/>
      <c r="D417" s="156"/>
      <c r="E417" s="102" t="n">
        <v>1878</v>
      </c>
      <c r="F417" s="181" t="n">
        <v>924</v>
      </c>
      <c r="G417" s="181" t="n">
        <v>954</v>
      </c>
      <c r="H417" s="105"/>
      <c r="I417" s="102" t="n">
        <v>79</v>
      </c>
      <c r="J417" s="181" t="n">
        <v>37</v>
      </c>
      <c r="K417" s="181" t="n">
        <v>42</v>
      </c>
      <c r="L417" s="182" t="n">
        <v>34</v>
      </c>
      <c r="M417" s="102"/>
      <c r="N417" s="182" t="n">
        <v>67</v>
      </c>
    </row>
    <row r="418" customFormat="false" ht="23.25" hidden="false" customHeight="true" outlineLevel="0" collapsed="false">
      <c r="A418" s="183" t="s">
        <v>156</v>
      </c>
      <c r="B418" s="183"/>
      <c r="C418" s="183"/>
      <c r="D418" s="183"/>
      <c r="E418" s="102" t="n">
        <v>369</v>
      </c>
      <c r="F418" s="102" t="n">
        <v>179</v>
      </c>
      <c r="G418" s="102" t="n">
        <v>190</v>
      </c>
      <c r="H418" s="105"/>
      <c r="I418" s="102" t="n">
        <v>17</v>
      </c>
      <c r="J418" s="102" t="n">
        <v>2</v>
      </c>
      <c r="K418" s="102" t="n">
        <v>15</v>
      </c>
      <c r="L418" s="102" t="n">
        <v>14</v>
      </c>
      <c r="M418" s="102"/>
      <c r="N418" s="102" t="n">
        <v>11</v>
      </c>
    </row>
    <row r="419" customFormat="false" ht="11.25" hidden="false" customHeight="true" outlineLevel="0" collapsed="false">
      <c r="A419" s="183" t="s">
        <v>157</v>
      </c>
      <c r="B419" s="183"/>
      <c r="C419" s="183"/>
      <c r="D419" s="183"/>
      <c r="E419" s="102" t="n">
        <v>977</v>
      </c>
      <c r="F419" s="102" t="n">
        <v>486</v>
      </c>
      <c r="G419" s="102" t="n">
        <v>491</v>
      </c>
      <c r="H419" s="105"/>
      <c r="I419" s="102" t="n">
        <v>38</v>
      </c>
      <c r="J419" s="102" t="n">
        <v>22</v>
      </c>
      <c r="K419" s="102" t="n">
        <v>16</v>
      </c>
      <c r="L419" s="102" t="n">
        <v>14</v>
      </c>
      <c r="M419" s="102"/>
      <c r="N419" s="102" t="n">
        <v>34</v>
      </c>
    </row>
    <row r="420" customFormat="false" ht="11.25" hidden="false" customHeight="true" outlineLevel="0" collapsed="false">
      <c r="A420" s="183" t="s">
        <v>167</v>
      </c>
      <c r="B420" s="183"/>
      <c r="C420" s="183"/>
      <c r="D420" s="183"/>
      <c r="E420" s="102" t="n">
        <v>351</v>
      </c>
      <c r="F420" s="102" t="n">
        <v>169</v>
      </c>
      <c r="G420" s="102" t="n">
        <v>182</v>
      </c>
      <c r="H420" s="105"/>
      <c r="I420" s="102" t="n">
        <v>15</v>
      </c>
      <c r="J420" s="102" t="n">
        <v>9</v>
      </c>
      <c r="K420" s="102" t="n">
        <v>6</v>
      </c>
      <c r="L420" s="102" t="n">
        <v>4</v>
      </c>
      <c r="M420" s="102"/>
      <c r="N420" s="102" t="n">
        <v>15</v>
      </c>
    </row>
    <row r="421" customFormat="false" ht="11.25" hidden="false" customHeight="true" outlineLevel="0" collapsed="false">
      <c r="A421" s="183" t="s">
        <v>260</v>
      </c>
      <c r="B421" s="183"/>
      <c r="C421" s="183"/>
      <c r="D421" s="183"/>
      <c r="E421" s="102" t="n">
        <v>181</v>
      </c>
      <c r="F421" s="102" t="n">
        <v>90</v>
      </c>
      <c r="G421" s="102" t="n">
        <v>91</v>
      </c>
      <c r="H421" s="105"/>
      <c r="I421" s="102" t="n">
        <v>9</v>
      </c>
      <c r="J421" s="102" t="n">
        <v>4</v>
      </c>
      <c r="K421" s="102" t="n">
        <v>5</v>
      </c>
      <c r="L421" s="102" t="n">
        <v>2</v>
      </c>
      <c r="M421" s="102"/>
      <c r="N421" s="102" t="n">
        <v>7</v>
      </c>
    </row>
    <row r="422" customFormat="false" ht="23.25" hidden="false" customHeight="true" outlineLevel="0" collapsed="false">
      <c r="A422" s="185" t="s">
        <v>333</v>
      </c>
      <c r="B422" s="185"/>
      <c r="C422" s="185"/>
      <c r="D422" s="185"/>
      <c r="E422" s="102" t="n">
        <v>3928</v>
      </c>
      <c r="F422" s="181" t="n">
        <v>2016</v>
      </c>
      <c r="G422" s="181" t="n">
        <v>1912</v>
      </c>
      <c r="H422" s="105"/>
      <c r="I422" s="102" t="n">
        <v>142</v>
      </c>
      <c r="J422" s="181" t="n">
        <v>67</v>
      </c>
      <c r="K422" s="181" t="n">
        <v>75</v>
      </c>
      <c r="L422" s="182" t="n">
        <v>49</v>
      </c>
      <c r="M422" s="102"/>
      <c r="N422" s="182" t="n">
        <v>131</v>
      </c>
    </row>
    <row r="423" customFormat="false" ht="23.25" hidden="false" customHeight="true" outlineLevel="0" collapsed="false">
      <c r="A423" s="183" t="s">
        <v>156</v>
      </c>
      <c r="B423" s="183"/>
      <c r="C423" s="183"/>
      <c r="D423" s="183"/>
      <c r="E423" s="102" t="n">
        <v>571</v>
      </c>
      <c r="F423" s="102" t="n">
        <v>299</v>
      </c>
      <c r="G423" s="102" t="n">
        <v>272</v>
      </c>
      <c r="H423" s="105"/>
      <c r="I423" s="102" t="n">
        <v>29</v>
      </c>
      <c r="J423" s="102" t="n">
        <v>1</v>
      </c>
      <c r="K423" s="102" t="n">
        <v>28</v>
      </c>
      <c r="L423" s="102" t="n">
        <v>22</v>
      </c>
      <c r="M423" s="102"/>
      <c r="N423" s="102" t="n">
        <v>23</v>
      </c>
    </row>
    <row r="424" customFormat="false" ht="11.25" hidden="false" customHeight="true" outlineLevel="0" collapsed="false">
      <c r="A424" s="183" t="s">
        <v>157</v>
      </c>
      <c r="B424" s="183"/>
      <c r="C424" s="183"/>
      <c r="D424" s="183"/>
      <c r="E424" s="102" t="n">
        <v>2470</v>
      </c>
      <c r="F424" s="102" t="n">
        <v>1266</v>
      </c>
      <c r="G424" s="102" t="n">
        <v>1204</v>
      </c>
      <c r="H424" s="105"/>
      <c r="I424" s="102" t="n">
        <v>78</v>
      </c>
      <c r="J424" s="102" t="n">
        <v>44</v>
      </c>
      <c r="K424" s="102" t="n">
        <v>34</v>
      </c>
      <c r="L424" s="102" t="n">
        <v>20</v>
      </c>
      <c r="M424" s="102"/>
      <c r="N424" s="102" t="n">
        <v>77</v>
      </c>
    </row>
    <row r="425" customFormat="false" ht="11.25" hidden="false" customHeight="true" outlineLevel="0" collapsed="false">
      <c r="A425" s="183" t="s">
        <v>167</v>
      </c>
      <c r="B425" s="183"/>
      <c r="C425" s="183"/>
      <c r="D425" s="183"/>
      <c r="E425" s="102" t="n">
        <v>612</v>
      </c>
      <c r="F425" s="102" t="n">
        <v>308</v>
      </c>
      <c r="G425" s="102" t="n">
        <v>304</v>
      </c>
      <c r="H425" s="105"/>
      <c r="I425" s="102" t="n">
        <v>25</v>
      </c>
      <c r="J425" s="102" t="n">
        <v>17</v>
      </c>
      <c r="K425" s="102" t="n">
        <v>8</v>
      </c>
      <c r="L425" s="102" t="n">
        <v>5</v>
      </c>
      <c r="M425" s="102"/>
      <c r="N425" s="102" t="n">
        <v>22</v>
      </c>
    </row>
    <row r="426" customFormat="false" ht="11.25" hidden="false" customHeight="true" outlineLevel="0" collapsed="false">
      <c r="A426" s="183" t="s">
        <v>260</v>
      </c>
      <c r="B426" s="183"/>
      <c r="C426" s="183"/>
      <c r="D426" s="183"/>
      <c r="E426" s="102" t="n">
        <v>275</v>
      </c>
      <c r="F426" s="102" t="n">
        <v>143</v>
      </c>
      <c r="G426" s="102" t="n">
        <v>132</v>
      </c>
      <c r="H426" s="105"/>
      <c r="I426" s="102" t="n">
        <v>10</v>
      </c>
      <c r="J426" s="102" t="n">
        <v>5</v>
      </c>
      <c r="K426" s="102" t="n">
        <v>5</v>
      </c>
      <c r="L426" s="102" t="n">
        <v>2</v>
      </c>
      <c r="M426" s="102"/>
      <c r="N426" s="102" t="n">
        <v>9</v>
      </c>
    </row>
    <row r="427" customFormat="false" ht="23.25" hidden="false" customHeight="true" outlineLevel="0" collapsed="false">
      <c r="A427" s="156" t="s">
        <v>334</v>
      </c>
      <c r="B427" s="156"/>
      <c r="C427" s="156"/>
      <c r="D427" s="156"/>
      <c r="E427" s="102" t="n">
        <v>1318</v>
      </c>
      <c r="F427" s="181" t="n">
        <v>638</v>
      </c>
      <c r="G427" s="181" t="n">
        <v>680</v>
      </c>
      <c r="H427" s="105"/>
      <c r="I427" s="102" t="n">
        <v>64</v>
      </c>
      <c r="J427" s="181" t="n">
        <v>21</v>
      </c>
      <c r="K427" s="181" t="n">
        <v>43</v>
      </c>
      <c r="L427" s="182" t="n">
        <v>12</v>
      </c>
      <c r="M427" s="102"/>
      <c r="N427" s="182" t="n">
        <v>55</v>
      </c>
    </row>
    <row r="428" customFormat="false" ht="23.25" hidden="false" customHeight="true" outlineLevel="0" collapsed="false">
      <c r="A428" s="183" t="s">
        <v>156</v>
      </c>
      <c r="B428" s="183"/>
      <c r="C428" s="183"/>
      <c r="D428" s="183"/>
      <c r="E428" s="102" t="n">
        <v>244</v>
      </c>
      <c r="F428" s="102" t="n">
        <v>112</v>
      </c>
      <c r="G428" s="102" t="n">
        <v>132</v>
      </c>
      <c r="H428" s="105"/>
      <c r="I428" s="102" t="n">
        <v>9</v>
      </c>
      <c r="J428" s="102" t="n">
        <v>0</v>
      </c>
      <c r="K428" s="102" t="n">
        <v>9</v>
      </c>
      <c r="L428" s="102" t="n">
        <v>3</v>
      </c>
      <c r="M428" s="102"/>
      <c r="N428" s="102" t="n">
        <v>9</v>
      </c>
    </row>
    <row r="429" customFormat="false" ht="11.25" hidden="false" customHeight="true" outlineLevel="0" collapsed="false">
      <c r="A429" s="183" t="s">
        <v>157</v>
      </c>
      <c r="B429" s="183"/>
      <c r="C429" s="183"/>
      <c r="D429" s="183"/>
      <c r="E429" s="102" t="n">
        <v>759</v>
      </c>
      <c r="F429" s="102" t="n">
        <v>357</v>
      </c>
      <c r="G429" s="102" t="n">
        <v>402</v>
      </c>
      <c r="H429" s="105"/>
      <c r="I429" s="102" t="n">
        <v>25</v>
      </c>
      <c r="J429" s="102" t="n">
        <v>6</v>
      </c>
      <c r="K429" s="102" t="n">
        <v>19</v>
      </c>
      <c r="L429" s="102" t="n">
        <v>3</v>
      </c>
      <c r="M429" s="102"/>
      <c r="N429" s="102" t="n">
        <v>25</v>
      </c>
    </row>
    <row r="430" customFormat="false" ht="11.25" hidden="false" customHeight="true" outlineLevel="0" collapsed="false">
      <c r="A430" s="183" t="s">
        <v>167</v>
      </c>
      <c r="B430" s="183"/>
      <c r="C430" s="183"/>
      <c r="D430" s="183"/>
      <c r="E430" s="102" t="n">
        <v>263</v>
      </c>
      <c r="F430" s="102" t="n">
        <v>139</v>
      </c>
      <c r="G430" s="102" t="n">
        <v>124</v>
      </c>
      <c r="H430" s="105"/>
      <c r="I430" s="102" t="n">
        <v>19</v>
      </c>
      <c r="J430" s="102" t="n">
        <v>9</v>
      </c>
      <c r="K430" s="102" t="n">
        <v>10</v>
      </c>
      <c r="L430" s="102" t="n">
        <v>4</v>
      </c>
      <c r="M430" s="102"/>
      <c r="N430" s="102" t="n">
        <v>15</v>
      </c>
    </row>
    <row r="431" customFormat="false" ht="11.25" hidden="false" customHeight="true" outlineLevel="0" collapsed="false">
      <c r="A431" s="183" t="s">
        <v>260</v>
      </c>
      <c r="B431" s="183"/>
      <c r="C431" s="183"/>
      <c r="D431" s="183"/>
      <c r="E431" s="102" t="n">
        <v>52</v>
      </c>
      <c r="F431" s="102" t="n">
        <v>30</v>
      </c>
      <c r="G431" s="102" t="n">
        <v>22</v>
      </c>
      <c r="H431" s="105"/>
      <c r="I431" s="102" t="n">
        <v>11</v>
      </c>
      <c r="J431" s="102" t="n">
        <v>6</v>
      </c>
      <c r="K431" s="102" t="n">
        <v>5</v>
      </c>
      <c r="L431" s="102" t="n">
        <v>2</v>
      </c>
      <c r="M431" s="102"/>
      <c r="N431" s="102" t="n">
        <v>6</v>
      </c>
    </row>
    <row r="432" customFormat="false" ht="23.25" hidden="false" customHeight="true" outlineLevel="0" collapsed="false">
      <c r="A432" s="185" t="s">
        <v>335</v>
      </c>
      <c r="B432" s="185"/>
      <c r="C432" s="185"/>
      <c r="D432" s="185"/>
      <c r="E432" s="102" t="n">
        <v>1126</v>
      </c>
      <c r="F432" s="181" t="n">
        <v>571</v>
      </c>
      <c r="G432" s="181" t="n">
        <v>555</v>
      </c>
      <c r="H432" s="105"/>
      <c r="I432" s="102" t="n">
        <v>71</v>
      </c>
      <c r="J432" s="181" t="n">
        <v>38</v>
      </c>
      <c r="K432" s="181" t="n">
        <v>33</v>
      </c>
      <c r="L432" s="182" t="n">
        <v>25</v>
      </c>
      <c r="M432" s="102"/>
      <c r="N432" s="182" t="n">
        <v>63</v>
      </c>
    </row>
    <row r="433" customFormat="false" ht="23.25" hidden="false" customHeight="true" outlineLevel="0" collapsed="false">
      <c r="A433" s="183" t="s">
        <v>156</v>
      </c>
      <c r="B433" s="183"/>
      <c r="C433" s="183"/>
      <c r="D433" s="183"/>
      <c r="E433" s="102" t="n">
        <v>178</v>
      </c>
      <c r="F433" s="102" t="n">
        <v>86</v>
      </c>
      <c r="G433" s="102" t="n">
        <v>92</v>
      </c>
      <c r="H433" s="105"/>
      <c r="I433" s="102" t="n">
        <v>12</v>
      </c>
      <c r="J433" s="102" t="n">
        <v>5</v>
      </c>
      <c r="K433" s="102" t="n">
        <v>7</v>
      </c>
      <c r="L433" s="102" t="n">
        <v>9</v>
      </c>
      <c r="M433" s="102"/>
      <c r="N433" s="102" t="n">
        <v>7</v>
      </c>
    </row>
    <row r="434" customFormat="false" ht="11.25" hidden="false" customHeight="true" outlineLevel="0" collapsed="false">
      <c r="A434" s="183" t="s">
        <v>157</v>
      </c>
      <c r="B434" s="183"/>
      <c r="C434" s="183"/>
      <c r="D434" s="183"/>
      <c r="E434" s="102" t="n">
        <v>566</v>
      </c>
      <c r="F434" s="102" t="n">
        <v>296</v>
      </c>
      <c r="G434" s="102" t="n">
        <v>270</v>
      </c>
      <c r="H434" s="105"/>
      <c r="I434" s="102" t="n">
        <v>35</v>
      </c>
      <c r="J434" s="102" t="n">
        <v>18</v>
      </c>
      <c r="K434" s="102" t="n">
        <v>17</v>
      </c>
      <c r="L434" s="102" t="n">
        <v>9</v>
      </c>
      <c r="M434" s="102"/>
      <c r="N434" s="102" t="n">
        <v>35</v>
      </c>
    </row>
    <row r="435" customFormat="false" ht="11.25" hidden="false" customHeight="true" outlineLevel="0" collapsed="false">
      <c r="A435" s="183" t="s">
        <v>167</v>
      </c>
      <c r="B435" s="183"/>
      <c r="C435" s="183"/>
      <c r="D435" s="183"/>
      <c r="E435" s="102" t="n">
        <v>247</v>
      </c>
      <c r="F435" s="102" t="n">
        <v>126</v>
      </c>
      <c r="G435" s="102" t="n">
        <v>121</v>
      </c>
      <c r="H435" s="105"/>
      <c r="I435" s="102" t="n">
        <v>16</v>
      </c>
      <c r="J435" s="102" t="n">
        <v>11</v>
      </c>
      <c r="K435" s="102" t="n">
        <v>5</v>
      </c>
      <c r="L435" s="102" t="n">
        <v>5</v>
      </c>
      <c r="M435" s="102"/>
      <c r="N435" s="102" t="n">
        <v>15</v>
      </c>
    </row>
    <row r="436" customFormat="false" ht="11.25" hidden="false" customHeight="true" outlineLevel="0" collapsed="false">
      <c r="A436" s="183" t="s">
        <v>260</v>
      </c>
      <c r="B436" s="183"/>
      <c r="C436" s="183"/>
      <c r="D436" s="183"/>
      <c r="E436" s="102" t="n">
        <v>135</v>
      </c>
      <c r="F436" s="102" t="n">
        <v>63</v>
      </c>
      <c r="G436" s="102" t="n">
        <v>72</v>
      </c>
      <c r="H436" s="105"/>
      <c r="I436" s="102" t="n">
        <v>8</v>
      </c>
      <c r="J436" s="102" t="n">
        <v>4</v>
      </c>
      <c r="K436" s="102" t="n">
        <v>4</v>
      </c>
      <c r="L436" s="102" t="n">
        <v>2</v>
      </c>
      <c r="M436" s="102"/>
      <c r="N436" s="102" t="n">
        <v>6</v>
      </c>
    </row>
    <row r="437" customFormat="false" ht="23.25" hidden="false" customHeight="true" outlineLevel="0" collapsed="false">
      <c r="A437" s="156" t="s">
        <v>336</v>
      </c>
      <c r="B437" s="156"/>
      <c r="C437" s="156"/>
      <c r="D437" s="156"/>
      <c r="E437" s="102" t="n">
        <v>2956</v>
      </c>
      <c r="F437" s="181" t="n">
        <v>1482</v>
      </c>
      <c r="G437" s="181" t="n">
        <v>1474</v>
      </c>
      <c r="H437" s="105"/>
      <c r="I437" s="102" t="n">
        <v>108</v>
      </c>
      <c r="J437" s="181" t="n">
        <v>34</v>
      </c>
      <c r="K437" s="181" t="n">
        <v>74</v>
      </c>
      <c r="L437" s="182" t="n">
        <v>20</v>
      </c>
      <c r="M437" s="102"/>
      <c r="N437" s="182" t="n">
        <v>90</v>
      </c>
    </row>
    <row r="438" customFormat="false" ht="23.25" hidden="false" customHeight="true" outlineLevel="0" collapsed="false">
      <c r="A438" s="183" t="s">
        <v>156</v>
      </c>
      <c r="B438" s="183"/>
      <c r="C438" s="183"/>
      <c r="D438" s="183"/>
      <c r="E438" s="102" t="n">
        <v>460</v>
      </c>
      <c r="F438" s="102" t="n">
        <v>226</v>
      </c>
      <c r="G438" s="102" t="n">
        <v>234</v>
      </c>
      <c r="H438" s="105"/>
      <c r="I438" s="102" t="n">
        <v>19</v>
      </c>
      <c r="J438" s="102" t="n">
        <v>1</v>
      </c>
      <c r="K438" s="102" t="n">
        <v>18</v>
      </c>
      <c r="L438" s="102" t="n">
        <v>7</v>
      </c>
      <c r="M438" s="102"/>
      <c r="N438" s="102" t="n">
        <v>17</v>
      </c>
    </row>
    <row r="439" customFormat="false" ht="11.25" hidden="false" customHeight="true" outlineLevel="0" collapsed="false">
      <c r="A439" s="183" t="s">
        <v>157</v>
      </c>
      <c r="B439" s="183"/>
      <c r="C439" s="183"/>
      <c r="D439" s="183"/>
      <c r="E439" s="102" t="n">
        <v>1074</v>
      </c>
      <c r="F439" s="102" t="n">
        <v>529</v>
      </c>
      <c r="G439" s="102" t="n">
        <v>545</v>
      </c>
      <c r="H439" s="105"/>
      <c r="I439" s="102" t="n">
        <v>36</v>
      </c>
      <c r="J439" s="102" t="n">
        <v>9</v>
      </c>
      <c r="K439" s="102" t="n">
        <v>27</v>
      </c>
      <c r="L439" s="102" t="n">
        <v>8</v>
      </c>
      <c r="M439" s="102"/>
      <c r="N439" s="102" t="n">
        <v>36</v>
      </c>
    </row>
    <row r="440" customFormat="false" ht="11.25" hidden="false" customHeight="true" outlineLevel="0" collapsed="false">
      <c r="A440" s="183" t="s">
        <v>167</v>
      </c>
      <c r="B440" s="183"/>
      <c r="C440" s="183"/>
      <c r="D440" s="183"/>
      <c r="E440" s="102" t="n">
        <v>722</v>
      </c>
      <c r="F440" s="102" t="n">
        <v>386</v>
      </c>
      <c r="G440" s="102" t="n">
        <v>336</v>
      </c>
      <c r="H440" s="105"/>
      <c r="I440" s="102" t="n">
        <v>30</v>
      </c>
      <c r="J440" s="102" t="n">
        <v>13</v>
      </c>
      <c r="K440" s="102" t="n">
        <v>17</v>
      </c>
      <c r="L440" s="102" t="n">
        <v>3</v>
      </c>
      <c r="M440" s="102"/>
      <c r="N440" s="102" t="n">
        <v>21</v>
      </c>
    </row>
    <row r="441" customFormat="false" ht="11.25" hidden="false" customHeight="true" outlineLevel="0" collapsed="false">
      <c r="A441" s="183" t="s">
        <v>260</v>
      </c>
      <c r="B441" s="183"/>
      <c r="C441" s="183"/>
      <c r="D441" s="183"/>
      <c r="E441" s="102" t="n">
        <v>700</v>
      </c>
      <c r="F441" s="102" t="n">
        <v>341</v>
      </c>
      <c r="G441" s="102" t="n">
        <v>359</v>
      </c>
      <c r="H441" s="105"/>
      <c r="I441" s="102" t="n">
        <v>23</v>
      </c>
      <c r="J441" s="102" t="n">
        <v>11</v>
      </c>
      <c r="K441" s="102" t="n">
        <v>12</v>
      </c>
      <c r="L441" s="102" t="n">
        <v>2</v>
      </c>
      <c r="M441" s="102"/>
      <c r="N441" s="102" t="n">
        <v>16</v>
      </c>
    </row>
    <row r="442" customFormat="false" ht="23.25" hidden="false" customHeight="true" outlineLevel="0" collapsed="false">
      <c r="A442" s="156" t="s">
        <v>337</v>
      </c>
      <c r="B442" s="156"/>
      <c r="C442" s="156"/>
      <c r="D442" s="156"/>
      <c r="E442" s="102" t="n">
        <v>7933</v>
      </c>
      <c r="F442" s="181" t="n">
        <v>4062</v>
      </c>
      <c r="G442" s="181" t="n">
        <v>3871</v>
      </c>
      <c r="H442" s="105"/>
      <c r="I442" s="102" t="n">
        <v>465</v>
      </c>
      <c r="J442" s="181" t="n">
        <v>200</v>
      </c>
      <c r="K442" s="181" t="n">
        <v>265</v>
      </c>
      <c r="L442" s="182" t="n">
        <v>229</v>
      </c>
      <c r="M442" s="102"/>
      <c r="N442" s="182" t="n">
        <v>366</v>
      </c>
    </row>
    <row r="443" customFormat="false" ht="23.25" hidden="false" customHeight="true" outlineLevel="0" collapsed="false">
      <c r="A443" s="183" t="s">
        <v>156</v>
      </c>
      <c r="B443" s="183"/>
      <c r="C443" s="183"/>
      <c r="D443" s="183"/>
      <c r="E443" s="102" t="n">
        <v>1394</v>
      </c>
      <c r="F443" s="102" t="n">
        <v>747</v>
      </c>
      <c r="G443" s="102" t="n">
        <v>647</v>
      </c>
      <c r="H443" s="105"/>
      <c r="I443" s="102" t="n">
        <v>91</v>
      </c>
      <c r="J443" s="102" t="n">
        <v>11</v>
      </c>
      <c r="K443" s="102" t="n">
        <v>80</v>
      </c>
      <c r="L443" s="102" t="n">
        <v>87</v>
      </c>
      <c r="M443" s="102"/>
      <c r="N443" s="102" t="n">
        <v>46</v>
      </c>
    </row>
    <row r="444" customFormat="false" ht="11.25" hidden="false" customHeight="true" outlineLevel="0" collapsed="false">
      <c r="A444" s="183" t="s">
        <v>157</v>
      </c>
      <c r="B444" s="183"/>
      <c r="C444" s="183"/>
      <c r="D444" s="183"/>
      <c r="E444" s="102" t="n">
        <v>3759</v>
      </c>
      <c r="F444" s="102" t="n">
        <v>1962</v>
      </c>
      <c r="G444" s="102" t="n">
        <v>1797</v>
      </c>
      <c r="H444" s="105"/>
      <c r="I444" s="102" t="n">
        <v>203</v>
      </c>
      <c r="J444" s="102" t="n">
        <v>84</v>
      </c>
      <c r="K444" s="102" t="n">
        <v>119</v>
      </c>
      <c r="L444" s="102" t="n">
        <v>92</v>
      </c>
      <c r="M444" s="102"/>
      <c r="N444" s="102" t="n">
        <v>174</v>
      </c>
    </row>
    <row r="445" customFormat="false" ht="11.25" hidden="false" customHeight="true" outlineLevel="0" collapsed="false">
      <c r="A445" s="183" t="s">
        <v>167</v>
      </c>
      <c r="B445" s="183"/>
      <c r="C445" s="183"/>
      <c r="D445" s="183"/>
      <c r="E445" s="102" t="n">
        <v>1751</v>
      </c>
      <c r="F445" s="102" t="n">
        <v>899</v>
      </c>
      <c r="G445" s="102" t="n">
        <v>852</v>
      </c>
      <c r="H445" s="105"/>
      <c r="I445" s="102" t="n">
        <v>109</v>
      </c>
      <c r="J445" s="102" t="n">
        <v>71</v>
      </c>
      <c r="K445" s="102" t="n">
        <v>38</v>
      </c>
      <c r="L445" s="102" t="n">
        <v>35</v>
      </c>
      <c r="M445" s="102"/>
      <c r="N445" s="102" t="n">
        <v>104</v>
      </c>
    </row>
    <row r="446" customFormat="false" ht="11.25" hidden="false" customHeight="true" outlineLevel="0" collapsed="false">
      <c r="A446" s="183" t="s">
        <v>260</v>
      </c>
      <c r="B446" s="183"/>
      <c r="C446" s="183"/>
      <c r="D446" s="183"/>
      <c r="E446" s="102" t="n">
        <v>1029</v>
      </c>
      <c r="F446" s="102" t="n">
        <v>454</v>
      </c>
      <c r="G446" s="102" t="n">
        <v>575</v>
      </c>
      <c r="H446" s="105"/>
      <c r="I446" s="102" t="n">
        <v>62</v>
      </c>
      <c r="J446" s="102" t="n">
        <v>34</v>
      </c>
      <c r="K446" s="102" t="n">
        <v>28</v>
      </c>
      <c r="L446" s="102" t="n">
        <v>15</v>
      </c>
      <c r="M446" s="102"/>
      <c r="N446" s="102" t="n">
        <v>42</v>
      </c>
    </row>
    <row r="447" customFormat="false" ht="23.25" hidden="false" customHeight="true" outlineLevel="0" collapsed="false">
      <c r="A447" s="156" t="s">
        <v>338</v>
      </c>
      <c r="B447" s="156"/>
      <c r="C447" s="156"/>
      <c r="D447" s="156"/>
      <c r="E447" s="102" t="n">
        <v>1945</v>
      </c>
      <c r="F447" s="181" t="n">
        <v>969</v>
      </c>
      <c r="G447" s="181" t="n">
        <v>976</v>
      </c>
      <c r="H447" s="105"/>
      <c r="I447" s="102" t="n">
        <v>72</v>
      </c>
      <c r="J447" s="181" t="n">
        <v>28</v>
      </c>
      <c r="K447" s="181" t="n">
        <v>44</v>
      </c>
      <c r="L447" s="182" t="n">
        <v>16</v>
      </c>
      <c r="M447" s="102"/>
      <c r="N447" s="182" t="n">
        <v>67</v>
      </c>
    </row>
    <row r="448" customFormat="false" ht="23.25" hidden="false" customHeight="true" outlineLevel="0" collapsed="false">
      <c r="A448" s="183" t="s">
        <v>156</v>
      </c>
      <c r="B448" s="183"/>
      <c r="C448" s="183"/>
      <c r="D448" s="183"/>
      <c r="E448" s="102" t="n">
        <v>310</v>
      </c>
      <c r="F448" s="102" t="n">
        <v>155</v>
      </c>
      <c r="G448" s="102" t="n">
        <v>155</v>
      </c>
      <c r="H448" s="105"/>
      <c r="I448" s="102" t="n">
        <v>14</v>
      </c>
      <c r="J448" s="102" t="n">
        <v>0</v>
      </c>
      <c r="K448" s="102" t="n">
        <v>14</v>
      </c>
      <c r="L448" s="102" t="n">
        <v>7</v>
      </c>
      <c r="M448" s="102"/>
      <c r="N448" s="102" t="n">
        <v>12</v>
      </c>
    </row>
    <row r="449" customFormat="false" ht="11.25" hidden="false" customHeight="true" outlineLevel="0" collapsed="false">
      <c r="A449" s="183" t="s">
        <v>157</v>
      </c>
      <c r="B449" s="183"/>
      <c r="C449" s="183"/>
      <c r="D449" s="183"/>
      <c r="E449" s="102" t="n">
        <v>1160</v>
      </c>
      <c r="F449" s="102" t="n">
        <v>587</v>
      </c>
      <c r="G449" s="102" t="n">
        <v>573</v>
      </c>
      <c r="H449" s="105"/>
      <c r="I449" s="102" t="n">
        <v>40</v>
      </c>
      <c r="J449" s="102" t="n">
        <v>18</v>
      </c>
      <c r="K449" s="102" t="n">
        <v>22</v>
      </c>
      <c r="L449" s="102" t="n">
        <v>7</v>
      </c>
      <c r="M449" s="102"/>
      <c r="N449" s="102" t="n">
        <v>40</v>
      </c>
    </row>
    <row r="450" customFormat="false" ht="11.25" hidden="false" customHeight="true" outlineLevel="0" collapsed="false">
      <c r="A450" s="183" t="s">
        <v>167</v>
      </c>
      <c r="B450" s="183"/>
      <c r="C450" s="183"/>
      <c r="D450" s="183"/>
      <c r="E450" s="102" t="n">
        <v>319</v>
      </c>
      <c r="F450" s="102" t="n">
        <v>158</v>
      </c>
      <c r="G450" s="102" t="n">
        <v>161</v>
      </c>
      <c r="H450" s="105"/>
      <c r="I450" s="102" t="n">
        <v>11</v>
      </c>
      <c r="J450" s="102" t="n">
        <v>4</v>
      </c>
      <c r="K450" s="102" t="n">
        <v>7</v>
      </c>
      <c r="L450" s="102" t="n">
        <v>1</v>
      </c>
      <c r="M450" s="102"/>
      <c r="N450" s="102" t="n">
        <v>9</v>
      </c>
    </row>
    <row r="451" customFormat="false" ht="11.25" hidden="false" customHeight="true" outlineLevel="0" collapsed="false">
      <c r="A451" s="183" t="s">
        <v>260</v>
      </c>
      <c r="B451" s="183"/>
      <c r="C451" s="183"/>
      <c r="D451" s="183"/>
      <c r="E451" s="102" t="n">
        <v>156</v>
      </c>
      <c r="F451" s="102" t="n">
        <v>69</v>
      </c>
      <c r="G451" s="102" t="n">
        <v>87</v>
      </c>
      <c r="H451" s="105"/>
      <c r="I451" s="102" t="n">
        <v>7</v>
      </c>
      <c r="J451" s="102" t="n">
        <v>6</v>
      </c>
      <c r="K451" s="102" t="n">
        <v>1</v>
      </c>
      <c r="L451" s="102" t="n">
        <v>1</v>
      </c>
      <c r="M451" s="102"/>
      <c r="N451" s="102" t="n">
        <v>6</v>
      </c>
    </row>
    <row r="452" customFormat="false" ht="23.25" hidden="false" customHeight="true" outlineLevel="0" collapsed="false">
      <c r="A452" s="185" t="s">
        <v>339</v>
      </c>
      <c r="B452" s="185"/>
      <c r="C452" s="185"/>
      <c r="D452" s="185"/>
      <c r="E452" s="102" t="n">
        <v>22265</v>
      </c>
      <c r="F452" s="181" t="n">
        <v>11073</v>
      </c>
      <c r="G452" s="181" t="n">
        <v>11192</v>
      </c>
      <c r="H452" s="105"/>
      <c r="I452" s="102" t="n">
        <v>1182</v>
      </c>
      <c r="J452" s="181" t="n">
        <v>446</v>
      </c>
      <c r="K452" s="181" t="n">
        <v>736</v>
      </c>
      <c r="L452" s="182" t="n">
        <v>183</v>
      </c>
      <c r="M452" s="102"/>
      <c r="N452" s="182" t="n">
        <v>863</v>
      </c>
    </row>
    <row r="453" customFormat="false" ht="23.25" hidden="false" customHeight="true" outlineLevel="0" collapsed="false">
      <c r="A453" s="183" t="s">
        <v>156</v>
      </c>
      <c r="B453" s="183"/>
      <c r="C453" s="183"/>
      <c r="D453" s="183"/>
      <c r="E453" s="102" t="n">
        <v>3624</v>
      </c>
      <c r="F453" s="102" t="n">
        <v>1806</v>
      </c>
      <c r="G453" s="102" t="n">
        <v>1818</v>
      </c>
      <c r="H453" s="105"/>
      <c r="I453" s="102" t="n">
        <v>154</v>
      </c>
      <c r="J453" s="102" t="n">
        <v>3</v>
      </c>
      <c r="K453" s="102" t="n">
        <v>151</v>
      </c>
      <c r="L453" s="102" t="n">
        <v>59</v>
      </c>
      <c r="M453" s="102"/>
      <c r="N453" s="102" t="n">
        <v>143</v>
      </c>
    </row>
    <row r="454" customFormat="false" ht="11.25" hidden="false" customHeight="true" outlineLevel="0" collapsed="false">
      <c r="A454" s="183" t="s">
        <v>157</v>
      </c>
      <c r="B454" s="183"/>
      <c r="C454" s="183"/>
      <c r="D454" s="183"/>
      <c r="E454" s="102" t="n">
        <v>10460</v>
      </c>
      <c r="F454" s="102" t="n">
        <v>5353</v>
      </c>
      <c r="G454" s="102" t="n">
        <v>5107</v>
      </c>
      <c r="H454" s="105"/>
      <c r="I454" s="102" t="n">
        <v>413</v>
      </c>
      <c r="J454" s="102" t="n">
        <v>116</v>
      </c>
      <c r="K454" s="102" t="n">
        <v>297</v>
      </c>
      <c r="L454" s="102" t="n">
        <v>64</v>
      </c>
      <c r="M454" s="102"/>
      <c r="N454" s="102" t="n">
        <v>412</v>
      </c>
    </row>
    <row r="455" customFormat="false" ht="11.25" hidden="false" customHeight="true" outlineLevel="0" collapsed="false">
      <c r="A455" s="183" t="s">
        <v>167</v>
      </c>
      <c r="B455" s="183"/>
      <c r="C455" s="183"/>
      <c r="D455" s="183"/>
      <c r="E455" s="102" t="n">
        <v>4462</v>
      </c>
      <c r="F455" s="102" t="n">
        <v>2249</v>
      </c>
      <c r="G455" s="102" t="n">
        <v>2213</v>
      </c>
      <c r="H455" s="105"/>
      <c r="I455" s="102" t="n">
        <v>333</v>
      </c>
      <c r="J455" s="102" t="n">
        <v>173</v>
      </c>
      <c r="K455" s="102" t="n">
        <v>160</v>
      </c>
      <c r="L455" s="102" t="n">
        <v>33</v>
      </c>
      <c r="M455" s="102"/>
      <c r="N455" s="102" t="n">
        <v>191</v>
      </c>
    </row>
    <row r="456" customFormat="false" ht="11.25" hidden="false" customHeight="true" outlineLevel="0" collapsed="false">
      <c r="A456" s="183" t="s">
        <v>262</v>
      </c>
      <c r="B456" s="183"/>
      <c r="C456" s="183"/>
      <c r="D456" s="183"/>
      <c r="E456" s="102" t="n">
        <v>125</v>
      </c>
      <c r="F456" s="102" t="n">
        <v>0</v>
      </c>
      <c r="G456" s="102" t="n">
        <v>125</v>
      </c>
      <c r="H456" s="105"/>
      <c r="I456" s="102" t="n">
        <v>39</v>
      </c>
      <c r="J456" s="102" t="n">
        <v>17</v>
      </c>
      <c r="K456" s="102" t="n">
        <v>22</v>
      </c>
      <c r="L456" s="102" t="n">
        <v>4</v>
      </c>
      <c r="M456" s="102"/>
      <c r="N456" s="102" t="n">
        <v>9</v>
      </c>
    </row>
    <row r="457" customFormat="false" ht="11.25" hidden="false" customHeight="true" outlineLevel="0" collapsed="false">
      <c r="A457" s="183" t="s">
        <v>260</v>
      </c>
      <c r="B457" s="183"/>
      <c r="C457" s="183"/>
      <c r="D457" s="183"/>
      <c r="E457" s="102" t="n">
        <v>3594</v>
      </c>
      <c r="F457" s="102" t="n">
        <v>1665</v>
      </c>
      <c r="G457" s="102" t="n">
        <v>1929</v>
      </c>
      <c r="H457" s="105"/>
      <c r="I457" s="102" t="n">
        <v>243</v>
      </c>
      <c r="J457" s="102" t="n">
        <v>137</v>
      </c>
      <c r="K457" s="102" t="n">
        <v>106</v>
      </c>
      <c r="L457" s="102" t="n">
        <v>23</v>
      </c>
      <c r="M457" s="102"/>
      <c r="N457" s="102" t="n">
        <v>108</v>
      </c>
    </row>
    <row r="458" customFormat="false" ht="23.25" hidden="false" customHeight="true" outlineLevel="0" collapsed="false">
      <c r="A458" s="156" t="s">
        <v>340</v>
      </c>
      <c r="B458" s="156"/>
      <c r="C458" s="156"/>
      <c r="D458" s="156"/>
      <c r="E458" s="102" t="n">
        <v>3705</v>
      </c>
      <c r="F458" s="181" t="n">
        <v>1863</v>
      </c>
      <c r="G458" s="181" t="n">
        <v>1842</v>
      </c>
      <c r="H458" s="105"/>
      <c r="I458" s="102" t="n">
        <v>194</v>
      </c>
      <c r="J458" s="181" t="n">
        <v>77</v>
      </c>
      <c r="K458" s="181" t="n">
        <v>117</v>
      </c>
      <c r="L458" s="182" t="n">
        <v>77</v>
      </c>
      <c r="M458" s="102"/>
      <c r="N458" s="182" t="n">
        <v>161</v>
      </c>
    </row>
    <row r="459" customFormat="false" ht="23.25" hidden="false" customHeight="true" outlineLevel="0" collapsed="false">
      <c r="A459" s="183" t="s">
        <v>156</v>
      </c>
      <c r="B459" s="183"/>
      <c r="C459" s="183"/>
      <c r="D459" s="183"/>
      <c r="E459" s="102" t="n">
        <v>618</v>
      </c>
      <c r="F459" s="102" t="n">
        <v>323</v>
      </c>
      <c r="G459" s="102" t="n">
        <v>295</v>
      </c>
      <c r="H459" s="105"/>
      <c r="I459" s="102" t="n">
        <v>36</v>
      </c>
      <c r="J459" s="102" t="n">
        <v>7</v>
      </c>
      <c r="K459" s="102" t="n">
        <v>29</v>
      </c>
      <c r="L459" s="102" t="n">
        <v>29</v>
      </c>
      <c r="M459" s="102"/>
      <c r="N459" s="102" t="n">
        <v>22</v>
      </c>
    </row>
    <row r="460" customFormat="false" ht="11.25" hidden="false" customHeight="true" outlineLevel="0" collapsed="false">
      <c r="A460" s="183" t="s">
        <v>157</v>
      </c>
      <c r="B460" s="183"/>
      <c r="C460" s="183"/>
      <c r="D460" s="183"/>
      <c r="E460" s="102" t="n">
        <v>1825</v>
      </c>
      <c r="F460" s="102" t="n">
        <v>929</v>
      </c>
      <c r="G460" s="102" t="n">
        <v>896</v>
      </c>
      <c r="H460" s="105"/>
      <c r="I460" s="102" t="n">
        <v>88</v>
      </c>
      <c r="J460" s="102" t="n">
        <v>33</v>
      </c>
      <c r="K460" s="102" t="n">
        <v>55</v>
      </c>
      <c r="L460" s="102" t="n">
        <v>30</v>
      </c>
      <c r="M460" s="102"/>
      <c r="N460" s="102" t="n">
        <v>78</v>
      </c>
    </row>
    <row r="461" customFormat="false" ht="11.25" hidden="false" customHeight="true" outlineLevel="0" collapsed="false">
      <c r="A461" s="183" t="s">
        <v>167</v>
      </c>
      <c r="B461" s="183"/>
      <c r="C461" s="183"/>
      <c r="D461" s="183"/>
      <c r="E461" s="102" t="n">
        <v>824</v>
      </c>
      <c r="F461" s="102" t="n">
        <v>398</v>
      </c>
      <c r="G461" s="102" t="n">
        <v>426</v>
      </c>
      <c r="H461" s="105"/>
      <c r="I461" s="102" t="n">
        <v>42</v>
      </c>
      <c r="J461" s="102" t="n">
        <v>16</v>
      </c>
      <c r="K461" s="102" t="n">
        <v>26</v>
      </c>
      <c r="L461" s="102" t="n">
        <v>12</v>
      </c>
      <c r="M461" s="102"/>
      <c r="N461" s="102" t="n">
        <v>41</v>
      </c>
    </row>
    <row r="462" customFormat="false" ht="11.25" hidden="false" customHeight="true" outlineLevel="0" collapsed="false">
      <c r="A462" s="183" t="s">
        <v>260</v>
      </c>
      <c r="B462" s="183"/>
      <c r="C462" s="183"/>
      <c r="D462" s="183"/>
      <c r="E462" s="102" t="n">
        <v>438</v>
      </c>
      <c r="F462" s="102" t="n">
        <v>213</v>
      </c>
      <c r="G462" s="102" t="n">
        <v>225</v>
      </c>
      <c r="H462" s="105"/>
      <c r="I462" s="102" t="n">
        <v>28</v>
      </c>
      <c r="J462" s="102" t="n">
        <v>21</v>
      </c>
      <c r="K462" s="102" t="n">
        <v>7</v>
      </c>
      <c r="L462" s="102" t="n">
        <v>6</v>
      </c>
      <c r="M462" s="102"/>
      <c r="N462" s="102" t="n">
        <v>20</v>
      </c>
    </row>
    <row r="463" customFormat="false" ht="23.25" hidden="false" customHeight="true" outlineLevel="0" collapsed="false">
      <c r="A463" s="156" t="s">
        <v>341</v>
      </c>
      <c r="B463" s="156"/>
      <c r="C463" s="156"/>
      <c r="D463" s="156"/>
      <c r="E463" s="102" t="n">
        <v>3276</v>
      </c>
      <c r="F463" s="181" t="n">
        <v>1631</v>
      </c>
      <c r="G463" s="181" t="n">
        <v>1645</v>
      </c>
      <c r="H463" s="105"/>
      <c r="I463" s="102" t="n">
        <v>164</v>
      </c>
      <c r="J463" s="181" t="n">
        <v>72</v>
      </c>
      <c r="K463" s="181" t="n">
        <v>92</v>
      </c>
      <c r="L463" s="182" t="n">
        <v>38</v>
      </c>
      <c r="M463" s="102"/>
      <c r="N463" s="182" t="n">
        <v>144</v>
      </c>
    </row>
    <row r="464" customFormat="false" ht="23.25" hidden="false" customHeight="true" outlineLevel="0" collapsed="false">
      <c r="A464" s="183" t="s">
        <v>156</v>
      </c>
      <c r="B464" s="183"/>
      <c r="C464" s="183"/>
      <c r="D464" s="183"/>
      <c r="E464" s="102" t="n">
        <v>494</v>
      </c>
      <c r="F464" s="102" t="n">
        <v>230</v>
      </c>
      <c r="G464" s="102" t="n">
        <v>264</v>
      </c>
      <c r="H464" s="105"/>
      <c r="I464" s="102" t="n">
        <v>25</v>
      </c>
      <c r="J464" s="102" t="n">
        <v>1</v>
      </c>
      <c r="K464" s="102" t="n">
        <v>24</v>
      </c>
      <c r="L464" s="102" t="n">
        <v>11</v>
      </c>
      <c r="M464" s="102"/>
      <c r="N464" s="102" t="n">
        <v>22</v>
      </c>
    </row>
    <row r="465" customFormat="false" ht="11.25" hidden="false" customHeight="true" outlineLevel="0" collapsed="false">
      <c r="A465" s="183" t="s">
        <v>157</v>
      </c>
      <c r="B465" s="183"/>
      <c r="C465" s="183"/>
      <c r="D465" s="183"/>
      <c r="E465" s="102" t="n">
        <v>1803</v>
      </c>
      <c r="F465" s="102" t="n">
        <v>921</v>
      </c>
      <c r="G465" s="102" t="n">
        <v>882</v>
      </c>
      <c r="H465" s="105"/>
      <c r="I465" s="102" t="n">
        <v>86</v>
      </c>
      <c r="J465" s="102" t="n">
        <v>37</v>
      </c>
      <c r="K465" s="102" t="n">
        <v>49</v>
      </c>
      <c r="L465" s="102" t="n">
        <v>18</v>
      </c>
      <c r="M465" s="102"/>
      <c r="N465" s="102" t="n">
        <v>82</v>
      </c>
    </row>
    <row r="466" customFormat="false" ht="11.25" hidden="false" customHeight="true" outlineLevel="0" collapsed="false">
      <c r="A466" s="183" t="s">
        <v>167</v>
      </c>
      <c r="B466" s="183"/>
      <c r="C466" s="183"/>
      <c r="D466" s="183"/>
      <c r="E466" s="102" t="n">
        <v>766</v>
      </c>
      <c r="F466" s="102" t="n">
        <v>388</v>
      </c>
      <c r="G466" s="102" t="n">
        <v>378</v>
      </c>
      <c r="H466" s="105"/>
      <c r="I466" s="102" t="n">
        <v>37</v>
      </c>
      <c r="J466" s="102" t="n">
        <v>23</v>
      </c>
      <c r="K466" s="102" t="n">
        <v>14</v>
      </c>
      <c r="L466" s="102" t="n">
        <v>6</v>
      </c>
      <c r="M466" s="102"/>
      <c r="N466" s="102" t="n">
        <v>32</v>
      </c>
    </row>
    <row r="467" customFormat="false" ht="11.25" hidden="false" customHeight="true" outlineLevel="0" collapsed="false">
      <c r="A467" s="183" t="s">
        <v>260</v>
      </c>
      <c r="B467" s="183"/>
      <c r="C467" s="183"/>
      <c r="D467" s="183"/>
      <c r="E467" s="102" t="n">
        <v>213</v>
      </c>
      <c r="F467" s="102" t="n">
        <v>92</v>
      </c>
      <c r="G467" s="102" t="n">
        <v>121</v>
      </c>
      <c r="H467" s="105"/>
      <c r="I467" s="102" t="n">
        <v>16</v>
      </c>
      <c r="J467" s="102" t="n">
        <v>11</v>
      </c>
      <c r="K467" s="102" t="n">
        <v>5</v>
      </c>
      <c r="L467" s="102" t="n">
        <v>3</v>
      </c>
      <c r="M467" s="102"/>
      <c r="N467" s="102" t="n">
        <v>8</v>
      </c>
    </row>
    <row r="468" customFormat="false" ht="23.25" hidden="false" customHeight="true" outlineLevel="0" collapsed="false">
      <c r="A468" s="156" t="s">
        <v>342</v>
      </c>
      <c r="B468" s="156"/>
      <c r="C468" s="156"/>
      <c r="D468" s="156"/>
      <c r="E468" s="102" t="n">
        <v>1602</v>
      </c>
      <c r="F468" s="181" t="n">
        <v>811</v>
      </c>
      <c r="G468" s="181" t="n">
        <v>791</v>
      </c>
      <c r="H468" s="105"/>
      <c r="I468" s="102" t="n">
        <v>85</v>
      </c>
      <c r="J468" s="181" t="n">
        <v>42</v>
      </c>
      <c r="K468" s="181" t="n">
        <v>43</v>
      </c>
      <c r="L468" s="182" t="n">
        <v>32</v>
      </c>
      <c r="M468" s="102"/>
      <c r="N468" s="182" t="n">
        <v>71</v>
      </c>
    </row>
    <row r="469" customFormat="false" ht="23.25" hidden="false" customHeight="true" outlineLevel="0" collapsed="false">
      <c r="A469" s="183" t="s">
        <v>156</v>
      </c>
      <c r="B469" s="183"/>
      <c r="C469" s="183"/>
      <c r="D469" s="183"/>
      <c r="E469" s="102" t="n">
        <v>238</v>
      </c>
      <c r="F469" s="102" t="n">
        <v>107</v>
      </c>
      <c r="G469" s="102" t="n">
        <v>131</v>
      </c>
      <c r="H469" s="105"/>
      <c r="I469" s="102" t="n">
        <v>15</v>
      </c>
      <c r="J469" s="102" t="n">
        <v>3</v>
      </c>
      <c r="K469" s="102" t="n">
        <v>12</v>
      </c>
      <c r="L469" s="102" t="n">
        <v>11</v>
      </c>
      <c r="M469" s="102"/>
      <c r="N469" s="102" t="n">
        <v>9</v>
      </c>
    </row>
    <row r="470" customFormat="false" ht="11.25" hidden="false" customHeight="true" outlineLevel="0" collapsed="false">
      <c r="A470" s="183" t="s">
        <v>157</v>
      </c>
      <c r="B470" s="183"/>
      <c r="C470" s="183"/>
      <c r="D470" s="183"/>
      <c r="E470" s="102" t="n">
        <v>601</v>
      </c>
      <c r="F470" s="102" t="n">
        <v>322</v>
      </c>
      <c r="G470" s="102" t="n">
        <v>279</v>
      </c>
      <c r="H470" s="105"/>
      <c r="I470" s="102" t="n">
        <v>30</v>
      </c>
      <c r="J470" s="102" t="n">
        <v>11</v>
      </c>
      <c r="K470" s="102" t="n">
        <v>19</v>
      </c>
      <c r="L470" s="102" t="n">
        <v>11</v>
      </c>
      <c r="M470" s="102"/>
      <c r="N470" s="102" t="n">
        <v>27</v>
      </c>
    </row>
    <row r="471" customFormat="false" ht="11.25" hidden="false" customHeight="true" outlineLevel="0" collapsed="false">
      <c r="A471" s="183" t="s">
        <v>167</v>
      </c>
      <c r="B471" s="183"/>
      <c r="C471" s="183"/>
      <c r="D471" s="183"/>
      <c r="E471" s="102" t="n">
        <v>343</v>
      </c>
      <c r="F471" s="102" t="n">
        <v>170</v>
      </c>
      <c r="G471" s="102" t="n">
        <v>173</v>
      </c>
      <c r="H471" s="105"/>
      <c r="I471" s="102" t="n">
        <v>24</v>
      </c>
      <c r="J471" s="102" t="n">
        <v>16</v>
      </c>
      <c r="K471" s="102" t="n">
        <v>8</v>
      </c>
      <c r="L471" s="102" t="n">
        <v>6</v>
      </c>
      <c r="M471" s="102"/>
      <c r="N471" s="102" t="n">
        <v>21</v>
      </c>
    </row>
    <row r="472" customFormat="false" ht="11.25" hidden="false" customHeight="true" outlineLevel="0" collapsed="false">
      <c r="A472" s="183" t="s">
        <v>260</v>
      </c>
      <c r="B472" s="183"/>
      <c r="C472" s="183"/>
      <c r="D472" s="183"/>
      <c r="E472" s="102" t="n">
        <v>420</v>
      </c>
      <c r="F472" s="102" t="n">
        <v>212</v>
      </c>
      <c r="G472" s="102" t="n">
        <v>208</v>
      </c>
      <c r="H472" s="105"/>
      <c r="I472" s="102" t="n">
        <v>16</v>
      </c>
      <c r="J472" s="102" t="n">
        <v>12</v>
      </c>
      <c r="K472" s="102" t="n">
        <v>4</v>
      </c>
      <c r="L472" s="102" t="n">
        <v>4</v>
      </c>
      <c r="M472" s="102"/>
      <c r="N472" s="102" t="n">
        <v>14</v>
      </c>
    </row>
    <row r="473" customFormat="false" ht="23.25" hidden="false" customHeight="true" outlineLevel="0" collapsed="false">
      <c r="A473" s="156" t="s">
        <v>343</v>
      </c>
      <c r="B473" s="156"/>
      <c r="C473" s="156"/>
      <c r="D473" s="156"/>
      <c r="E473" s="102" t="n">
        <v>4356</v>
      </c>
      <c r="F473" s="181" t="n">
        <v>2253</v>
      </c>
      <c r="G473" s="181" t="n">
        <v>2103</v>
      </c>
      <c r="H473" s="105"/>
      <c r="I473" s="102" t="n">
        <v>188</v>
      </c>
      <c r="J473" s="181" t="n">
        <v>85</v>
      </c>
      <c r="K473" s="181" t="n">
        <v>103</v>
      </c>
      <c r="L473" s="182" t="n">
        <v>44</v>
      </c>
      <c r="M473" s="102"/>
      <c r="N473" s="182" t="n">
        <v>172</v>
      </c>
    </row>
    <row r="474" customFormat="false" ht="23.25" hidden="false" customHeight="true" outlineLevel="0" collapsed="false">
      <c r="A474" s="183" t="s">
        <v>156</v>
      </c>
      <c r="B474" s="183"/>
      <c r="C474" s="183"/>
      <c r="D474" s="183"/>
      <c r="E474" s="102" t="n">
        <v>644</v>
      </c>
      <c r="F474" s="102" t="n">
        <v>365</v>
      </c>
      <c r="G474" s="102" t="n">
        <v>279</v>
      </c>
      <c r="H474" s="105"/>
      <c r="I474" s="102" t="n">
        <v>30</v>
      </c>
      <c r="J474" s="102" t="n">
        <v>2</v>
      </c>
      <c r="K474" s="102" t="n">
        <v>28</v>
      </c>
      <c r="L474" s="102" t="n">
        <v>16</v>
      </c>
      <c r="M474" s="102"/>
      <c r="N474" s="102" t="n">
        <v>27</v>
      </c>
    </row>
    <row r="475" customFormat="false" ht="11.25" hidden="false" customHeight="true" outlineLevel="0" collapsed="false">
      <c r="A475" s="183" t="s">
        <v>157</v>
      </c>
      <c r="B475" s="183"/>
      <c r="C475" s="183"/>
      <c r="D475" s="183"/>
      <c r="E475" s="102" t="n">
        <v>2126</v>
      </c>
      <c r="F475" s="102" t="n">
        <v>1099</v>
      </c>
      <c r="G475" s="102" t="n">
        <v>1027</v>
      </c>
      <c r="H475" s="105"/>
      <c r="I475" s="102" t="n">
        <v>81</v>
      </c>
      <c r="J475" s="102" t="n">
        <v>38</v>
      </c>
      <c r="K475" s="102" t="n">
        <v>43</v>
      </c>
      <c r="L475" s="102" t="n">
        <v>13</v>
      </c>
      <c r="M475" s="102"/>
      <c r="N475" s="102" t="n">
        <v>81</v>
      </c>
    </row>
    <row r="476" customFormat="false" ht="11.25" hidden="false" customHeight="true" outlineLevel="0" collapsed="false">
      <c r="A476" s="183" t="s">
        <v>167</v>
      </c>
      <c r="B476" s="183"/>
      <c r="C476" s="183"/>
      <c r="D476" s="183"/>
      <c r="E476" s="102" t="n">
        <v>962</v>
      </c>
      <c r="F476" s="102" t="n">
        <v>486</v>
      </c>
      <c r="G476" s="102" t="n">
        <v>476</v>
      </c>
      <c r="H476" s="105"/>
      <c r="I476" s="102" t="n">
        <v>43</v>
      </c>
      <c r="J476" s="102" t="n">
        <v>24</v>
      </c>
      <c r="K476" s="102" t="n">
        <v>19</v>
      </c>
      <c r="L476" s="102" t="n">
        <v>9</v>
      </c>
      <c r="M476" s="102"/>
      <c r="N476" s="102" t="n">
        <v>44</v>
      </c>
    </row>
    <row r="477" customFormat="false" ht="23.25" hidden="false" customHeight="true" outlineLevel="0" collapsed="false">
      <c r="A477" s="183" t="s">
        <v>260</v>
      </c>
      <c r="B477" s="183"/>
      <c r="C477" s="183"/>
      <c r="D477" s="183"/>
      <c r="E477" s="102" t="n">
        <v>624</v>
      </c>
      <c r="F477" s="102" t="n">
        <v>303</v>
      </c>
      <c r="G477" s="102" t="n">
        <v>321</v>
      </c>
      <c r="H477" s="105"/>
      <c r="I477" s="102" t="n">
        <v>34</v>
      </c>
      <c r="J477" s="102" t="n">
        <v>21</v>
      </c>
      <c r="K477" s="102" t="n">
        <v>13</v>
      </c>
      <c r="L477" s="102" t="n">
        <v>6</v>
      </c>
      <c r="M477" s="102"/>
      <c r="N477" s="102" t="n">
        <v>20</v>
      </c>
    </row>
    <row r="478" customFormat="false" ht="23.25" hidden="false" customHeight="true" outlineLevel="0" collapsed="false">
      <c r="A478" s="185" t="s">
        <v>344</v>
      </c>
      <c r="B478" s="185"/>
      <c r="C478" s="185"/>
      <c r="D478" s="185"/>
      <c r="E478" s="102" t="n">
        <v>5287</v>
      </c>
      <c r="F478" s="181" t="n">
        <v>2710</v>
      </c>
      <c r="G478" s="181" t="n">
        <v>2577</v>
      </c>
      <c r="H478" s="105"/>
      <c r="I478" s="102" t="n">
        <v>178</v>
      </c>
      <c r="J478" s="181" t="n">
        <v>57</v>
      </c>
      <c r="K478" s="181" t="n">
        <v>121</v>
      </c>
      <c r="L478" s="182" t="n">
        <v>21</v>
      </c>
      <c r="M478" s="102"/>
      <c r="N478" s="182" t="n">
        <v>156</v>
      </c>
    </row>
    <row r="479" customFormat="false" ht="23.25" hidden="false" customHeight="true" outlineLevel="0" collapsed="false">
      <c r="A479" s="183" t="s">
        <v>156</v>
      </c>
      <c r="B479" s="183"/>
      <c r="C479" s="183"/>
      <c r="D479" s="183"/>
      <c r="E479" s="102" t="n">
        <v>841</v>
      </c>
      <c r="F479" s="102" t="n">
        <v>428</v>
      </c>
      <c r="G479" s="102" t="n">
        <v>413</v>
      </c>
      <c r="H479" s="105"/>
      <c r="I479" s="102" t="n">
        <v>30</v>
      </c>
      <c r="J479" s="102" t="n">
        <v>0</v>
      </c>
      <c r="K479" s="102" t="n">
        <v>30</v>
      </c>
      <c r="L479" s="102" t="n">
        <v>7</v>
      </c>
      <c r="M479" s="102"/>
      <c r="N479" s="102" t="n">
        <v>31</v>
      </c>
    </row>
    <row r="480" customFormat="false" ht="11.25" hidden="false" customHeight="true" outlineLevel="0" collapsed="false">
      <c r="A480" s="183" t="s">
        <v>157</v>
      </c>
      <c r="B480" s="183"/>
      <c r="C480" s="183"/>
      <c r="D480" s="183"/>
      <c r="E480" s="102" t="n">
        <v>2726</v>
      </c>
      <c r="F480" s="102" t="n">
        <v>1415</v>
      </c>
      <c r="G480" s="102" t="n">
        <v>1311</v>
      </c>
      <c r="H480" s="105"/>
      <c r="I480" s="102" t="n">
        <v>77</v>
      </c>
      <c r="J480" s="102" t="n">
        <v>29</v>
      </c>
      <c r="K480" s="102" t="n">
        <v>48</v>
      </c>
      <c r="L480" s="102" t="n">
        <v>7</v>
      </c>
      <c r="M480" s="102"/>
      <c r="N480" s="102" t="n">
        <v>77</v>
      </c>
    </row>
    <row r="481" customFormat="false" ht="11.25" hidden="false" customHeight="true" outlineLevel="0" collapsed="false">
      <c r="A481" s="183" t="s">
        <v>167</v>
      </c>
      <c r="B481" s="183"/>
      <c r="C481" s="183"/>
      <c r="D481" s="183"/>
      <c r="E481" s="102" t="n">
        <v>1291</v>
      </c>
      <c r="F481" s="102" t="n">
        <v>662</v>
      </c>
      <c r="G481" s="102" t="n">
        <v>629</v>
      </c>
      <c r="H481" s="105"/>
      <c r="I481" s="102" t="n">
        <v>54</v>
      </c>
      <c r="J481" s="102" t="n">
        <v>21</v>
      </c>
      <c r="K481" s="102" t="n">
        <v>33</v>
      </c>
      <c r="L481" s="102" t="n">
        <v>5</v>
      </c>
      <c r="M481" s="102"/>
      <c r="N481" s="102" t="n">
        <v>36</v>
      </c>
    </row>
    <row r="482" customFormat="false" ht="11.25" hidden="false" customHeight="true" outlineLevel="0" collapsed="false">
      <c r="A482" s="183" t="s">
        <v>260</v>
      </c>
      <c r="B482" s="183"/>
      <c r="C482" s="183"/>
      <c r="D482" s="183"/>
      <c r="E482" s="102" t="n">
        <v>429</v>
      </c>
      <c r="F482" s="102" t="n">
        <v>205</v>
      </c>
      <c r="G482" s="102" t="n">
        <v>224</v>
      </c>
      <c r="H482" s="105"/>
      <c r="I482" s="102" t="n">
        <v>17</v>
      </c>
      <c r="J482" s="102" t="n">
        <v>7</v>
      </c>
      <c r="K482" s="102" t="n">
        <v>10</v>
      </c>
      <c r="L482" s="102" t="n">
        <v>2</v>
      </c>
      <c r="M482" s="102"/>
      <c r="N482" s="102" t="n">
        <v>12</v>
      </c>
    </row>
    <row r="483" customFormat="false" ht="23.25" hidden="false" customHeight="true" outlineLevel="0" collapsed="false">
      <c r="A483" s="156" t="s">
        <v>345</v>
      </c>
      <c r="B483" s="156"/>
      <c r="C483" s="156"/>
      <c r="D483" s="156"/>
      <c r="E483" s="102" t="n">
        <v>2701</v>
      </c>
      <c r="F483" s="181" t="n">
        <v>1337</v>
      </c>
      <c r="G483" s="181" t="n">
        <v>1364</v>
      </c>
      <c r="H483" s="105"/>
      <c r="I483" s="102" t="n">
        <v>109</v>
      </c>
      <c r="J483" s="181" t="n">
        <v>32</v>
      </c>
      <c r="K483" s="181" t="n">
        <v>77</v>
      </c>
      <c r="L483" s="182" t="n">
        <v>14</v>
      </c>
      <c r="M483" s="102"/>
      <c r="N483" s="182" t="n">
        <v>91</v>
      </c>
    </row>
    <row r="484" customFormat="false" ht="23.25" hidden="false" customHeight="true" outlineLevel="0" collapsed="false">
      <c r="A484" s="183" t="s">
        <v>156</v>
      </c>
      <c r="B484" s="183"/>
      <c r="C484" s="183"/>
      <c r="D484" s="183"/>
      <c r="E484" s="102" t="n">
        <v>475</v>
      </c>
      <c r="F484" s="102" t="n">
        <v>228</v>
      </c>
      <c r="G484" s="102" t="n">
        <v>247</v>
      </c>
      <c r="H484" s="105"/>
      <c r="I484" s="102" t="n">
        <v>21</v>
      </c>
      <c r="J484" s="102" t="n">
        <v>0</v>
      </c>
      <c r="K484" s="102" t="n">
        <v>21</v>
      </c>
      <c r="L484" s="102" t="n">
        <v>6</v>
      </c>
      <c r="M484" s="102"/>
      <c r="N484" s="102" t="n">
        <v>21</v>
      </c>
    </row>
    <row r="485" customFormat="false" ht="11.25" hidden="false" customHeight="true" outlineLevel="0" collapsed="false">
      <c r="A485" s="183" t="s">
        <v>157</v>
      </c>
      <c r="B485" s="183"/>
      <c r="C485" s="183"/>
      <c r="D485" s="183"/>
      <c r="E485" s="102" t="n">
        <v>1383</v>
      </c>
      <c r="F485" s="102" t="n">
        <v>725</v>
      </c>
      <c r="G485" s="102" t="n">
        <v>658</v>
      </c>
      <c r="H485" s="105"/>
      <c r="I485" s="102" t="n">
        <v>44</v>
      </c>
      <c r="J485" s="102" t="n">
        <v>13</v>
      </c>
      <c r="K485" s="102" t="n">
        <v>31</v>
      </c>
      <c r="L485" s="102" t="n">
        <v>4</v>
      </c>
      <c r="M485" s="102"/>
      <c r="N485" s="102" t="n">
        <v>44</v>
      </c>
    </row>
    <row r="486" customFormat="false" ht="11.25" hidden="false" customHeight="true" outlineLevel="0" collapsed="false">
      <c r="A486" s="183" t="s">
        <v>167</v>
      </c>
      <c r="B486" s="183"/>
      <c r="C486" s="183"/>
      <c r="D486" s="183"/>
      <c r="E486" s="102" t="n">
        <v>227</v>
      </c>
      <c r="F486" s="102" t="n">
        <v>122</v>
      </c>
      <c r="G486" s="102" t="n">
        <v>105</v>
      </c>
      <c r="H486" s="105"/>
      <c r="I486" s="102" t="n">
        <v>9</v>
      </c>
      <c r="J486" s="102" t="n">
        <v>5</v>
      </c>
      <c r="K486" s="102" t="n">
        <v>4</v>
      </c>
      <c r="L486" s="102" t="n">
        <v>2</v>
      </c>
      <c r="M486" s="102"/>
      <c r="N486" s="102" t="n">
        <v>9</v>
      </c>
    </row>
    <row r="487" customFormat="false" ht="11.25" hidden="false" customHeight="true" outlineLevel="0" collapsed="false">
      <c r="A487" s="183" t="s">
        <v>260</v>
      </c>
      <c r="B487" s="183"/>
      <c r="C487" s="183"/>
      <c r="D487" s="183"/>
      <c r="E487" s="102" t="n">
        <v>616</v>
      </c>
      <c r="F487" s="102" t="n">
        <v>262</v>
      </c>
      <c r="G487" s="102" t="n">
        <v>354</v>
      </c>
      <c r="H487" s="105"/>
      <c r="I487" s="102" t="n">
        <v>35</v>
      </c>
      <c r="J487" s="102" t="n">
        <v>14</v>
      </c>
      <c r="K487" s="102" t="n">
        <v>21</v>
      </c>
      <c r="L487" s="102" t="n">
        <v>2</v>
      </c>
      <c r="M487" s="102"/>
      <c r="N487" s="102" t="n">
        <v>17</v>
      </c>
    </row>
    <row r="488" customFormat="false" ht="23.25" hidden="false" customHeight="true" outlineLevel="0" collapsed="false">
      <c r="A488" s="185" t="s">
        <v>346</v>
      </c>
      <c r="B488" s="185"/>
      <c r="C488" s="185"/>
      <c r="D488" s="185"/>
      <c r="E488" s="102" t="n">
        <v>1466</v>
      </c>
      <c r="F488" s="181" t="n">
        <v>755</v>
      </c>
      <c r="G488" s="181" t="n">
        <v>711</v>
      </c>
      <c r="H488" s="105"/>
      <c r="I488" s="102" t="n">
        <v>76</v>
      </c>
      <c r="J488" s="181" t="n">
        <v>37</v>
      </c>
      <c r="K488" s="181" t="n">
        <v>39</v>
      </c>
      <c r="L488" s="182" t="n">
        <v>21</v>
      </c>
      <c r="M488" s="102"/>
      <c r="N488" s="182" t="n">
        <v>74</v>
      </c>
    </row>
    <row r="489" customFormat="false" ht="23.25" hidden="false" customHeight="true" outlineLevel="0" collapsed="false">
      <c r="A489" s="183" t="s">
        <v>156</v>
      </c>
      <c r="B489" s="183"/>
      <c r="C489" s="183"/>
      <c r="D489" s="183"/>
      <c r="E489" s="102" t="n">
        <v>285</v>
      </c>
      <c r="F489" s="102" t="n">
        <v>145</v>
      </c>
      <c r="G489" s="102" t="n">
        <v>140</v>
      </c>
      <c r="H489" s="105"/>
      <c r="I489" s="102" t="n">
        <v>12</v>
      </c>
      <c r="J489" s="102" t="n">
        <v>2</v>
      </c>
      <c r="K489" s="102" t="n">
        <v>10</v>
      </c>
      <c r="L489" s="102" t="n">
        <v>7</v>
      </c>
      <c r="M489" s="102"/>
      <c r="N489" s="102" t="n">
        <v>11</v>
      </c>
    </row>
    <row r="490" customFormat="false" ht="11.25" hidden="false" customHeight="true" outlineLevel="0" collapsed="false">
      <c r="A490" s="183" t="s">
        <v>157</v>
      </c>
      <c r="B490" s="183"/>
      <c r="C490" s="183"/>
      <c r="D490" s="183"/>
      <c r="E490" s="102" t="n">
        <v>817</v>
      </c>
      <c r="F490" s="102" t="n">
        <v>428</v>
      </c>
      <c r="G490" s="102" t="n">
        <v>389</v>
      </c>
      <c r="H490" s="105"/>
      <c r="I490" s="102" t="n">
        <v>40</v>
      </c>
      <c r="J490" s="102" t="n">
        <v>23</v>
      </c>
      <c r="K490" s="102" t="n">
        <v>17</v>
      </c>
      <c r="L490" s="102" t="n">
        <v>7</v>
      </c>
      <c r="M490" s="102"/>
      <c r="N490" s="102" t="n">
        <v>39</v>
      </c>
    </row>
    <row r="491" customFormat="false" ht="11.25" hidden="false" customHeight="true" outlineLevel="0" collapsed="false">
      <c r="A491" s="183" t="s">
        <v>167</v>
      </c>
      <c r="B491" s="183"/>
      <c r="C491" s="183"/>
      <c r="D491" s="183"/>
      <c r="E491" s="102" t="n">
        <v>255</v>
      </c>
      <c r="F491" s="102" t="n">
        <v>127</v>
      </c>
      <c r="G491" s="102" t="n">
        <v>128</v>
      </c>
      <c r="H491" s="105"/>
      <c r="I491" s="102" t="n">
        <v>18</v>
      </c>
      <c r="J491" s="102" t="n">
        <v>9</v>
      </c>
      <c r="K491" s="102" t="n">
        <v>9</v>
      </c>
      <c r="L491" s="102" t="n">
        <v>5</v>
      </c>
      <c r="M491" s="102"/>
      <c r="N491" s="102" t="n">
        <v>18</v>
      </c>
    </row>
    <row r="492" customFormat="false" ht="11.25" hidden="false" customHeight="true" outlineLevel="0" collapsed="false">
      <c r="A492" s="183" t="s">
        <v>260</v>
      </c>
      <c r="B492" s="183"/>
      <c r="C492" s="183"/>
      <c r="D492" s="183"/>
      <c r="E492" s="102" t="n">
        <v>109</v>
      </c>
      <c r="F492" s="102" t="n">
        <v>55</v>
      </c>
      <c r="G492" s="102" t="n">
        <v>54</v>
      </c>
      <c r="H492" s="105"/>
      <c r="I492" s="102" t="n">
        <v>6</v>
      </c>
      <c r="J492" s="102" t="n">
        <v>3</v>
      </c>
      <c r="K492" s="102" t="n">
        <v>3</v>
      </c>
      <c r="L492" s="102" t="n">
        <v>2</v>
      </c>
      <c r="M492" s="102"/>
      <c r="N492" s="102" t="n">
        <v>6</v>
      </c>
    </row>
    <row r="493" customFormat="false" ht="34.5" hidden="false" customHeight="true" outlineLevel="0" collapsed="false">
      <c r="A493" s="185" t="s">
        <v>347</v>
      </c>
      <c r="B493" s="185"/>
      <c r="C493" s="185"/>
      <c r="D493" s="185"/>
      <c r="E493" s="102" t="n">
        <v>100</v>
      </c>
      <c r="F493" s="181" t="n">
        <v>53</v>
      </c>
      <c r="G493" s="181" t="n">
        <v>47</v>
      </c>
      <c r="H493" s="105"/>
      <c r="I493" s="102" t="n">
        <v>7</v>
      </c>
      <c r="J493" s="181" t="n">
        <v>3</v>
      </c>
      <c r="K493" s="181" t="n">
        <v>4</v>
      </c>
      <c r="L493" s="182" t="n">
        <v>3</v>
      </c>
      <c r="M493" s="102"/>
      <c r="N493" s="182" t="n">
        <v>7</v>
      </c>
    </row>
    <row r="494" customFormat="false" ht="23.25" hidden="false" customHeight="true" outlineLevel="0" collapsed="false">
      <c r="A494" s="183" t="s">
        <v>156</v>
      </c>
      <c r="B494" s="183"/>
      <c r="C494" s="183"/>
      <c r="D494" s="183"/>
      <c r="E494" s="102" t="n">
        <v>21</v>
      </c>
      <c r="F494" s="102" t="n">
        <v>11</v>
      </c>
      <c r="G494" s="102" t="n">
        <v>10</v>
      </c>
      <c r="H494" s="105"/>
      <c r="I494" s="102" t="n">
        <v>1</v>
      </c>
      <c r="J494" s="102" t="n">
        <v>0</v>
      </c>
      <c r="K494" s="102" t="n">
        <v>1</v>
      </c>
      <c r="L494" s="102" t="n">
        <v>1</v>
      </c>
      <c r="M494" s="102"/>
      <c r="N494" s="102" t="n">
        <v>1</v>
      </c>
    </row>
    <row r="495" customFormat="false" ht="11.25" hidden="false" customHeight="true" outlineLevel="0" collapsed="false">
      <c r="A495" s="183" t="s">
        <v>157</v>
      </c>
      <c r="B495" s="183"/>
      <c r="C495" s="183"/>
      <c r="D495" s="183"/>
      <c r="E495" s="102" t="n">
        <v>48</v>
      </c>
      <c r="F495" s="102" t="n">
        <v>26</v>
      </c>
      <c r="G495" s="102" t="n">
        <v>22</v>
      </c>
      <c r="H495" s="105"/>
      <c r="I495" s="102" t="n">
        <v>3</v>
      </c>
      <c r="J495" s="102" t="n">
        <v>1</v>
      </c>
      <c r="K495" s="102" t="n">
        <v>2</v>
      </c>
      <c r="L495" s="102" t="n">
        <v>1</v>
      </c>
      <c r="M495" s="102"/>
      <c r="N495" s="102" t="n">
        <v>3</v>
      </c>
    </row>
    <row r="496" customFormat="false" ht="11.25" hidden="false" customHeight="true" outlineLevel="0" collapsed="false">
      <c r="A496" s="183" t="s">
        <v>167</v>
      </c>
      <c r="B496" s="183"/>
      <c r="C496" s="183"/>
      <c r="D496" s="183"/>
      <c r="E496" s="102" t="n">
        <v>31</v>
      </c>
      <c r="F496" s="102" t="n">
        <v>16</v>
      </c>
      <c r="G496" s="102" t="n">
        <v>15</v>
      </c>
      <c r="H496" s="105"/>
      <c r="I496" s="102" t="n">
        <v>3</v>
      </c>
      <c r="J496" s="102" t="n">
        <v>2</v>
      </c>
      <c r="K496" s="102" t="n">
        <v>1</v>
      </c>
      <c r="L496" s="102" t="n">
        <v>1</v>
      </c>
      <c r="M496" s="102"/>
      <c r="N496" s="102" t="n">
        <v>3</v>
      </c>
    </row>
    <row r="497" customFormat="false" ht="23.25" hidden="false" customHeight="true" outlineLevel="0" collapsed="false">
      <c r="A497" s="156" t="s">
        <v>348</v>
      </c>
      <c r="B497" s="156"/>
      <c r="C497" s="156"/>
      <c r="D497" s="156"/>
      <c r="E497" s="102" t="n">
        <v>2246</v>
      </c>
      <c r="F497" s="181" t="n">
        <v>1147</v>
      </c>
      <c r="G497" s="181" t="n">
        <v>1099</v>
      </c>
      <c r="H497" s="105"/>
      <c r="I497" s="102" t="n">
        <v>96</v>
      </c>
      <c r="J497" s="181" t="n">
        <v>47</v>
      </c>
      <c r="K497" s="181" t="n">
        <v>49</v>
      </c>
      <c r="L497" s="182" t="n">
        <v>32</v>
      </c>
      <c r="M497" s="102"/>
      <c r="N497" s="182" t="n">
        <v>93</v>
      </c>
    </row>
    <row r="498" customFormat="false" ht="23.25" hidden="false" customHeight="true" outlineLevel="0" collapsed="false">
      <c r="A498" s="183" t="s">
        <v>156</v>
      </c>
      <c r="B498" s="183"/>
      <c r="C498" s="183"/>
      <c r="D498" s="183"/>
      <c r="E498" s="102" t="n">
        <v>384</v>
      </c>
      <c r="F498" s="102" t="n">
        <v>192</v>
      </c>
      <c r="G498" s="102" t="n">
        <v>192</v>
      </c>
      <c r="H498" s="105"/>
      <c r="I498" s="102" t="n">
        <v>16</v>
      </c>
      <c r="J498" s="102" t="n">
        <v>2</v>
      </c>
      <c r="K498" s="102" t="n">
        <v>14</v>
      </c>
      <c r="L498" s="102" t="n">
        <v>9</v>
      </c>
      <c r="M498" s="102"/>
      <c r="N498" s="102" t="n">
        <v>15</v>
      </c>
    </row>
    <row r="499" customFormat="false" ht="11.25" hidden="false" customHeight="true" outlineLevel="0" collapsed="false">
      <c r="A499" s="183" t="s">
        <v>157</v>
      </c>
      <c r="B499" s="183"/>
      <c r="C499" s="183"/>
      <c r="D499" s="183"/>
      <c r="E499" s="102" t="n">
        <v>1177</v>
      </c>
      <c r="F499" s="102" t="n">
        <v>599</v>
      </c>
      <c r="G499" s="102" t="n">
        <v>578</v>
      </c>
      <c r="H499" s="105"/>
      <c r="I499" s="102" t="n">
        <v>41</v>
      </c>
      <c r="J499" s="102" t="n">
        <v>17</v>
      </c>
      <c r="K499" s="102" t="n">
        <v>24</v>
      </c>
      <c r="L499" s="102" t="n">
        <v>13</v>
      </c>
      <c r="M499" s="102"/>
      <c r="N499" s="102" t="n">
        <v>44</v>
      </c>
    </row>
    <row r="500" customFormat="false" ht="11.25" hidden="false" customHeight="true" outlineLevel="0" collapsed="false">
      <c r="A500" s="183" t="s">
        <v>167</v>
      </c>
      <c r="B500" s="183"/>
      <c r="C500" s="183"/>
      <c r="D500" s="183"/>
      <c r="E500" s="102" t="n">
        <v>469</v>
      </c>
      <c r="F500" s="102" t="n">
        <v>255</v>
      </c>
      <c r="G500" s="102" t="n">
        <v>214</v>
      </c>
      <c r="H500" s="105"/>
      <c r="I500" s="102" t="n">
        <v>25</v>
      </c>
      <c r="J500" s="102" t="n">
        <v>17</v>
      </c>
      <c r="K500" s="102" t="n">
        <v>8</v>
      </c>
      <c r="L500" s="102" t="n">
        <v>7</v>
      </c>
      <c r="M500" s="102"/>
      <c r="N500" s="102" t="n">
        <v>25</v>
      </c>
    </row>
    <row r="501" customFormat="false" ht="11.25" hidden="false" customHeight="true" outlineLevel="0" collapsed="false">
      <c r="A501" s="183" t="s">
        <v>260</v>
      </c>
      <c r="B501" s="183"/>
      <c r="C501" s="183"/>
      <c r="D501" s="183"/>
      <c r="E501" s="102" t="n">
        <v>216</v>
      </c>
      <c r="F501" s="102" t="n">
        <v>101</v>
      </c>
      <c r="G501" s="102" t="n">
        <v>115</v>
      </c>
      <c r="H501" s="105"/>
      <c r="I501" s="102" t="n">
        <v>14</v>
      </c>
      <c r="J501" s="102" t="n">
        <v>11</v>
      </c>
      <c r="K501" s="102" t="n">
        <v>3</v>
      </c>
      <c r="L501" s="102" t="n">
        <v>3</v>
      </c>
      <c r="M501" s="102"/>
      <c r="N501" s="102" t="n">
        <v>9</v>
      </c>
    </row>
    <row r="502" customFormat="false" ht="23.25" hidden="false" customHeight="true" outlineLevel="0" collapsed="false">
      <c r="A502" s="184" t="s">
        <v>349</v>
      </c>
      <c r="B502" s="184"/>
      <c r="C502" s="184"/>
      <c r="D502" s="184"/>
      <c r="E502" s="102" t="n">
        <v>9629</v>
      </c>
      <c r="F502" s="181" t="n">
        <v>4835</v>
      </c>
      <c r="G502" s="181" t="n">
        <v>4794</v>
      </c>
      <c r="H502" s="105"/>
      <c r="I502" s="102" t="n">
        <v>400</v>
      </c>
      <c r="J502" s="181" t="n">
        <v>131</v>
      </c>
      <c r="K502" s="181" t="n">
        <v>269</v>
      </c>
      <c r="L502" s="182" t="n">
        <v>78</v>
      </c>
      <c r="M502" s="102"/>
      <c r="N502" s="182" t="n">
        <v>323</v>
      </c>
    </row>
    <row r="503" customFormat="false" ht="23.25" hidden="false" customHeight="true" outlineLevel="0" collapsed="false">
      <c r="A503" s="183" t="s">
        <v>156</v>
      </c>
      <c r="B503" s="183"/>
      <c r="C503" s="183"/>
      <c r="D503" s="183"/>
      <c r="E503" s="102" t="n">
        <v>1580</v>
      </c>
      <c r="F503" s="102" t="n">
        <v>800</v>
      </c>
      <c r="G503" s="102" t="n">
        <v>780</v>
      </c>
      <c r="H503" s="105"/>
      <c r="I503" s="102" t="n">
        <v>65</v>
      </c>
      <c r="J503" s="102" t="n">
        <v>2</v>
      </c>
      <c r="K503" s="102" t="n">
        <v>63</v>
      </c>
      <c r="L503" s="102" t="n">
        <v>31</v>
      </c>
      <c r="M503" s="102"/>
      <c r="N503" s="102" t="n">
        <v>55</v>
      </c>
    </row>
    <row r="504" customFormat="false" ht="11.25" hidden="false" customHeight="true" outlineLevel="0" collapsed="false">
      <c r="A504" s="183" t="s">
        <v>157</v>
      </c>
      <c r="B504" s="183"/>
      <c r="C504" s="183"/>
      <c r="D504" s="183"/>
      <c r="E504" s="102" t="n">
        <v>4981</v>
      </c>
      <c r="F504" s="102" t="n">
        <v>2588</v>
      </c>
      <c r="G504" s="102" t="n">
        <v>2393</v>
      </c>
      <c r="H504" s="105"/>
      <c r="I504" s="102" t="n">
        <v>169</v>
      </c>
      <c r="J504" s="102" t="n">
        <v>52</v>
      </c>
      <c r="K504" s="102" t="n">
        <v>117</v>
      </c>
      <c r="L504" s="102" t="n">
        <v>29</v>
      </c>
      <c r="M504" s="102"/>
      <c r="N504" s="102" t="n">
        <v>165</v>
      </c>
    </row>
    <row r="505" customFormat="false" ht="11.25" hidden="false" customHeight="true" outlineLevel="0" collapsed="false">
      <c r="A505" s="183" t="s">
        <v>167</v>
      </c>
      <c r="B505" s="183"/>
      <c r="C505" s="183"/>
      <c r="D505" s="183"/>
      <c r="E505" s="102" t="n">
        <v>1866</v>
      </c>
      <c r="F505" s="102" t="n">
        <v>929</v>
      </c>
      <c r="G505" s="102" t="n">
        <v>937</v>
      </c>
      <c r="H505" s="105"/>
      <c r="I505" s="102" t="n">
        <v>95</v>
      </c>
      <c r="J505" s="102" t="n">
        <v>43</v>
      </c>
      <c r="K505" s="102" t="n">
        <v>52</v>
      </c>
      <c r="L505" s="102" t="n">
        <v>12</v>
      </c>
      <c r="M505" s="102"/>
      <c r="N505" s="102" t="n">
        <v>71</v>
      </c>
    </row>
    <row r="506" customFormat="false" ht="11.25" hidden="false" customHeight="true" outlineLevel="0" collapsed="false">
      <c r="A506" s="183" t="s">
        <v>262</v>
      </c>
      <c r="B506" s="183"/>
      <c r="C506" s="183"/>
      <c r="D506" s="183"/>
      <c r="E506" s="102" t="n">
        <v>113</v>
      </c>
      <c r="F506" s="102" t="n">
        <v>23</v>
      </c>
      <c r="G506" s="102" t="n">
        <v>90</v>
      </c>
      <c r="H506" s="105"/>
      <c r="I506" s="102" t="n">
        <v>18</v>
      </c>
      <c r="J506" s="102" t="n">
        <v>5</v>
      </c>
      <c r="K506" s="102" t="n">
        <v>13</v>
      </c>
      <c r="L506" s="102" t="n">
        <v>2</v>
      </c>
      <c r="M506" s="102"/>
      <c r="N506" s="102" t="n">
        <v>5</v>
      </c>
    </row>
    <row r="507" customFormat="false" ht="11.25" hidden="false" customHeight="true" outlineLevel="0" collapsed="false">
      <c r="A507" s="183" t="s">
        <v>260</v>
      </c>
      <c r="B507" s="183"/>
      <c r="C507" s="183"/>
      <c r="D507" s="183"/>
      <c r="E507" s="102" t="n">
        <v>1089</v>
      </c>
      <c r="F507" s="102" t="n">
        <v>495</v>
      </c>
      <c r="G507" s="102" t="n">
        <v>594</v>
      </c>
      <c r="H507" s="105"/>
      <c r="I507" s="102" t="n">
        <v>53</v>
      </c>
      <c r="J507" s="102" t="n">
        <v>29</v>
      </c>
      <c r="K507" s="102" t="n">
        <v>24</v>
      </c>
      <c r="L507" s="102" t="n">
        <v>4</v>
      </c>
      <c r="M507" s="102"/>
      <c r="N507" s="102" t="n">
        <v>27</v>
      </c>
    </row>
    <row r="508" customFormat="false" ht="23.25" hidden="false" customHeight="true" outlineLevel="0" collapsed="false">
      <c r="A508" s="185" t="s">
        <v>350</v>
      </c>
      <c r="B508" s="185"/>
      <c r="C508" s="185"/>
      <c r="D508" s="185"/>
      <c r="E508" s="102" t="n">
        <v>6422</v>
      </c>
      <c r="F508" s="181" t="n">
        <v>3240</v>
      </c>
      <c r="G508" s="181" t="n">
        <v>3182</v>
      </c>
      <c r="H508" s="105"/>
      <c r="I508" s="102" t="n">
        <v>200</v>
      </c>
      <c r="J508" s="181" t="n">
        <v>58</v>
      </c>
      <c r="K508" s="181" t="n">
        <v>142</v>
      </c>
      <c r="L508" s="182" t="n">
        <v>29</v>
      </c>
      <c r="M508" s="102"/>
      <c r="N508" s="182" t="n">
        <v>181</v>
      </c>
    </row>
    <row r="509" customFormat="false" ht="23.25" hidden="false" customHeight="true" outlineLevel="0" collapsed="false">
      <c r="A509" s="183" t="s">
        <v>156</v>
      </c>
      <c r="B509" s="183"/>
      <c r="C509" s="183"/>
      <c r="D509" s="183"/>
      <c r="E509" s="102" t="n">
        <v>1000</v>
      </c>
      <c r="F509" s="102" t="n">
        <v>504</v>
      </c>
      <c r="G509" s="102" t="n">
        <v>496</v>
      </c>
      <c r="H509" s="105"/>
      <c r="I509" s="102" t="n">
        <v>33</v>
      </c>
      <c r="J509" s="102" t="n">
        <v>0</v>
      </c>
      <c r="K509" s="102" t="n">
        <v>33</v>
      </c>
      <c r="L509" s="102" t="n">
        <v>10</v>
      </c>
      <c r="M509" s="102"/>
      <c r="N509" s="102" t="n">
        <v>33</v>
      </c>
    </row>
    <row r="510" customFormat="false" ht="11.25" hidden="false" customHeight="true" outlineLevel="0" collapsed="false">
      <c r="A510" s="183" t="s">
        <v>157</v>
      </c>
      <c r="B510" s="183"/>
      <c r="C510" s="183"/>
      <c r="D510" s="183"/>
      <c r="E510" s="102" t="n">
        <v>4217</v>
      </c>
      <c r="F510" s="102" t="n">
        <v>2141</v>
      </c>
      <c r="G510" s="102" t="n">
        <v>2076</v>
      </c>
      <c r="H510" s="105"/>
      <c r="I510" s="102" t="n">
        <v>110</v>
      </c>
      <c r="J510" s="102" t="n">
        <v>30</v>
      </c>
      <c r="K510" s="102" t="n">
        <v>80</v>
      </c>
      <c r="L510" s="102" t="n">
        <v>12</v>
      </c>
      <c r="M510" s="102"/>
      <c r="N510" s="102" t="n">
        <v>111</v>
      </c>
    </row>
    <row r="511" customFormat="false" ht="11.25" hidden="false" customHeight="true" outlineLevel="0" collapsed="false">
      <c r="A511" s="183" t="s">
        <v>167</v>
      </c>
      <c r="B511" s="183"/>
      <c r="C511" s="183"/>
      <c r="D511" s="183"/>
      <c r="E511" s="102" t="n">
        <v>896</v>
      </c>
      <c r="F511" s="102" t="n">
        <v>441</v>
      </c>
      <c r="G511" s="102" t="n">
        <v>455</v>
      </c>
      <c r="H511" s="105"/>
      <c r="I511" s="102" t="n">
        <v>44</v>
      </c>
      <c r="J511" s="102" t="n">
        <v>22</v>
      </c>
      <c r="K511" s="102" t="n">
        <v>22</v>
      </c>
      <c r="L511" s="102" t="n">
        <v>5</v>
      </c>
      <c r="M511" s="102"/>
      <c r="N511" s="102" t="n">
        <v>30</v>
      </c>
    </row>
    <row r="512" customFormat="false" ht="11.25" hidden="false" customHeight="true" outlineLevel="0" collapsed="false">
      <c r="A512" s="183" t="s">
        <v>260</v>
      </c>
      <c r="B512" s="183"/>
      <c r="C512" s="183"/>
      <c r="D512" s="183"/>
      <c r="E512" s="102" t="n">
        <v>309</v>
      </c>
      <c r="F512" s="102" t="n">
        <v>154</v>
      </c>
      <c r="G512" s="102" t="n">
        <v>155</v>
      </c>
      <c r="H512" s="105"/>
      <c r="I512" s="102" t="n">
        <v>13</v>
      </c>
      <c r="J512" s="102" t="n">
        <v>6</v>
      </c>
      <c r="K512" s="102" t="n">
        <v>7</v>
      </c>
      <c r="L512" s="102" t="n">
        <v>2</v>
      </c>
      <c r="M512" s="102"/>
      <c r="N512" s="102" t="n">
        <v>7</v>
      </c>
    </row>
    <row r="513" customFormat="false" ht="34.5" hidden="false" customHeight="true" outlineLevel="0" collapsed="false">
      <c r="A513" s="185" t="s">
        <v>351</v>
      </c>
      <c r="B513" s="185"/>
      <c r="C513" s="185"/>
      <c r="D513" s="185"/>
      <c r="E513" s="102" t="n">
        <v>684</v>
      </c>
      <c r="F513" s="181" t="n">
        <v>344</v>
      </c>
      <c r="G513" s="181" t="n">
        <v>340</v>
      </c>
      <c r="H513" s="105"/>
      <c r="I513" s="102" t="n">
        <v>32</v>
      </c>
      <c r="J513" s="181" t="n">
        <v>13</v>
      </c>
      <c r="K513" s="181" t="n">
        <v>19</v>
      </c>
      <c r="L513" s="182" t="n">
        <v>10</v>
      </c>
      <c r="M513" s="102"/>
      <c r="N513" s="182" t="n">
        <v>30</v>
      </c>
    </row>
    <row r="514" customFormat="false" ht="23.25" hidden="false" customHeight="true" outlineLevel="0" collapsed="false">
      <c r="A514" s="183" t="s">
        <v>156</v>
      </c>
      <c r="B514" s="183"/>
      <c r="C514" s="183"/>
      <c r="D514" s="183"/>
      <c r="E514" s="102" t="n">
        <v>135</v>
      </c>
      <c r="F514" s="102" t="n">
        <v>72</v>
      </c>
      <c r="G514" s="102" t="n">
        <v>63</v>
      </c>
      <c r="H514" s="105"/>
      <c r="I514" s="102" t="n">
        <v>6</v>
      </c>
      <c r="J514" s="102" t="n">
        <v>1</v>
      </c>
      <c r="K514" s="102" t="n">
        <v>5</v>
      </c>
      <c r="L514" s="102" t="n">
        <v>4</v>
      </c>
      <c r="M514" s="102"/>
      <c r="N514" s="102" t="n">
        <v>5</v>
      </c>
    </row>
    <row r="515" customFormat="false" ht="11.25" hidden="false" customHeight="true" outlineLevel="0" collapsed="false">
      <c r="A515" s="183" t="s">
        <v>157</v>
      </c>
      <c r="B515" s="183"/>
      <c r="C515" s="183"/>
      <c r="D515" s="183"/>
      <c r="E515" s="102" t="n">
        <v>353</v>
      </c>
      <c r="F515" s="102" t="n">
        <v>172</v>
      </c>
      <c r="G515" s="102" t="n">
        <v>181</v>
      </c>
      <c r="H515" s="105"/>
      <c r="I515" s="102" t="n">
        <v>13</v>
      </c>
      <c r="J515" s="102" t="n">
        <v>4</v>
      </c>
      <c r="K515" s="102" t="n">
        <v>9</v>
      </c>
      <c r="L515" s="102" t="n">
        <v>3</v>
      </c>
      <c r="M515" s="102"/>
      <c r="N515" s="102" t="n">
        <v>13</v>
      </c>
    </row>
    <row r="516" customFormat="false" ht="11.25" hidden="false" customHeight="true" outlineLevel="0" collapsed="false">
      <c r="A516" s="183" t="s">
        <v>167</v>
      </c>
      <c r="B516" s="183"/>
      <c r="C516" s="183"/>
      <c r="D516" s="183"/>
      <c r="E516" s="102" t="n">
        <v>140</v>
      </c>
      <c r="F516" s="102" t="n">
        <v>71</v>
      </c>
      <c r="G516" s="102" t="n">
        <v>69</v>
      </c>
      <c r="H516" s="105"/>
      <c r="I516" s="102" t="n">
        <v>9</v>
      </c>
      <c r="J516" s="102" t="n">
        <v>6</v>
      </c>
      <c r="K516" s="102" t="n">
        <v>3</v>
      </c>
      <c r="L516" s="102" t="n">
        <v>2</v>
      </c>
      <c r="M516" s="102"/>
      <c r="N516" s="102" t="n">
        <v>9</v>
      </c>
    </row>
    <row r="517" customFormat="false" ht="11.25" hidden="false" customHeight="true" outlineLevel="0" collapsed="false">
      <c r="A517" s="183" t="s">
        <v>260</v>
      </c>
      <c r="B517" s="183"/>
      <c r="C517" s="183"/>
      <c r="D517" s="183"/>
      <c r="E517" s="102" t="n">
        <v>56</v>
      </c>
      <c r="F517" s="102" t="n">
        <v>29</v>
      </c>
      <c r="G517" s="102" t="n">
        <v>27</v>
      </c>
      <c r="H517" s="105"/>
      <c r="I517" s="102" t="n">
        <v>4</v>
      </c>
      <c r="J517" s="102" t="n">
        <v>2</v>
      </c>
      <c r="K517" s="102" t="n">
        <v>2</v>
      </c>
      <c r="L517" s="102" t="n">
        <v>1</v>
      </c>
      <c r="M517" s="102"/>
      <c r="N517" s="102" t="n">
        <v>3</v>
      </c>
    </row>
    <row r="518" customFormat="false" ht="23.25" hidden="false" customHeight="true" outlineLevel="0" collapsed="false">
      <c r="A518" s="156" t="s">
        <v>352</v>
      </c>
      <c r="B518" s="156"/>
      <c r="C518" s="156"/>
      <c r="D518" s="156"/>
      <c r="E518" s="102" t="n">
        <v>612</v>
      </c>
      <c r="F518" s="181" t="n">
        <v>317</v>
      </c>
      <c r="G518" s="181" t="n">
        <v>295</v>
      </c>
      <c r="H518" s="105"/>
      <c r="I518" s="102" t="n">
        <v>27</v>
      </c>
      <c r="J518" s="181" t="n">
        <v>10</v>
      </c>
      <c r="K518" s="181" t="n">
        <v>17</v>
      </c>
      <c r="L518" s="182" t="n">
        <v>6</v>
      </c>
      <c r="M518" s="102"/>
      <c r="N518" s="182" t="n">
        <v>23</v>
      </c>
    </row>
    <row r="519" customFormat="false" ht="23.25" hidden="false" customHeight="true" outlineLevel="0" collapsed="false">
      <c r="A519" s="183" t="s">
        <v>156</v>
      </c>
      <c r="B519" s="183"/>
      <c r="C519" s="183"/>
      <c r="D519" s="183"/>
      <c r="E519" s="102" t="n">
        <v>100</v>
      </c>
      <c r="F519" s="102" t="n">
        <v>51</v>
      </c>
      <c r="G519" s="102" t="n">
        <v>49</v>
      </c>
      <c r="H519" s="105"/>
      <c r="I519" s="102" t="n">
        <v>4</v>
      </c>
      <c r="J519" s="102" t="n">
        <v>0</v>
      </c>
      <c r="K519" s="102" t="n">
        <v>4</v>
      </c>
      <c r="L519" s="102" t="n">
        <v>2</v>
      </c>
      <c r="M519" s="102"/>
      <c r="N519" s="102" t="n">
        <v>4</v>
      </c>
    </row>
    <row r="520" customFormat="false" ht="11.25" hidden="false" customHeight="true" outlineLevel="0" collapsed="false">
      <c r="A520" s="183" t="s">
        <v>157</v>
      </c>
      <c r="B520" s="183"/>
      <c r="C520" s="183"/>
      <c r="D520" s="183"/>
      <c r="E520" s="102" t="n">
        <v>296</v>
      </c>
      <c r="F520" s="102" t="n">
        <v>152</v>
      </c>
      <c r="G520" s="102" t="n">
        <v>144</v>
      </c>
      <c r="H520" s="105"/>
      <c r="I520" s="102" t="n">
        <v>10</v>
      </c>
      <c r="J520" s="102" t="n">
        <v>5</v>
      </c>
      <c r="K520" s="102" t="n">
        <v>5</v>
      </c>
      <c r="L520" s="102" t="n">
        <v>2</v>
      </c>
      <c r="M520" s="102"/>
      <c r="N520" s="102" t="n">
        <v>10</v>
      </c>
    </row>
    <row r="521" customFormat="false" ht="11.25" hidden="false" customHeight="true" outlineLevel="0" collapsed="false">
      <c r="A521" s="183" t="s">
        <v>167</v>
      </c>
      <c r="B521" s="183"/>
      <c r="C521" s="183"/>
      <c r="D521" s="183"/>
      <c r="E521" s="102" t="n">
        <v>114</v>
      </c>
      <c r="F521" s="102" t="n">
        <v>55</v>
      </c>
      <c r="G521" s="102" t="n">
        <v>59</v>
      </c>
      <c r="H521" s="105"/>
      <c r="I521" s="102" t="n">
        <v>6</v>
      </c>
      <c r="J521" s="102" t="n">
        <v>2</v>
      </c>
      <c r="K521" s="102" t="n">
        <v>4</v>
      </c>
      <c r="L521" s="102" t="n">
        <v>1</v>
      </c>
      <c r="M521" s="102"/>
      <c r="N521" s="102" t="n">
        <v>6</v>
      </c>
    </row>
    <row r="522" customFormat="false" ht="11.25" hidden="false" customHeight="true" outlineLevel="0" collapsed="false">
      <c r="A522" s="183" t="s">
        <v>260</v>
      </c>
      <c r="B522" s="183"/>
      <c r="C522" s="183"/>
      <c r="D522" s="183"/>
      <c r="E522" s="102" t="n">
        <v>102</v>
      </c>
      <c r="F522" s="102" t="n">
        <v>59</v>
      </c>
      <c r="G522" s="102" t="n">
        <v>43</v>
      </c>
      <c r="H522" s="105"/>
      <c r="I522" s="102" t="n">
        <v>7</v>
      </c>
      <c r="J522" s="102" t="n">
        <v>3</v>
      </c>
      <c r="K522" s="102" t="n">
        <v>4</v>
      </c>
      <c r="L522" s="102" t="n">
        <v>1</v>
      </c>
      <c r="M522" s="102"/>
      <c r="N522" s="102" t="n">
        <v>3</v>
      </c>
    </row>
    <row r="523" customFormat="false" ht="23.25" hidden="false" customHeight="true" outlineLevel="0" collapsed="false">
      <c r="A523" s="156" t="s">
        <v>353</v>
      </c>
      <c r="B523" s="156"/>
      <c r="C523" s="156"/>
      <c r="D523" s="156"/>
      <c r="E523" s="102" t="n">
        <v>1649</v>
      </c>
      <c r="F523" s="181" t="n">
        <v>842</v>
      </c>
      <c r="G523" s="181" t="n">
        <v>807</v>
      </c>
      <c r="H523" s="105"/>
      <c r="I523" s="102" t="n">
        <v>86</v>
      </c>
      <c r="J523" s="181" t="n">
        <v>28</v>
      </c>
      <c r="K523" s="181" t="n">
        <v>58</v>
      </c>
      <c r="L523" s="182" t="n">
        <v>17</v>
      </c>
      <c r="M523" s="102"/>
      <c r="N523" s="182" t="n">
        <v>72</v>
      </c>
    </row>
    <row r="524" customFormat="false" ht="23.25" hidden="false" customHeight="true" outlineLevel="0" collapsed="false">
      <c r="A524" s="183" t="s">
        <v>156</v>
      </c>
      <c r="B524" s="183"/>
      <c r="C524" s="183"/>
      <c r="D524" s="183"/>
      <c r="E524" s="102" t="n">
        <v>245</v>
      </c>
      <c r="F524" s="102" t="n">
        <v>111</v>
      </c>
      <c r="G524" s="102" t="n">
        <v>134</v>
      </c>
      <c r="H524" s="105"/>
      <c r="I524" s="102" t="n">
        <v>10</v>
      </c>
      <c r="J524" s="102" t="n">
        <v>1</v>
      </c>
      <c r="K524" s="102" t="n">
        <v>9</v>
      </c>
      <c r="L524" s="102" t="n">
        <v>5</v>
      </c>
      <c r="M524" s="102"/>
      <c r="N524" s="102" t="n">
        <v>10</v>
      </c>
    </row>
    <row r="525" customFormat="false" ht="11.25" hidden="false" customHeight="true" outlineLevel="0" collapsed="false">
      <c r="A525" s="183" t="s">
        <v>157</v>
      </c>
      <c r="B525" s="183"/>
      <c r="C525" s="183"/>
      <c r="D525" s="183"/>
      <c r="E525" s="102" t="n">
        <v>888</v>
      </c>
      <c r="F525" s="102" t="n">
        <v>471</v>
      </c>
      <c r="G525" s="102" t="n">
        <v>417</v>
      </c>
      <c r="H525" s="105"/>
      <c r="I525" s="102" t="n">
        <v>37</v>
      </c>
      <c r="J525" s="102" t="n">
        <v>9</v>
      </c>
      <c r="K525" s="102" t="n">
        <v>28</v>
      </c>
      <c r="L525" s="102" t="n">
        <v>6</v>
      </c>
      <c r="M525" s="102"/>
      <c r="N525" s="102" t="n">
        <v>37</v>
      </c>
    </row>
    <row r="526" customFormat="false" ht="11.25" hidden="false" customHeight="true" outlineLevel="0" collapsed="false">
      <c r="A526" s="183" t="s">
        <v>167</v>
      </c>
      <c r="B526" s="183"/>
      <c r="C526" s="183"/>
      <c r="D526" s="183"/>
      <c r="E526" s="102" t="n">
        <v>391</v>
      </c>
      <c r="F526" s="102" t="n">
        <v>200</v>
      </c>
      <c r="G526" s="102" t="n">
        <v>191</v>
      </c>
      <c r="H526" s="105"/>
      <c r="I526" s="102" t="n">
        <v>30</v>
      </c>
      <c r="J526" s="102" t="n">
        <v>15</v>
      </c>
      <c r="K526" s="102" t="n">
        <v>15</v>
      </c>
      <c r="L526" s="102" t="n">
        <v>4</v>
      </c>
      <c r="M526" s="102"/>
      <c r="N526" s="102" t="n">
        <v>19</v>
      </c>
    </row>
    <row r="527" customFormat="false" ht="11.25" hidden="false" customHeight="true" outlineLevel="0" collapsed="false">
      <c r="A527" s="183" t="s">
        <v>260</v>
      </c>
      <c r="B527" s="183"/>
      <c r="C527" s="183"/>
      <c r="D527" s="183"/>
      <c r="E527" s="102" t="n">
        <v>125</v>
      </c>
      <c r="F527" s="102" t="n">
        <v>60</v>
      </c>
      <c r="G527" s="102" t="n">
        <v>65</v>
      </c>
      <c r="H527" s="105"/>
      <c r="I527" s="102" t="n">
        <v>9</v>
      </c>
      <c r="J527" s="102" t="n">
        <v>3</v>
      </c>
      <c r="K527" s="102" t="n">
        <v>6</v>
      </c>
      <c r="L527" s="102" t="n">
        <v>2</v>
      </c>
      <c r="M527" s="102"/>
      <c r="N527" s="102" t="n">
        <v>6</v>
      </c>
    </row>
    <row r="528" customFormat="false" ht="23.25" hidden="false" customHeight="true" outlineLevel="0" collapsed="false">
      <c r="A528" s="156" t="s">
        <v>354</v>
      </c>
      <c r="B528" s="156"/>
      <c r="C528" s="156"/>
      <c r="D528" s="156"/>
      <c r="E528" s="102" t="n">
        <v>3196</v>
      </c>
      <c r="F528" s="181" t="n">
        <v>1668</v>
      </c>
      <c r="G528" s="181" t="n">
        <v>1528</v>
      </c>
      <c r="H528" s="105"/>
      <c r="I528" s="102" t="n">
        <v>129</v>
      </c>
      <c r="J528" s="181" t="n">
        <v>40</v>
      </c>
      <c r="K528" s="181" t="n">
        <v>89</v>
      </c>
      <c r="L528" s="182" t="n">
        <v>40</v>
      </c>
      <c r="M528" s="102"/>
      <c r="N528" s="182" t="n">
        <v>122</v>
      </c>
    </row>
    <row r="529" customFormat="false" ht="23.25" hidden="false" customHeight="true" outlineLevel="0" collapsed="false">
      <c r="A529" s="183" t="s">
        <v>156</v>
      </c>
      <c r="B529" s="183"/>
      <c r="C529" s="183"/>
      <c r="D529" s="183"/>
      <c r="E529" s="102" t="n">
        <v>656</v>
      </c>
      <c r="F529" s="102" t="n">
        <v>330</v>
      </c>
      <c r="G529" s="102" t="n">
        <v>326</v>
      </c>
      <c r="H529" s="105"/>
      <c r="I529" s="102" t="n">
        <v>25</v>
      </c>
      <c r="J529" s="102" t="n">
        <v>4</v>
      </c>
      <c r="K529" s="102" t="n">
        <v>21</v>
      </c>
      <c r="L529" s="102" t="n">
        <v>14</v>
      </c>
      <c r="M529" s="102"/>
      <c r="N529" s="102" t="n">
        <v>23</v>
      </c>
    </row>
    <row r="530" customFormat="false" ht="17.25" hidden="false" customHeight="true" outlineLevel="0" collapsed="false">
      <c r="A530" s="183" t="s">
        <v>157</v>
      </c>
      <c r="B530" s="183"/>
      <c r="C530" s="183"/>
      <c r="D530" s="183"/>
      <c r="E530" s="102" t="n">
        <v>1575</v>
      </c>
      <c r="F530" s="102" t="n">
        <v>870</v>
      </c>
      <c r="G530" s="102" t="n">
        <v>705</v>
      </c>
      <c r="H530" s="105"/>
      <c r="I530" s="102" t="n">
        <v>55</v>
      </c>
      <c r="J530" s="102" t="n">
        <v>19</v>
      </c>
      <c r="K530" s="102" t="n">
        <v>36</v>
      </c>
      <c r="L530" s="102" t="n">
        <v>15</v>
      </c>
      <c r="M530" s="102"/>
      <c r="N530" s="102" t="n">
        <v>55</v>
      </c>
    </row>
    <row r="531" customFormat="false" ht="11.25" hidden="false" customHeight="true" outlineLevel="0" collapsed="false">
      <c r="A531" s="183" t="s">
        <v>167</v>
      </c>
      <c r="B531" s="183"/>
      <c r="C531" s="183"/>
      <c r="D531" s="183"/>
      <c r="E531" s="102" t="n">
        <v>688</v>
      </c>
      <c r="F531" s="102" t="n">
        <v>351</v>
      </c>
      <c r="G531" s="102" t="n">
        <v>337</v>
      </c>
      <c r="H531" s="105"/>
      <c r="I531" s="102" t="n">
        <v>32</v>
      </c>
      <c r="J531" s="102" t="n">
        <v>8</v>
      </c>
      <c r="K531" s="102" t="n">
        <v>24</v>
      </c>
      <c r="L531" s="102" t="n">
        <v>8</v>
      </c>
      <c r="M531" s="102"/>
      <c r="N531" s="102" t="n">
        <v>32</v>
      </c>
    </row>
    <row r="532" customFormat="false" ht="11.25" hidden="false" customHeight="true" outlineLevel="0" collapsed="false">
      <c r="A532" s="183" t="s">
        <v>260</v>
      </c>
      <c r="B532" s="183"/>
      <c r="C532" s="183"/>
      <c r="D532" s="183"/>
      <c r="E532" s="102" t="n">
        <v>277</v>
      </c>
      <c r="F532" s="102" t="n">
        <v>117</v>
      </c>
      <c r="G532" s="102" t="n">
        <v>160</v>
      </c>
      <c r="H532" s="105"/>
      <c r="I532" s="102" t="n">
        <v>17</v>
      </c>
      <c r="J532" s="102" t="n">
        <v>9</v>
      </c>
      <c r="K532" s="102" t="n">
        <v>8</v>
      </c>
      <c r="L532" s="102" t="n">
        <v>3</v>
      </c>
      <c r="M532" s="102"/>
      <c r="N532" s="102" t="n">
        <v>12</v>
      </c>
    </row>
    <row r="533" customFormat="false" ht="23.25" hidden="false" customHeight="true" outlineLevel="0" collapsed="false">
      <c r="A533" s="156" t="s">
        <v>355</v>
      </c>
      <c r="B533" s="156"/>
      <c r="C533" s="156"/>
      <c r="D533" s="156"/>
      <c r="E533" s="102" t="n">
        <v>950</v>
      </c>
      <c r="F533" s="181" t="n">
        <v>466</v>
      </c>
      <c r="G533" s="181" t="n">
        <v>484</v>
      </c>
      <c r="H533" s="105"/>
      <c r="I533" s="102" t="n">
        <v>45</v>
      </c>
      <c r="J533" s="181" t="n">
        <v>18</v>
      </c>
      <c r="K533" s="181" t="n">
        <v>27</v>
      </c>
      <c r="L533" s="182" t="n">
        <v>15</v>
      </c>
      <c r="M533" s="102"/>
      <c r="N533" s="182" t="n">
        <v>39</v>
      </c>
    </row>
    <row r="534" customFormat="false" ht="23.25" hidden="false" customHeight="true" outlineLevel="0" collapsed="false">
      <c r="A534" s="183" t="s">
        <v>156</v>
      </c>
      <c r="B534" s="183"/>
      <c r="C534" s="183"/>
      <c r="D534" s="183"/>
      <c r="E534" s="102" t="n">
        <v>157</v>
      </c>
      <c r="F534" s="102" t="n">
        <v>75</v>
      </c>
      <c r="G534" s="102" t="n">
        <v>82</v>
      </c>
      <c r="H534" s="105"/>
      <c r="I534" s="102" t="n">
        <v>7</v>
      </c>
      <c r="J534" s="102" t="n">
        <v>0</v>
      </c>
      <c r="K534" s="102" t="n">
        <v>7</v>
      </c>
      <c r="L534" s="102" t="n">
        <v>6</v>
      </c>
      <c r="M534" s="102"/>
      <c r="N534" s="102" t="n">
        <v>7</v>
      </c>
    </row>
    <row r="535" customFormat="false" ht="11.25" hidden="false" customHeight="true" outlineLevel="0" collapsed="false">
      <c r="A535" s="183" t="s">
        <v>157</v>
      </c>
      <c r="B535" s="183"/>
      <c r="C535" s="183"/>
      <c r="D535" s="183"/>
      <c r="E535" s="102" t="n">
        <v>469</v>
      </c>
      <c r="F535" s="102" t="n">
        <v>238</v>
      </c>
      <c r="G535" s="102" t="n">
        <v>231</v>
      </c>
      <c r="H535" s="105"/>
      <c r="I535" s="102" t="n">
        <v>19</v>
      </c>
      <c r="J535" s="102" t="n">
        <v>9</v>
      </c>
      <c r="K535" s="102" t="n">
        <v>10</v>
      </c>
      <c r="L535" s="102" t="n">
        <v>6</v>
      </c>
      <c r="M535" s="102"/>
      <c r="N535" s="102" t="n">
        <v>20</v>
      </c>
    </row>
    <row r="536" customFormat="false" ht="11.25" hidden="false" customHeight="true" outlineLevel="0" collapsed="false">
      <c r="A536" s="183" t="s">
        <v>167</v>
      </c>
      <c r="B536" s="183"/>
      <c r="C536" s="183"/>
      <c r="D536" s="183"/>
      <c r="E536" s="102" t="n">
        <v>194</v>
      </c>
      <c r="F536" s="102" t="n">
        <v>92</v>
      </c>
      <c r="G536" s="102" t="n">
        <v>102</v>
      </c>
      <c r="H536" s="105"/>
      <c r="I536" s="102" t="n">
        <v>14</v>
      </c>
      <c r="J536" s="102" t="n">
        <v>7</v>
      </c>
      <c r="K536" s="102" t="n">
        <v>7</v>
      </c>
      <c r="L536" s="102" t="n">
        <v>2</v>
      </c>
      <c r="M536" s="102"/>
      <c r="N536" s="102" t="n">
        <v>9</v>
      </c>
    </row>
    <row r="537" customFormat="false" ht="11.25" hidden="false" customHeight="true" outlineLevel="0" collapsed="false">
      <c r="A537" s="183" t="s">
        <v>260</v>
      </c>
      <c r="B537" s="183"/>
      <c r="C537" s="183"/>
      <c r="D537" s="183"/>
      <c r="E537" s="102" t="n">
        <v>130</v>
      </c>
      <c r="F537" s="102" t="n">
        <v>61</v>
      </c>
      <c r="G537" s="102" t="n">
        <v>69</v>
      </c>
      <c r="H537" s="105"/>
      <c r="I537" s="102" t="n">
        <v>5</v>
      </c>
      <c r="J537" s="102" t="n">
        <v>2</v>
      </c>
      <c r="K537" s="102" t="n">
        <v>3</v>
      </c>
      <c r="L537" s="102" t="n">
        <v>1</v>
      </c>
      <c r="M537" s="102"/>
      <c r="N537" s="102" t="n">
        <v>3</v>
      </c>
    </row>
    <row r="538" customFormat="false" ht="23.25" hidden="false" customHeight="true" outlineLevel="0" collapsed="false">
      <c r="A538" s="156" t="s">
        <v>356</v>
      </c>
      <c r="B538" s="156"/>
      <c r="C538" s="156"/>
      <c r="D538" s="156"/>
      <c r="E538" s="102" t="n">
        <v>3502</v>
      </c>
      <c r="F538" s="181" t="n">
        <v>1762</v>
      </c>
      <c r="G538" s="181" t="n">
        <v>1740</v>
      </c>
      <c r="H538" s="105"/>
      <c r="I538" s="102" t="n">
        <v>113</v>
      </c>
      <c r="J538" s="181" t="n">
        <v>33</v>
      </c>
      <c r="K538" s="181" t="n">
        <v>80</v>
      </c>
      <c r="L538" s="182" t="n">
        <v>10</v>
      </c>
      <c r="M538" s="102"/>
      <c r="N538" s="182" t="n">
        <v>101</v>
      </c>
    </row>
    <row r="539" customFormat="false" ht="23.25" hidden="false" customHeight="true" outlineLevel="0" collapsed="false">
      <c r="A539" s="183" t="s">
        <v>156</v>
      </c>
      <c r="B539" s="183"/>
      <c r="C539" s="183"/>
      <c r="D539" s="183"/>
      <c r="E539" s="102" t="n">
        <v>444</v>
      </c>
      <c r="F539" s="102" t="n">
        <v>221</v>
      </c>
      <c r="G539" s="102" t="n">
        <v>223</v>
      </c>
      <c r="H539" s="105"/>
      <c r="I539" s="102" t="n">
        <v>16</v>
      </c>
      <c r="J539" s="102" t="n">
        <v>0</v>
      </c>
      <c r="K539" s="102" t="n">
        <v>16</v>
      </c>
      <c r="L539" s="102" t="n">
        <v>3</v>
      </c>
      <c r="M539" s="102"/>
      <c r="N539" s="102" t="n">
        <v>17</v>
      </c>
    </row>
    <row r="540" customFormat="false" ht="11.25" hidden="false" customHeight="true" outlineLevel="0" collapsed="false">
      <c r="A540" s="183" t="s">
        <v>157</v>
      </c>
      <c r="B540" s="183"/>
      <c r="C540" s="183"/>
      <c r="D540" s="183"/>
      <c r="E540" s="102" t="n">
        <v>2060</v>
      </c>
      <c r="F540" s="102" t="n">
        <v>1073</v>
      </c>
      <c r="G540" s="102" t="n">
        <v>987</v>
      </c>
      <c r="H540" s="105"/>
      <c r="I540" s="102" t="n">
        <v>56</v>
      </c>
      <c r="J540" s="102" t="n">
        <v>16</v>
      </c>
      <c r="K540" s="102" t="n">
        <v>40</v>
      </c>
      <c r="L540" s="102" t="n">
        <v>4</v>
      </c>
      <c r="M540" s="102"/>
      <c r="N540" s="102" t="n">
        <v>55</v>
      </c>
    </row>
    <row r="541" customFormat="false" ht="11.25" hidden="false" customHeight="true" outlineLevel="0" collapsed="false">
      <c r="A541" s="183" t="s">
        <v>167</v>
      </c>
      <c r="B541" s="183"/>
      <c r="C541" s="183"/>
      <c r="D541" s="183"/>
      <c r="E541" s="102" t="n">
        <v>706</v>
      </c>
      <c r="F541" s="102" t="n">
        <v>343</v>
      </c>
      <c r="G541" s="102" t="n">
        <v>363</v>
      </c>
      <c r="H541" s="105"/>
      <c r="I541" s="102" t="n">
        <v>29</v>
      </c>
      <c r="J541" s="102" t="n">
        <v>11</v>
      </c>
      <c r="K541" s="102" t="n">
        <v>18</v>
      </c>
      <c r="L541" s="102" t="n">
        <v>2</v>
      </c>
      <c r="M541" s="102"/>
      <c r="N541" s="102" t="n">
        <v>22</v>
      </c>
    </row>
    <row r="542" customFormat="false" ht="11.25" hidden="false" customHeight="true" outlineLevel="0" collapsed="false">
      <c r="A542" s="183" t="s">
        <v>260</v>
      </c>
      <c r="B542" s="183"/>
      <c r="C542" s="183"/>
      <c r="D542" s="183"/>
      <c r="E542" s="102" t="n">
        <v>292</v>
      </c>
      <c r="F542" s="102" t="n">
        <v>125</v>
      </c>
      <c r="G542" s="102" t="n">
        <v>167</v>
      </c>
      <c r="H542" s="105"/>
      <c r="I542" s="102" t="n">
        <v>12</v>
      </c>
      <c r="J542" s="102" t="n">
        <v>6</v>
      </c>
      <c r="K542" s="102" t="n">
        <v>6</v>
      </c>
      <c r="L542" s="102" t="n">
        <v>1</v>
      </c>
      <c r="M542" s="102"/>
      <c r="N542" s="102" t="n">
        <v>7</v>
      </c>
    </row>
    <row r="543" customFormat="false" ht="23.25" hidden="false" customHeight="true" outlineLevel="0" collapsed="false">
      <c r="A543" s="156" t="s">
        <v>357</v>
      </c>
      <c r="B543" s="156"/>
      <c r="C543" s="156"/>
      <c r="D543" s="156"/>
      <c r="E543" s="102" t="n">
        <v>1482</v>
      </c>
      <c r="F543" s="181" t="n">
        <v>743</v>
      </c>
      <c r="G543" s="181" t="n">
        <v>739</v>
      </c>
      <c r="H543" s="105"/>
      <c r="I543" s="102" t="n">
        <v>60</v>
      </c>
      <c r="J543" s="181" t="n">
        <v>22</v>
      </c>
      <c r="K543" s="181" t="n">
        <v>38</v>
      </c>
      <c r="L543" s="182" t="n">
        <v>16</v>
      </c>
      <c r="M543" s="102"/>
      <c r="N543" s="182" t="n">
        <v>52</v>
      </c>
    </row>
    <row r="544" customFormat="false" ht="23.25" hidden="false" customHeight="true" outlineLevel="0" collapsed="false">
      <c r="A544" s="183" t="s">
        <v>156</v>
      </c>
      <c r="B544" s="183"/>
      <c r="C544" s="183"/>
      <c r="D544" s="183"/>
      <c r="E544" s="102" t="n">
        <v>209</v>
      </c>
      <c r="F544" s="102" t="n">
        <v>109</v>
      </c>
      <c r="G544" s="102" t="n">
        <v>100</v>
      </c>
      <c r="H544" s="105"/>
      <c r="I544" s="102" t="n">
        <v>11</v>
      </c>
      <c r="J544" s="102" t="n">
        <v>0</v>
      </c>
      <c r="K544" s="102" t="n">
        <v>11</v>
      </c>
      <c r="L544" s="102" t="n">
        <v>5</v>
      </c>
      <c r="M544" s="102"/>
      <c r="N544" s="102" t="n">
        <v>10</v>
      </c>
    </row>
    <row r="545" customFormat="false" ht="11.25" hidden="false" customHeight="true" outlineLevel="0" collapsed="false">
      <c r="A545" s="183" t="s">
        <v>157</v>
      </c>
      <c r="B545" s="183"/>
      <c r="C545" s="183"/>
      <c r="D545" s="183"/>
      <c r="E545" s="102" t="n">
        <v>839</v>
      </c>
      <c r="F545" s="102" t="n">
        <v>418</v>
      </c>
      <c r="G545" s="102" t="n">
        <v>421</v>
      </c>
      <c r="H545" s="105"/>
      <c r="I545" s="102" t="n">
        <v>29</v>
      </c>
      <c r="J545" s="102" t="n">
        <v>10</v>
      </c>
      <c r="K545" s="102" t="n">
        <v>19</v>
      </c>
      <c r="L545" s="102" t="n">
        <v>6</v>
      </c>
      <c r="M545" s="102"/>
      <c r="N545" s="102" t="n">
        <v>25</v>
      </c>
    </row>
    <row r="546" customFormat="false" ht="11.25" hidden="false" customHeight="true" outlineLevel="0" collapsed="false">
      <c r="A546" s="183" t="s">
        <v>167</v>
      </c>
      <c r="B546" s="183"/>
      <c r="C546" s="183"/>
      <c r="D546" s="183"/>
      <c r="E546" s="102" t="n">
        <v>246</v>
      </c>
      <c r="F546" s="102" t="n">
        <v>120</v>
      </c>
      <c r="G546" s="102" t="n">
        <v>126</v>
      </c>
      <c r="H546" s="105"/>
      <c r="I546" s="102" t="n">
        <v>11</v>
      </c>
      <c r="J546" s="102" t="n">
        <v>7</v>
      </c>
      <c r="K546" s="102" t="n">
        <v>4</v>
      </c>
      <c r="L546" s="102" t="n">
        <v>2</v>
      </c>
      <c r="M546" s="102"/>
      <c r="N546" s="102" t="n">
        <v>11</v>
      </c>
    </row>
    <row r="547" customFormat="false" ht="11.25" hidden="false" customHeight="true" outlineLevel="0" collapsed="false">
      <c r="A547" s="183" t="s">
        <v>260</v>
      </c>
      <c r="B547" s="183"/>
      <c r="C547" s="183"/>
      <c r="D547" s="183"/>
      <c r="E547" s="102" t="n">
        <v>188</v>
      </c>
      <c r="F547" s="102" t="n">
        <v>96</v>
      </c>
      <c r="G547" s="102" t="n">
        <v>92</v>
      </c>
      <c r="H547" s="105"/>
      <c r="I547" s="102" t="n">
        <v>9</v>
      </c>
      <c r="J547" s="102" t="n">
        <v>5</v>
      </c>
      <c r="K547" s="102" t="n">
        <v>4</v>
      </c>
      <c r="L547" s="102" t="n">
        <v>3</v>
      </c>
      <c r="M547" s="102"/>
      <c r="N547" s="102" t="n">
        <v>6</v>
      </c>
    </row>
    <row r="548" customFormat="false" ht="23.25" hidden="false" customHeight="true" outlineLevel="0" collapsed="false">
      <c r="A548" s="156" t="s">
        <v>358</v>
      </c>
      <c r="B548" s="156"/>
      <c r="C548" s="156"/>
      <c r="D548" s="156"/>
      <c r="E548" s="102" t="n">
        <v>6068</v>
      </c>
      <c r="F548" s="181" t="n">
        <v>3070</v>
      </c>
      <c r="G548" s="181" t="n">
        <v>2998</v>
      </c>
      <c r="H548" s="105"/>
      <c r="I548" s="102" t="n">
        <v>210</v>
      </c>
      <c r="J548" s="181" t="n">
        <v>53</v>
      </c>
      <c r="K548" s="181" t="n">
        <v>157</v>
      </c>
      <c r="L548" s="182" t="n">
        <v>39</v>
      </c>
      <c r="M548" s="102"/>
      <c r="N548" s="182" t="n">
        <v>197</v>
      </c>
    </row>
    <row r="549" customFormat="false" ht="23.25" hidden="false" customHeight="true" outlineLevel="0" collapsed="false">
      <c r="A549" s="183" t="s">
        <v>156</v>
      </c>
      <c r="B549" s="183"/>
      <c r="C549" s="183"/>
      <c r="D549" s="183"/>
      <c r="E549" s="102" t="n">
        <v>918</v>
      </c>
      <c r="F549" s="102" t="n">
        <v>454</v>
      </c>
      <c r="G549" s="102" t="n">
        <v>464</v>
      </c>
      <c r="H549" s="105"/>
      <c r="I549" s="102" t="n">
        <v>39</v>
      </c>
      <c r="J549" s="102" t="n">
        <v>0</v>
      </c>
      <c r="K549" s="102" t="n">
        <v>39</v>
      </c>
      <c r="L549" s="102" t="n">
        <v>13</v>
      </c>
      <c r="M549" s="102"/>
      <c r="N549" s="102" t="n">
        <v>38</v>
      </c>
    </row>
    <row r="550" customFormat="false" ht="11.25" hidden="false" customHeight="true" outlineLevel="0" collapsed="false">
      <c r="A550" s="183" t="s">
        <v>157</v>
      </c>
      <c r="B550" s="183"/>
      <c r="C550" s="183"/>
      <c r="D550" s="183"/>
      <c r="E550" s="102" t="n">
        <v>3829</v>
      </c>
      <c r="F550" s="102" t="n">
        <v>1970</v>
      </c>
      <c r="G550" s="102" t="n">
        <v>1859</v>
      </c>
      <c r="H550" s="105"/>
      <c r="I550" s="102" t="n">
        <v>108</v>
      </c>
      <c r="J550" s="102" t="n">
        <v>27</v>
      </c>
      <c r="K550" s="102" t="n">
        <v>81</v>
      </c>
      <c r="L550" s="102" t="n">
        <v>15</v>
      </c>
      <c r="M550" s="102"/>
      <c r="N550" s="102" t="n">
        <v>107</v>
      </c>
    </row>
    <row r="551" customFormat="false" ht="11.25" hidden="false" customHeight="true" outlineLevel="0" collapsed="false">
      <c r="A551" s="183" t="s">
        <v>167</v>
      </c>
      <c r="B551" s="183"/>
      <c r="C551" s="183"/>
      <c r="D551" s="183"/>
      <c r="E551" s="102" t="n">
        <v>1033</v>
      </c>
      <c r="F551" s="102" t="n">
        <v>500</v>
      </c>
      <c r="G551" s="102" t="n">
        <v>533</v>
      </c>
      <c r="H551" s="105"/>
      <c r="I551" s="102" t="n">
        <v>43</v>
      </c>
      <c r="J551" s="102" t="n">
        <v>16</v>
      </c>
      <c r="K551" s="102" t="n">
        <v>27</v>
      </c>
      <c r="L551" s="102" t="n">
        <v>7</v>
      </c>
      <c r="M551" s="102"/>
      <c r="N551" s="102" t="n">
        <v>40</v>
      </c>
    </row>
    <row r="552" customFormat="false" ht="11.25" hidden="false" customHeight="true" outlineLevel="0" collapsed="false">
      <c r="A552" s="183" t="s">
        <v>260</v>
      </c>
      <c r="B552" s="183"/>
      <c r="C552" s="183"/>
      <c r="D552" s="183"/>
      <c r="E552" s="102" t="n">
        <v>288</v>
      </c>
      <c r="F552" s="102" t="n">
        <v>146</v>
      </c>
      <c r="G552" s="102" t="n">
        <v>142</v>
      </c>
      <c r="H552" s="105"/>
      <c r="I552" s="102" t="n">
        <v>20</v>
      </c>
      <c r="J552" s="102" t="n">
        <v>10</v>
      </c>
      <c r="K552" s="102" t="n">
        <v>10</v>
      </c>
      <c r="L552" s="102" t="n">
        <v>4</v>
      </c>
      <c r="M552" s="102"/>
      <c r="N552" s="102" t="n">
        <v>12</v>
      </c>
    </row>
    <row r="553" customFormat="false" ht="23.25" hidden="false" customHeight="true" outlineLevel="0" collapsed="false">
      <c r="A553" s="156" t="s">
        <v>359</v>
      </c>
      <c r="B553" s="156"/>
      <c r="C553" s="156"/>
      <c r="D553" s="156"/>
      <c r="E553" s="102" t="n">
        <v>1252</v>
      </c>
      <c r="F553" s="181" t="n">
        <v>639</v>
      </c>
      <c r="G553" s="181" t="n">
        <v>613</v>
      </c>
      <c r="H553" s="105"/>
      <c r="I553" s="102" t="n">
        <v>68</v>
      </c>
      <c r="J553" s="181" t="n">
        <v>29</v>
      </c>
      <c r="K553" s="181" t="n">
        <v>39</v>
      </c>
      <c r="L553" s="182" t="n">
        <v>25</v>
      </c>
      <c r="M553" s="102"/>
      <c r="N553" s="182" t="n">
        <v>58</v>
      </c>
    </row>
    <row r="554" customFormat="false" ht="23.25" hidden="false" customHeight="true" outlineLevel="0" collapsed="false">
      <c r="A554" s="183" t="s">
        <v>156</v>
      </c>
      <c r="B554" s="183"/>
      <c r="C554" s="183"/>
      <c r="D554" s="183"/>
      <c r="E554" s="102" t="n">
        <v>253</v>
      </c>
      <c r="F554" s="102" t="n">
        <v>119</v>
      </c>
      <c r="G554" s="102" t="n">
        <v>134</v>
      </c>
      <c r="H554" s="105"/>
      <c r="I554" s="102" t="n">
        <v>16</v>
      </c>
      <c r="J554" s="102" t="n">
        <v>0</v>
      </c>
      <c r="K554" s="102" t="n">
        <v>16</v>
      </c>
      <c r="L554" s="102" t="n">
        <v>11</v>
      </c>
      <c r="M554" s="102"/>
      <c r="N554" s="102" t="n">
        <v>11</v>
      </c>
    </row>
    <row r="555" customFormat="false" ht="11.25" hidden="false" customHeight="true" outlineLevel="0" collapsed="false">
      <c r="A555" s="183" t="s">
        <v>157</v>
      </c>
      <c r="B555" s="183"/>
      <c r="C555" s="183"/>
      <c r="D555" s="183"/>
      <c r="E555" s="102" t="n">
        <v>649</v>
      </c>
      <c r="F555" s="102" t="n">
        <v>350</v>
      </c>
      <c r="G555" s="102" t="n">
        <v>299</v>
      </c>
      <c r="H555" s="105"/>
      <c r="I555" s="102" t="n">
        <v>30</v>
      </c>
      <c r="J555" s="102" t="n">
        <v>16</v>
      </c>
      <c r="K555" s="102" t="n">
        <v>14</v>
      </c>
      <c r="L555" s="102" t="n">
        <v>9</v>
      </c>
      <c r="M555" s="102"/>
      <c r="N555" s="102" t="n">
        <v>29</v>
      </c>
    </row>
    <row r="556" customFormat="false" ht="11.25" hidden="false" customHeight="true" outlineLevel="0" collapsed="false">
      <c r="A556" s="183" t="s">
        <v>167</v>
      </c>
      <c r="B556" s="183"/>
      <c r="C556" s="183"/>
      <c r="D556" s="183"/>
      <c r="E556" s="102" t="n">
        <v>255</v>
      </c>
      <c r="F556" s="102" t="n">
        <v>127</v>
      </c>
      <c r="G556" s="102" t="n">
        <v>128</v>
      </c>
      <c r="H556" s="105"/>
      <c r="I556" s="102" t="n">
        <v>16</v>
      </c>
      <c r="J556" s="102" t="n">
        <v>9</v>
      </c>
      <c r="K556" s="102" t="n">
        <v>7</v>
      </c>
      <c r="L556" s="102" t="n">
        <v>4</v>
      </c>
      <c r="M556" s="102"/>
      <c r="N556" s="102" t="n">
        <v>15</v>
      </c>
    </row>
    <row r="557" customFormat="false" ht="11.25" hidden="false" customHeight="true" outlineLevel="0" collapsed="false">
      <c r="A557" s="183" t="s">
        <v>260</v>
      </c>
      <c r="B557" s="183"/>
      <c r="C557" s="183"/>
      <c r="D557" s="183"/>
      <c r="E557" s="102" t="n">
        <v>95</v>
      </c>
      <c r="F557" s="102" t="n">
        <v>43</v>
      </c>
      <c r="G557" s="102" t="n">
        <v>52</v>
      </c>
      <c r="H557" s="105"/>
      <c r="I557" s="102" t="n">
        <v>6</v>
      </c>
      <c r="J557" s="102" t="n">
        <v>4</v>
      </c>
      <c r="K557" s="102" t="n">
        <v>2</v>
      </c>
      <c r="L557" s="102" t="n">
        <v>1</v>
      </c>
      <c r="M557" s="102"/>
      <c r="N557" s="102" t="n">
        <v>3</v>
      </c>
    </row>
    <row r="558" customFormat="false" ht="23.25" hidden="false" customHeight="true" outlineLevel="0" collapsed="false">
      <c r="A558" s="156" t="s">
        <v>360</v>
      </c>
      <c r="B558" s="156"/>
      <c r="C558" s="156"/>
      <c r="D558" s="156"/>
      <c r="E558" s="102" t="n">
        <v>6707</v>
      </c>
      <c r="F558" s="181" t="n">
        <v>3357</v>
      </c>
      <c r="G558" s="181" t="n">
        <v>3350</v>
      </c>
      <c r="H558" s="105"/>
      <c r="I558" s="102" t="n">
        <v>252</v>
      </c>
      <c r="J558" s="181" t="n">
        <v>81</v>
      </c>
      <c r="K558" s="181" t="n">
        <v>171</v>
      </c>
      <c r="L558" s="182" t="n">
        <v>41</v>
      </c>
      <c r="M558" s="102"/>
      <c r="N558" s="182" t="n">
        <v>235</v>
      </c>
    </row>
    <row r="559" customFormat="false" ht="23.25" hidden="false" customHeight="true" outlineLevel="0" collapsed="false">
      <c r="A559" s="183" t="s">
        <v>156</v>
      </c>
      <c r="B559" s="183"/>
      <c r="C559" s="183"/>
      <c r="D559" s="183"/>
      <c r="E559" s="102" t="n">
        <v>805</v>
      </c>
      <c r="F559" s="102" t="n">
        <v>412</v>
      </c>
      <c r="G559" s="102" t="n">
        <v>393</v>
      </c>
      <c r="H559" s="105"/>
      <c r="I559" s="102" t="n">
        <v>35</v>
      </c>
      <c r="J559" s="102" t="n">
        <v>1</v>
      </c>
      <c r="K559" s="102" t="n">
        <v>34</v>
      </c>
      <c r="L559" s="102" t="n">
        <v>12</v>
      </c>
      <c r="M559" s="102"/>
      <c r="N559" s="102" t="n">
        <v>33</v>
      </c>
    </row>
    <row r="560" customFormat="false" ht="11.25" hidden="false" customHeight="true" outlineLevel="0" collapsed="false">
      <c r="A560" s="183" t="s">
        <v>157</v>
      </c>
      <c r="B560" s="183"/>
      <c r="C560" s="183"/>
      <c r="D560" s="183"/>
      <c r="E560" s="102" t="n">
        <v>4214</v>
      </c>
      <c r="F560" s="102" t="n">
        <v>2113</v>
      </c>
      <c r="G560" s="102" t="n">
        <v>2101</v>
      </c>
      <c r="H560" s="105"/>
      <c r="I560" s="102" t="n">
        <v>141</v>
      </c>
      <c r="J560" s="102" t="n">
        <v>49</v>
      </c>
      <c r="K560" s="102" t="n">
        <v>92</v>
      </c>
      <c r="L560" s="102" t="n">
        <v>17</v>
      </c>
      <c r="M560" s="102"/>
      <c r="N560" s="102" t="n">
        <v>142</v>
      </c>
    </row>
    <row r="561" customFormat="false" ht="11.25" hidden="false" customHeight="true" outlineLevel="0" collapsed="false">
      <c r="A561" s="183" t="s">
        <v>167</v>
      </c>
      <c r="B561" s="183"/>
      <c r="C561" s="183"/>
      <c r="D561" s="183"/>
      <c r="E561" s="102" t="n">
        <v>1251</v>
      </c>
      <c r="F561" s="102" t="n">
        <v>632</v>
      </c>
      <c r="G561" s="102" t="n">
        <v>619</v>
      </c>
      <c r="H561" s="105"/>
      <c r="I561" s="102" t="n">
        <v>53</v>
      </c>
      <c r="J561" s="102" t="n">
        <v>19</v>
      </c>
      <c r="K561" s="102" t="n">
        <v>34</v>
      </c>
      <c r="L561" s="102" t="n">
        <v>8</v>
      </c>
      <c r="M561" s="102"/>
      <c r="N561" s="102" t="n">
        <v>46</v>
      </c>
    </row>
    <row r="562" customFormat="false" ht="11.25" hidden="false" customHeight="true" outlineLevel="0" collapsed="false">
      <c r="A562" s="183" t="s">
        <v>260</v>
      </c>
      <c r="B562" s="183"/>
      <c r="C562" s="183"/>
      <c r="D562" s="183"/>
      <c r="E562" s="102" t="n">
        <v>437</v>
      </c>
      <c r="F562" s="102" t="n">
        <v>200</v>
      </c>
      <c r="G562" s="102" t="n">
        <v>237</v>
      </c>
      <c r="H562" s="105"/>
      <c r="I562" s="102" t="n">
        <v>23</v>
      </c>
      <c r="J562" s="102" t="n">
        <v>12</v>
      </c>
      <c r="K562" s="102" t="n">
        <v>11</v>
      </c>
      <c r="L562" s="102" t="n">
        <v>4</v>
      </c>
      <c r="M562" s="102"/>
      <c r="N562" s="102" t="n">
        <v>14</v>
      </c>
    </row>
    <row r="563" customFormat="false" ht="23.25" hidden="false" customHeight="true" outlineLevel="0" collapsed="false">
      <c r="A563" s="156" t="s">
        <v>361</v>
      </c>
      <c r="B563" s="156"/>
      <c r="C563" s="156"/>
      <c r="D563" s="156"/>
      <c r="E563" s="102" t="n">
        <v>4030</v>
      </c>
      <c r="F563" s="181" t="n">
        <v>2026</v>
      </c>
      <c r="G563" s="181" t="n">
        <v>2004</v>
      </c>
      <c r="H563" s="105"/>
      <c r="I563" s="102" t="n">
        <v>182</v>
      </c>
      <c r="J563" s="181" t="n">
        <v>92</v>
      </c>
      <c r="K563" s="181" t="n">
        <v>90</v>
      </c>
      <c r="L563" s="182" t="n">
        <v>48</v>
      </c>
      <c r="M563" s="102"/>
      <c r="N563" s="182" t="n">
        <v>158</v>
      </c>
    </row>
    <row r="564" customFormat="false" ht="23.25" hidden="false" customHeight="true" outlineLevel="0" collapsed="false">
      <c r="A564" s="183" t="s">
        <v>156</v>
      </c>
      <c r="B564" s="183"/>
      <c r="C564" s="183"/>
      <c r="D564" s="183"/>
      <c r="E564" s="102" t="n">
        <v>650</v>
      </c>
      <c r="F564" s="102" t="n">
        <v>312</v>
      </c>
      <c r="G564" s="102" t="n">
        <v>338</v>
      </c>
      <c r="H564" s="105"/>
      <c r="I564" s="102" t="n">
        <v>31</v>
      </c>
      <c r="J564" s="102" t="n">
        <v>7</v>
      </c>
      <c r="K564" s="102" t="n">
        <v>24</v>
      </c>
      <c r="L564" s="102" t="n">
        <v>19</v>
      </c>
      <c r="M564" s="102"/>
      <c r="N564" s="102" t="n">
        <v>26</v>
      </c>
    </row>
    <row r="565" customFormat="false" ht="11.25" hidden="false" customHeight="true" outlineLevel="0" collapsed="false">
      <c r="A565" s="183" t="s">
        <v>157</v>
      </c>
      <c r="B565" s="183"/>
      <c r="C565" s="183"/>
      <c r="D565" s="183"/>
      <c r="E565" s="102" t="n">
        <v>2236</v>
      </c>
      <c r="F565" s="102" t="n">
        <v>1139</v>
      </c>
      <c r="G565" s="102" t="n">
        <v>1097</v>
      </c>
      <c r="H565" s="105"/>
      <c r="I565" s="102" t="n">
        <v>86</v>
      </c>
      <c r="J565" s="102" t="n">
        <v>49</v>
      </c>
      <c r="K565" s="102" t="n">
        <v>37</v>
      </c>
      <c r="L565" s="102" t="n">
        <v>18</v>
      </c>
      <c r="M565" s="102"/>
      <c r="N565" s="102" t="n">
        <v>82</v>
      </c>
    </row>
    <row r="566" customFormat="false" ht="11.25" hidden="false" customHeight="true" outlineLevel="0" collapsed="false">
      <c r="A566" s="183" t="s">
        <v>167</v>
      </c>
      <c r="B566" s="183"/>
      <c r="C566" s="183"/>
      <c r="D566" s="183"/>
      <c r="E566" s="102" t="n">
        <v>790</v>
      </c>
      <c r="F566" s="102" t="n">
        <v>394</v>
      </c>
      <c r="G566" s="102" t="n">
        <v>396</v>
      </c>
      <c r="H566" s="105"/>
      <c r="I566" s="102" t="n">
        <v>43</v>
      </c>
      <c r="J566" s="102" t="n">
        <v>18</v>
      </c>
      <c r="K566" s="102" t="n">
        <v>25</v>
      </c>
      <c r="L566" s="102" t="n">
        <v>7</v>
      </c>
      <c r="M566" s="102"/>
      <c r="N566" s="102" t="n">
        <v>38</v>
      </c>
    </row>
    <row r="567" customFormat="false" ht="11.25" hidden="false" customHeight="true" outlineLevel="0" collapsed="false">
      <c r="A567" s="183" t="s">
        <v>260</v>
      </c>
      <c r="B567" s="183"/>
      <c r="C567" s="183"/>
      <c r="D567" s="183"/>
      <c r="E567" s="102" t="n">
        <v>354</v>
      </c>
      <c r="F567" s="102" t="n">
        <v>181</v>
      </c>
      <c r="G567" s="102" t="n">
        <v>173</v>
      </c>
      <c r="H567" s="105"/>
      <c r="I567" s="102" t="n">
        <v>22</v>
      </c>
      <c r="J567" s="102" t="n">
        <v>18</v>
      </c>
      <c r="K567" s="102" t="n">
        <v>4</v>
      </c>
      <c r="L567" s="102" t="n">
        <v>4</v>
      </c>
      <c r="M567" s="102"/>
      <c r="N567" s="102" t="n">
        <v>12</v>
      </c>
    </row>
    <row r="568" customFormat="false" ht="23.25" hidden="false" customHeight="true" outlineLevel="0" collapsed="false">
      <c r="A568" s="156" t="s">
        <v>362</v>
      </c>
      <c r="B568" s="156"/>
      <c r="C568" s="156"/>
      <c r="D568" s="156"/>
      <c r="E568" s="102" t="n">
        <v>4608</v>
      </c>
      <c r="F568" s="181" t="n">
        <v>2374</v>
      </c>
      <c r="G568" s="181" t="n">
        <v>2234</v>
      </c>
      <c r="H568" s="105"/>
      <c r="I568" s="102" t="n">
        <v>158</v>
      </c>
      <c r="J568" s="181" t="n">
        <v>50</v>
      </c>
      <c r="K568" s="181" t="n">
        <v>108</v>
      </c>
      <c r="L568" s="182" t="n">
        <v>24</v>
      </c>
      <c r="M568" s="102"/>
      <c r="N568" s="182" t="n">
        <v>140</v>
      </c>
    </row>
    <row r="569" customFormat="false" ht="23.25" hidden="false" customHeight="true" outlineLevel="0" collapsed="false">
      <c r="A569" s="183" t="s">
        <v>156</v>
      </c>
      <c r="B569" s="183"/>
      <c r="C569" s="183"/>
      <c r="D569" s="183"/>
      <c r="E569" s="102" t="n">
        <v>805</v>
      </c>
      <c r="F569" s="102" t="n">
        <v>419</v>
      </c>
      <c r="G569" s="102" t="n">
        <v>386</v>
      </c>
      <c r="H569" s="105"/>
      <c r="I569" s="102" t="n">
        <v>30</v>
      </c>
      <c r="J569" s="102" t="n">
        <v>3</v>
      </c>
      <c r="K569" s="102" t="n">
        <v>27</v>
      </c>
      <c r="L569" s="102" t="n">
        <v>9</v>
      </c>
      <c r="M569" s="102"/>
      <c r="N569" s="102" t="n">
        <v>28</v>
      </c>
    </row>
    <row r="570" customFormat="false" ht="11.25" hidden="false" customHeight="true" outlineLevel="0" collapsed="false">
      <c r="A570" s="183" t="s">
        <v>157</v>
      </c>
      <c r="B570" s="183"/>
      <c r="C570" s="183"/>
      <c r="D570" s="183"/>
      <c r="E570" s="102" t="n">
        <v>2294</v>
      </c>
      <c r="F570" s="102" t="n">
        <v>1188</v>
      </c>
      <c r="G570" s="102" t="n">
        <v>1106</v>
      </c>
      <c r="H570" s="105"/>
      <c r="I570" s="102" t="n">
        <v>69</v>
      </c>
      <c r="J570" s="102" t="n">
        <v>17</v>
      </c>
      <c r="K570" s="102" t="n">
        <v>52</v>
      </c>
      <c r="L570" s="102" t="n">
        <v>8</v>
      </c>
      <c r="M570" s="102"/>
      <c r="N570" s="102" t="n">
        <v>69</v>
      </c>
    </row>
    <row r="571" customFormat="false" ht="11.25" hidden="false" customHeight="true" outlineLevel="0" collapsed="false">
      <c r="A571" s="183" t="s">
        <v>167</v>
      </c>
      <c r="B571" s="183"/>
      <c r="C571" s="183"/>
      <c r="D571" s="183"/>
      <c r="E571" s="102" t="n">
        <v>930</v>
      </c>
      <c r="F571" s="102" t="n">
        <v>467</v>
      </c>
      <c r="G571" s="102" t="n">
        <v>463</v>
      </c>
      <c r="H571" s="105"/>
      <c r="I571" s="102" t="n">
        <v>38</v>
      </c>
      <c r="J571" s="102" t="n">
        <v>15</v>
      </c>
      <c r="K571" s="102" t="n">
        <v>23</v>
      </c>
      <c r="L571" s="102" t="n">
        <v>6</v>
      </c>
      <c r="M571" s="102"/>
      <c r="N571" s="102" t="n">
        <v>32</v>
      </c>
    </row>
    <row r="572" customFormat="false" ht="11.25" hidden="false" customHeight="true" outlineLevel="0" collapsed="false">
      <c r="A572" s="183" t="s">
        <v>260</v>
      </c>
      <c r="B572" s="183"/>
      <c r="C572" s="183"/>
      <c r="D572" s="183"/>
      <c r="E572" s="102" t="n">
        <v>579</v>
      </c>
      <c r="F572" s="102" t="n">
        <v>300</v>
      </c>
      <c r="G572" s="102" t="n">
        <v>279</v>
      </c>
      <c r="H572" s="105"/>
      <c r="I572" s="102" t="n">
        <v>21</v>
      </c>
      <c r="J572" s="102" t="n">
        <v>15</v>
      </c>
      <c r="K572" s="102" t="n">
        <v>6</v>
      </c>
      <c r="L572" s="102" t="n">
        <v>1</v>
      </c>
      <c r="M572" s="102"/>
      <c r="N572" s="102" t="n">
        <v>11</v>
      </c>
    </row>
    <row r="573" customFormat="false" ht="23.25" hidden="false" customHeight="true" outlineLevel="0" collapsed="false">
      <c r="A573" s="156" t="s">
        <v>363</v>
      </c>
      <c r="B573" s="156"/>
      <c r="C573" s="156"/>
      <c r="D573" s="156"/>
      <c r="E573" s="102" t="n">
        <v>6630</v>
      </c>
      <c r="F573" s="181" t="n">
        <v>3404</v>
      </c>
      <c r="G573" s="181" t="n">
        <v>3226</v>
      </c>
      <c r="H573" s="105"/>
      <c r="I573" s="102" t="n">
        <v>273</v>
      </c>
      <c r="J573" s="181" t="n">
        <v>111</v>
      </c>
      <c r="K573" s="181" t="n">
        <v>162</v>
      </c>
      <c r="L573" s="182" t="n">
        <v>69</v>
      </c>
      <c r="M573" s="102"/>
      <c r="N573" s="182" t="n">
        <v>234</v>
      </c>
    </row>
    <row r="574" customFormat="false" ht="23.25" hidden="false" customHeight="true" outlineLevel="0" collapsed="false">
      <c r="A574" s="183" t="s">
        <v>156</v>
      </c>
      <c r="B574" s="183"/>
      <c r="C574" s="183"/>
      <c r="D574" s="183"/>
      <c r="E574" s="102" t="n">
        <v>993</v>
      </c>
      <c r="F574" s="102" t="n">
        <v>545</v>
      </c>
      <c r="G574" s="102" t="n">
        <v>448</v>
      </c>
      <c r="H574" s="105"/>
      <c r="I574" s="102" t="n">
        <v>44</v>
      </c>
      <c r="J574" s="102" t="n">
        <v>1</v>
      </c>
      <c r="K574" s="102" t="n">
        <v>43</v>
      </c>
      <c r="L574" s="102" t="n">
        <v>25</v>
      </c>
      <c r="M574" s="102"/>
      <c r="N574" s="102" t="n">
        <v>36</v>
      </c>
    </row>
    <row r="575" customFormat="false" ht="11.25" hidden="false" customHeight="true" outlineLevel="0" collapsed="false">
      <c r="A575" s="183" t="s">
        <v>157</v>
      </c>
      <c r="B575" s="183"/>
      <c r="C575" s="183"/>
      <c r="D575" s="183"/>
      <c r="E575" s="102" t="n">
        <v>3374</v>
      </c>
      <c r="F575" s="102" t="n">
        <v>1741</v>
      </c>
      <c r="G575" s="102" t="n">
        <v>1633</v>
      </c>
      <c r="H575" s="105"/>
      <c r="I575" s="102" t="n">
        <v>122</v>
      </c>
      <c r="J575" s="102" t="n">
        <v>48</v>
      </c>
      <c r="K575" s="102" t="n">
        <v>74</v>
      </c>
      <c r="L575" s="102" t="n">
        <v>26</v>
      </c>
      <c r="M575" s="102"/>
      <c r="N575" s="102" t="n">
        <v>122</v>
      </c>
    </row>
    <row r="576" customFormat="false" ht="11.25" hidden="false" customHeight="true" outlineLevel="0" collapsed="false">
      <c r="A576" s="183" t="s">
        <v>167</v>
      </c>
      <c r="B576" s="183"/>
      <c r="C576" s="183"/>
      <c r="D576" s="183"/>
      <c r="E576" s="102" t="n">
        <v>1325</v>
      </c>
      <c r="F576" s="102" t="n">
        <v>652</v>
      </c>
      <c r="G576" s="102" t="n">
        <v>673</v>
      </c>
      <c r="H576" s="105"/>
      <c r="I576" s="102" t="n">
        <v>63</v>
      </c>
      <c r="J576" s="102" t="n">
        <v>36</v>
      </c>
      <c r="K576" s="102" t="n">
        <v>27</v>
      </c>
      <c r="L576" s="102" t="n">
        <v>11</v>
      </c>
      <c r="M576" s="102"/>
      <c r="N576" s="102" t="n">
        <v>53</v>
      </c>
    </row>
    <row r="577" customFormat="false" ht="11.25" hidden="false" customHeight="true" outlineLevel="0" collapsed="false">
      <c r="A577" s="183" t="s">
        <v>260</v>
      </c>
      <c r="B577" s="183"/>
      <c r="C577" s="183"/>
      <c r="D577" s="183"/>
      <c r="E577" s="102" t="n">
        <v>938</v>
      </c>
      <c r="F577" s="102" t="n">
        <v>466</v>
      </c>
      <c r="G577" s="102" t="n">
        <v>472</v>
      </c>
      <c r="H577" s="105"/>
      <c r="I577" s="102" t="n">
        <v>44</v>
      </c>
      <c r="J577" s="102" t="n">
        <v>26</v>
      </c>
      <c r="K577" s="102" t="n">
        <v>18</v>
      </c>
      <c r="L577" s="102" t="n">
        <v>7</v>
      </c>
      <c r="M577" s="102"/>
      <c r="N577" s="102" t="n">
        <v>23</v>
      </c>
    </row>
    <row r="578" customFormat="false" ht="23.25" hidden="false" customHeight="true" outlineLevel="0" collapsed="false">
      <c r="A578" s="185" t="s">
        <v>364</v>
      </c>
      <c r="B578" s="185"/>
      <c r="C578" s="185"/>
      <c r="D578" s="185"/>
      <c r="E578" s="102" t="n">
        <v>11413</v>
      </c>
      <c r="F578" s="181" t="n">
        <v>5814</v>
      </c>
      <c r="G578" s="181" t="n">
        <v>5599</v>
      </c>
      <c r="H578" s="105"/>
      <c r="I578" s="102" t="n">
        <v>404</v>
      </c>
      <c r="J578" s="181" t="n">
        <v>148</v>
      </c>
      <c r="K578" s="181" t="n">
        <v>256</v>
      </c>
      <c r="L578" s="182" t="n">
        <v>72</v>
      </c>
      <c r="M578" s="102"/>
      <c r="N578" s="182" t="n">
        <v>359</v>
      </c>
    </row>
    <row r="579" customFormat="false" ht="23.25" hidden="false" customHeight="true" outlineLevel="0" collapsed="false">
      <c r="A579" s="183" t="s">
        <v>156</v>
      </c>
      <c r="B579" s="183"/>
      <c r="C579" s="183"/>
      <c r="D579" s="183"/>
      <c r="E579" s="102" t="n">
        <v>1460</v>
      </c>
      <c r="F579" s="102" t="n">
        <v>747</v>
      </c>
      <c r="G579" s="102" t="n">
        <v>713</v>
      </c>
      <c r="H579" s="105"/>
      <c r="I579" s="102" t="n">
        <v>58</v>
      </c>
      <c r="J579" s="102" t="n">
        <v>2</v>
      </c>
      <c r="K579" s="102" t="n">
        <v>56</v>
      </c>
      <c r="L579" s="102" t="n">
        <v>27</v>
      </c>
      <c r="M579" s="102"/>
      <c r="N579" s="102" t="n">
        <v>52</v>
      </c>
    </row>
    <row r="580" customFormat="false" ht="11.25" hidden="false" customHeight="true" outlineLevel="0" collapsed="false">
      <c r="A580" s="183" t="s">
        <v>157</v>
      </c>
      <c r="B580" s="183"/>
      <c r="C580" s="183"/>
      <c r="D580" s="183"/>
      <c r="E580" s="102" t="n">
        <v>7046</v>
      </c>
      <c r="F580" s="102" t="n">
        <v>3658</v>
      </c>
      <c r="G580" s="102" t="n">
        <v>3388</v>
      </c>
      <c r="H580" s="105"/>
      <c r="I580" s="102" t="n">
        <v>207</v>
      </c>
      <c r="J580" s="102" t="n">
        <v>70</v>
      </c>
      <c r="K580" s="102" t="n">
        <v>137</v>
      </c>
      <c r="L580" s="102" t="n">
        <v>29</v>
      </c>
      <c r="M580" s="102"/>
      <c r="N580" s="102" t="n">
        <v>207</v>
      </c>
    </row>
    <row r="581" customFormat="false" ht="11.25" hidden="false" customHeight="true" outlineLevel="0" collapsed="false">
      <c r="A581" s="183" t="s">
        <v>167</v>
      </c>
      <c r="B581" s="183"/>
      <c r="C581" s="183"/>
      <c r="D581" s="183"/>
      <c r="E581" s="102" t="n">
        <v>1995</v>
      </c>
      <c r="F581" s="102" t="n">
        <v>978</v>
      </c>
      <c r="G581" s="102" t="n">
        <v>1017</v>
      </c>
      <c r="H581" s="105"/>
      <c r="I581" s="102" t="n">
        <v>96</v>
      </c>
      <c r="J581" s="102" t="n">
        <v>49</v>
      </c>
      <c r="K581" s="102" t="n">
        <v>47</v>
      </c>
      <c r="L581" s="102" t="n">
        <v>13</v>
      </c>
      <c r="M581" s="102"/>
      <c r="N581" s="102" t="n">
        <v>76</v>
      </c>
    </row>
    <row r="582" customFormat="false" ht="11.25" hidden="false" customHeight="true" outlineLevel="0" collapsed="false">
      <c r="A582" s="183" t="s">
        <v>260</v>
      </c>
      <c r="B582" s="183"/>
      <c r="C582" s="183"/>
      <c r="D582" s="183"/>
      <c r="E582" s="102" t="n">
        <v>912</v>
      </c>
      <c r="F582" s="102" t="n">
        <v>431</v>
      </c>
      <c r="G582" s="102" t="n">
        <v>481</v>
      </c>
      <c r="H582" s="105"/>
      <c r="I582" s="102" t="n">
        <v>43</v>
      </c>
      <c r="J582" s="102" t="n">
        <v>27</v>
      </c>
      <c r="K582" s="102" t="n">
        <v>16</v>
      </c>
      <c r="L582" s="102" t="n">
        <v>3</v>
      </c>
      <c r="M582" s="102"/>
      <c r="N582" s="102" t="n">
        <v>24</v>
      </c>
    </row>
    <row r="583" customFormat="false" ht="23.25" hidden="false" customHeight="true" outlineLevel="0" collapsed="false">
      <c r="A583" s="156" t="s">
        <v>365</v>
      </c>
      <c r="B583" s="156"/>
      <c r="C583" s="156"/>
      <c r="D583" s="156"/>
      <c r="E583" s="102" t="n">
        <v>5948</v>
      </c>
      <c r="F583" s="181" t="n">
        <v>2971</v>
      </c>
      <c r="G583" s="181" t="n">
        <v>2977</v>
      </c>
      <c r="H583" s="105"/>
      <c r="I583" s="102" t="n">
        <v>293</v>
      </c>
      <c r="J583" s="181" t="n">
        <v>134</v>
      </c>
      <c r="K583" s="181" t="n">
        <v>159</v>
      </c>
      <c r="L583" s="182" t="n">
        <v>90</v>
      </c>
      <c r="M583" s="102"/>
      <c r="N583" s="182" t="n">
        <v>263</v>
      </c>
    </row>
    <row r="584" customFormat="false" ht="23.25" hidden="false" customHeight="true" outlineLevel="0" collapsed="false">
      <c r="A584" s="183" t="s">
        <v>156</v>
      </c>
      <c r="B584" s="183"/>
      <c r="C584" s="183"/>
      <c r="D584" s="183"/>
      <c r="E584" s="102" t="n">
        <v>924</v>
      </c>
      <c r="F584" s="102" t="n">
        <v>439</v>
      </c>
      <c r="G584" s="102" t="n">
        <v>485</v>
      </c>
      <c r="H584" s="105"/>
      <c r="I584" s="102" t="n">
        <v>47</v>
      </c>
      <c r="J584" s="102" t="n">
        <v>9</v>
      </c>
      <c r="K584" s="102" t="n">
        <v>38</v>
      </c>
      <c r="L584" s="102" t="n">
        <v>31</v>
      </c>
      <c r="M584" s="102"/>
      <c r="N584" s="102" t="n">
        <v>41</v>
      </c>
    </row>
    <row r="585" customFormat="false" ht="11.25" hidden="false" customHeight="true" outlineLevel="0" collapsed="false">
      <c r="A585" s="183" t="s">
        <v>157</v>
      </c>
      <c r="B585" s="183"/>
      <c r="C585" s="183"/>
      <c r="D585" s="183"/>
      <c r="E585" s="102" t="n">
        <v>2630</v>
      </c>
      <c r="F585" s="102" t="n">
        <v>1367</v>
      </c>
      <c r="G585" s="102" t="n">
        <v>1263</v>
      </c>
      <c r="H585" s="105"/>
      <c r="I585" s="102" t="n">
        <v>117</v>
      </c>
      <c r="J585" s="102" t="n">
        <v>55</v>
      </c>
      <c r="K585" s="102" t="n">
        <v>62</v>
      </c>
      <c r="L585" s="102" t="n">
        <v>34</v>
      </c>
      <c r="M585" s="102"/>
      <c r="N585" s="102" t="n">
        <v>114</v>
      </c>
    </row>
    <row r="586" customFormat="false" ht="11.25" hidden="false" customHeight="true" outlineLevel="0" collapsed="false">
      <c r="A586" s="183" t="s">
        <v>167</v>
      </c>
      <c r="B586" s="183"/>
      <c r="C586" s="183"/>
      <c r="D586" s="183"/>
      <c r="E586" s="102" t="n">
        <v>1380</v>
      </c>
      <c r="F586" s="102" t="n">
        <v>694</v>
      </c>
      <c r="G586" s="102" t="n">
        <v>686</v>
      </c>
      <c r="H586" s="105"/>
      <c r="I586" s="102" t="n">
        <v>73</v>
      </c>
      <c r="J586" s="102" t="n">
        <v>39</v>
      </c>
      <c r="K586" s="102" t="n">
        <v>34</v>
      </c>
      <c r="L586" s="102" t="n">
        <v>16</v>
      </c>
      <c r="M586" s="102"/>
      <c r="N586" s="102" t="n">
        <v>70</v>
      </c>
    </row>
    <row r="587" customFormat="false" ht="11.25" hidden="false" customHeight="true" outlineLevel="0" collapsed="false">
      <c r="A587" s="183" t="s">
        <v>260</v>
      </c>
      <c r="B587" s="183"/>
      <c r="C587" s="183"/>
      <c r="D587" s="183"/>
      <c r="E587" s="102" t="n">
        <v>1014</v>
      </c>
      <c r="F587" s="102" t="n">
        <v>471</v>
      </c>
      <c r="G587" s="102" t="n">
        <v>543</v>
      </c>
      <c r="H587" s="105"/>
      <c r="I587" s="102" t="n">
        <v>56</v>
      </c>
      <c r="J587" s="102" t="n">
        <v>31</v>
      </c>
      <c r="K587" s="102" t="n">
        <v>25</v>
      </c>
      <c r="L587" s="102" t="n">
        <v>9</v>
      </c>
      <c r="M587" s="102"/>
      <c r="N587" s="102" t="n">
        <v>38</v>
      </c>
    </row>
    <row r="588" customFormat="false" ht="23.25" hidden="false" customHeight="true" outlineLevel="0" collapsed="false">
      <c r="A588" s="156" t="s">
        <v>366</v>
      </c>
      <c r="B588" s="156"/>
      <c r="C588" s="156"/>
      <c r="D588" s="156"/>
      <c r="E588" s="102" t="n">
        <v>2847</v>
      </c>
      <c r="F588" s="181" t="n">
        <v>1410</v>
      </c>
      <c r="G588" s="181" t="n">
        <v>1437</v>
      </c>
      <c r="H588" s="105"/>
      <c r="I588" s="102" t="n">
        <v>151</v>
      </c>
      <c r="J588" s="181" t="n">
        <v>57</v>
      </c>
      <c r="K588" s="181" t="n">
        <v>94</v>
      </c>
      <c r="L588" s="182" t="n">
        <v>51</v>
      </c>
      <c r="M588" s="102"/>
      <c r="N588" s="182" t="n">
        <v>144</v>
      </c>
    </row>
    <row r="589" customFormat="false" ht="23.25" hidden="false" customHeight="true" outlineLevel="0" collapsed="false">
      <c r="A589" s="183" t="s">
        <v>156</v>
      </c>
      <c r="B589" s="183"/>
      <c r="C589" s="183"/>
      <c r="D589" s="183"/>
      <c r="E589" s="102" t="n">
        <v>535</v>
      </c>
      <c r="F589" s="102" t="n">
        <v>282</v>
      </c>
      <c r="G589" s="102" t="n">
        <v>253</v>
      </c>
      <c r="H589" s="105"/>
      <c r="I589" s="102" t="n">
        <v>29</v>
      </c>
      <c r="J589" s="102" t="n">
        <v>2</v>
      </c>
      <c r="K589" s="102" t="n">
        <v>27</v>
      </c>
      <c r="L589" s="102" t="n">
        <v>18</v>
      </c>
      <c r="M589" s="102"/>
      <c r="N589" s="102" t="n">
        <v>29</v>
      </c>
    </row>
    <row r="590" customFormat="false" ht="11.25" hidden="false" customHeight="true" outlineLevel="0" collapsed="false">
      <c r="A590" s="183" t="s">
        <v>157</v>
      </c>
      <c r="B590" s="183"/>
      <c r="C590" s="183"/>
      <c r="D590" s="183"/>
      <c r="E590" s="102" t="n">
        <v>1415</v>
      </c>
      <c r="F590" s="102" t="n">
        <v>715</v>
      </c>
      <c r="G590" s="102" t="n">
        <v>700</v>
      </c>
      <c r="H590" s="105"/>
      <c r="I590" s="102" t="n">
        <v>68</v>
      </c>
      <c r="J590" s="102" t="n">
        <v>25</v>
      </c>
      <c r="K590" s="102" t="n">
        <v>43</v>
      </c>
      <c r="L590" s="102" t="n">
        <v>21</v>
      </c>
      <c r="M590" s="102"/>
      <c r="N590" s="102" t="n">
        <v>68</v>
      </c>
    </row>
    <row r="591" customFormat="false" ht="11.25" hidden="false" customHeight="true" outlineLevel="0" collapsed="false">
      <c r="A591" s="183" t="s">
        <v>167</v>
      </c>
      <c r="B591" s="183"/>
      <c r="C591" s="183"/>
      <c r="D591" s="183"/>
      <c r="E591" s="102" t="n">
        <v>600</v>
      </c>
      <c r="F591" s="102" t="n">
        <v>295</v>
      </c>
      <c r="G591" s="102" t="n">
        <v>305</v>
      </c>
      <c r="H591" s="105"/>
      <c r="I591" s="102" t="n">
        <v>41</v>
      </c>
      <c r="J591" s="102" t="n">
        <v>20</v>
      </c>
      <c r="K591" s="102" t="n">
        <v>21</v>
      </c>
      <c r="L591" s="102" t="n">
        <v>10</v>
      </c>
      <c r="M591" s="102"/>
      <c r="N591" s="102" t="n">
        <v>38</v>
      </c>
    </row>
    <row r="592" customFormat="false" ht="11.25" hidden="false" customHeight="true" outlineLevel="0" collapsed="false">
      <c r="A592" s="183" t="s">
        <v>260</v>
      </c>
      <c r="B592" s="183"/>
      <c r="C592" s="183"/>
      <c r="D592" s="183"/>
      <c r="E592" s="102" t="n">
        <v>297</v>
      </c>
      <c r="F592" s="102" t="n">
        <v>118</v>
      </c>
      <c r="G592" s="102" t="n">
        <v>179</v>
      </c>
      <c r="H592" s="105"/>
      <c r="I592" s="102" t="n">
        <v>13</v>
      </c>
      <c r="J592" s="102" t="n">
        <v>10</v>
      </c>
      <c r="K592" s="102" t="n">
        <v>3</v>
      </c>
      <c r="L592" s="102" t="n">
        <v>2</v>
      </c>
      <c r="M592" s="102"/>
      <c r="N592" s="102" t="n">
        <v>9</v>
      </c>
    </row>
    <row r="593" customFormat="false" ht="23.25" hidden="false" customHeight="true" outlineLevel="0" collapsed="false">
      <c r="A593" s="184" t="s">
        <v>367</v>
      </c>
      <c r="B593" s="184"/>
      <c r="C593" s="184"/>
      <c r="D593" s="184"/>
      <c r="E593" s="102" t="n">
        <v>1295</v>
      </c>
      <c r="F593" s="181" t="n">
        <v>648</v>
      </c>
      <c r="G593" s="181" t="n">
        <v>647</v>
      </c>
      <c r="H593" s="105"/>
      <c r="I593" s="102" t="n">
        <v>87</v>
      </c>
      <c r="J593" s="181" t="n">
        <v>40</v>
      </c>
      <c r="K593" s="181" t="n">
        <v>47</v>
      </c>
      <c r="L593" s="182" t="n">
        <v>26</v>
      </c>
      <c r="M593" s="102"/>
      <c r="N593" s="182" t="n">
        <v>74</v>
      </c>
    </row>
    <row r="594" customFormat="false" ht="23.25" hidden="false" customHeight="true" outlineLevel="0" collapsed="false">
      <c r="A594" s="183" t="s">
        <v>156</v>
      </c>
      <c r="B594" s="183"/>
      <c r="C594" s="183"/>
      <c r="D594" s="183"/>
      <c r="E594" s="102" t="n">
        <v>196</v>
      </c>
      <c r="F594" s="102" t="n">
        <v>98</v>
      </c>
      <c r="G594" s="102" t="n">
        <v>98</v>
      </c>
      <c r="H594" s="105"/>
      <c r="I594" s="102" t="n">
        <v>12</v>
      </c>
      <c r="J594" s="102" t="n">
        <v>0</v>
      </c>
      <c r="K594" s="102" t="n">
        <v>12</v>
      </c>
      <c r="L594" s="102" t="n">
        <v>8</v>
      </c>
      <c r="M594" s="102"/>
      <c r="N594" s="102" t="n">
        <v>12</v>
      </c>
    </row>
    <row r="595" customFormat="false" ht="11.25" hidden="false" customHeight="true" outlineLevel="0" collapsed="false">
      <c r="A595" s="183" t="s">
        <v>157</v>
      </c>
      <c r="B595" s="183"/>
      <c r="C595" s="183"/>
      <c r="D595" s="183"/>
      <c r="E595" s="102" t="n">
        <v>566</v>
      </c>
      <c r="F595" s="102" t="n">
        <v>295</v>
      </c>
      <c r="G595" s="102" t="n">
        <v>271</v>
      </c>
      <c r="H595" s="105"/>
      <c r="I595" s="102" t="n">
        <v>32</v>
      </c>
      <c r="J595" s="102" t="n">
        <v>10</v>
      </c>
      <c r="K595" s="102" t="n">
        <v>22</v>
      </c>
      <c r="L595" s="102" t="n">
        <v>11</v>
      </c>
      <c r="M595" s="102"/>
      <c r="N595" s="102" t="n">
        <v>32</v>
      </c>
    </row>
    <row r="596" customFormat="false" ht="11.25" hidden="false" customHeight="true" outlineLevel="0" collapsed="false">
      <c r="A596" s="183" t="s">
        <v>167</v>
      </c>
      <c r="B596" s="183"/>
      <c r="C596" s="183"/>
      <c r="D596" s="183"/>
      <c r="E596" s="102" t="n">
        <v>259</v>
      </c>
      <c r="F596" s="102" t="n">
        <v>125</v>
      </c>
      <c r="G596" s="102" t="n">
        <v>134</v>
      </c>
      <c r="H596" s="105"/>
      <c r="I596" s="102" t="n">
        <v>26</v>
      </c>
      <c r="J596" s="102" t="n">
        <v>19</v>
      </c>
      <c r="K596" s="102" t="n">
        <v>7</v>
      </c>
      <c r="L596" s="102" t="n">
        <v>5</v>
      </c>
      <c r="M596" s="102"/>
      <c r="N596" s="102" t="n">
        <v>20</v>
      </c>
    </row>
    <row r="597" customFormat="false" ht="11.25" hidden="false" customHeight="true" outlineLevel="0" collapsed="false">
      <c r="A597" s="183" t="s">
        <v>260</v>
      </c>
      <c r="B597" s="183"/>
      <c r="C597" s="183"/>
      <c r="D597" s="183"/>
      <c r="E597" s="102" t="n">
        <v>274</v>
      </c>
      <c r="F597" s="102" t="n">
        <v>130</v>
      </c>
      <c r="G597" s="102" t="n">
        <v>144</v>
      </c>
      <c r="H597" s="105"/>
      <c r="I597" s="102" t="n">
        <v>17</v>
      </c>
      <c r="J597" s="102" t="n">
        <v>11</v>
      </c>
      <c r="K597" s="102" t="n">
        <v>6</v>
      </c>
      <c r="L597" s="102" t="n">
        <v>2</v>
      </c>
      <c r="M597" s="102"/>
      <c r="N597" s="102" t="n">
        <v>10</v>
      </c>
    </row>
    <row r="598" customFormat="false" ht="23.25" hidden="false" customHeight="true" outlineLevel="0" collapsed="false">
      <c r="A598" s="156" t="s">
        <v>122</v>
      </c>
      <c r="B598" s="156"/>
      <c r="C598" s="156"/>
      <c r="D598" s="156"/>
      <c r="E598" s="102" t="n">
        <v>421531</v>
      </c>
      <c r="F598" s="181" t="n">
        <v>211402</v>
      </c>
      <c r="G598" s="181" t="n">
        <v>210129</v>
      </c>
      <c r="H598" s="105"/>
      <c r="I598" s="102" t="n">
        <v>20777</v>
      </c>
      <c r="J598" s="181" t="n">
        <v>5783</v>
      </c>
      <c r="K598" s="181" t="n">
        <v>14994</v>
      </c>
      <c r="L598" s="182" t="n">
        <v>2261</v>
      </c>
      <c r="M598" s="102"/>
      <c r="N598" s="182" t="n">
        <v>14240</v>
      </c>
    </row>
    <row r="599" customFormat="false" ht="23.25" hidden="false" customHeight="true" outlineLevel="0" collapsed="false">
      <c r="A599" s="183" t="s">
        <v>156</v>
      </c>
      <c r="B599" s="183"/>
      <c r="C599" s="183"/>
      <c r="D599" s="183"/>
      <c r="E599" s="102" t="n">
        <v>69341</v>
      </c>
      <c r="F599" s="102" t="n">
        <v>35118</v>
      </c>
      <c r="G599" s="102" t="n">
        <v>34223</v>
      </c>
      <c r="H599" s="105"/>
      <c r="I599" s="102" t="n">
        <v>3303</v>
      </c>
      <c r="J599" s="102" t="n">
        <v>20</v>
      </c>
      <c r="K599" s="102" t="n">
        <v>3283</v>
      </c>
      <c r="L599" s="102" t="n">
        <v>941</v>
      </c>
      <c r="M599" s="102"/>
      <c r="N599" s="102" t="n">
        <v>3311</v>
      </c>
    </row>
    <row r="600" customFormat="false" ht="11.25" hidden="false" customHeight="true" outlineLevel="0" collapsed="false">
      <c r="A600" s="183" t="s">
        <v>157</v>
      </c>
      <c r="B600" s="183"/>
      <c r="C600" s="183"/>
      <c r="D600" s="183"/>
      <c r="E600" s="102" t="n">
        <v>197154</v>
      </c>
      <c r="F600" s="102" t="n">
        <v>100115</v>
      </c>
      <c r="G600" s="102" t="n">
        <v>97039</v>
      </c>
      <c r="H600" s="105"/>
      <c r="I600" s="102" t="n">
        <v>6232</v>
      </c>
      <c r="J600" s="102" t="n">
        <v>945</v>
      </c>
      <c r="K600" s="102" t="n">
        <v>5287</v>
      </c>
      <c r="L600" s="102" t="n">
        <v>647</v>
      </c>
      <c r="M600" s="102"/>
      <c r="N600" s="102" t="n">
        <v>6284</v>
      </c>
    </row>
    <row r="601" customFormat="false" ht="11.25" hidden="false" customHeight="true" outlineLevel="0" collapsed="false">
      <c r="A601" s="183" t="s">
        <v>167</v>
      </c>
      <c r="B601" s="183"/>
      <c r="C601" s="183"/>
      <c r="D601" s="183"/>
      <c r="E601" s="102" t="n">
        <v>80258</v>
      </c>
      <c r="F601" s="102" t="n">
        <v>40465</v>
      </c>
      <c r="G601" s="102" t="n">
        <v>39793</v>
      </c>
      <c r="H601" s="105"/>
      <c r="I601" s="102" t="n">
        <v>5255</v>
      </c>
      <c r="J601" s="102" t="n">
        <v>2097</v>
      </c>
      <c r="K601" s="102" t="n">
        <v>3158</v>
      </c>
      <c r="L601" s="102" t="n">
        <v>301</v>
      </c>
      <c r="M601" s="102"/>
      <c r="N601" s="102" t="n">
        <v>2429</v>
      </c>
    </row>
    <row r="602" customFormat="false" ht="11.25" hidden="false" customHeight="true" outlineLevel="0" collapsed="false">
      <c r="A602" s="183" t="s">
        <v>262</v>
      </c>
      <c r="B602" s="183"/>
      <c r="C602" s="183"/>
      <c r="D602" s="183"/>
      <c r="E602" s="102" t="n">
        <v>7813</v>
      </c>
      <c r="F602" s="102" t="n">
        <v>3336</v>
      </c>
      <c r="G602" s="102" t="n">
        <v>4477</v>
      </c>
      <c r="H602" s="105"/>
      <c r="I602" s="102" t="n">
        <v>1022</v>
      </c>
      <c r="J602" s="102" t="n">
        <v>422</v>
      </c>
      <c r="K602" s="102" t="n">
        <v>600</v>
      </c>
      <c r="L602" s="102" t="n">
        <v>69</v>
      </c>
      <c r="M602" s="102"/>
      <c r="N602" s="102" t="n">
        <v>279</v>
      </c>
    </row>
    <row r="603" customFormat="false" ht="11.25" hidden="false" customHeight="true" outlineLevel="0" collapsed="false">
      <c r="A603" s="183" t="s">
        <v>260</v>
      </c>
      <c r="B603" s="183"/>
      <c r="C603" s="183"/>
      <c r="D603" s="183"/>
      <c r="E603" s="102" t="n">
        <v>66965</v>
      </c>
      <c r="F603" s="102" t="n">
        <v>32368</v>
      </c>
      <c r="G603" s="102" t="n">
        <v>34597</v>
      </c>
      <c r="H603" s="105"/>
      <c r="I603" s="102" t="n">
        <v>4965</v>
      </c>
      <c r="J603" s="102" t="n">
        <v>2299</v>
      </c>
      <c r="K603" s="102" t="n">
        <v>2666</v>
      </c>
      <c r="L603" s="102" t="n">
        <v>303</v>
      </c>
      <c r="M603" s="102"/>
      <c r="N603" s="102" t="n">
        <v>1937</v>
      </c>
    </row>
    <row r="604" customFormat="false" ht="23.25" hidden="false" customHeight="true" outlineLevel="0" collapsed="false">
      <c r="A604" s="156" t="s">
        <v>368</v>
      </c>
      <c r="B604" s="156"/>
      <c r="C604" s="156"/>
      <c r="D604" s="156"/>
      <c r="E604" s="102" t="n">
        <v>12411</v>
      </c>
      <c r="F604" s="181" t="n">
        <v>6268</v>
      </c>
      <c r="G604" s="181" t="n">
        <v>6143</v>
      </c>
      <c r="H604" s="105"/>
      <c r="I604" s="102" t="n">
        <v>366</v>
      </c>
      <c r="J604" s="181" t="n">
        <v>115</v>
      </c>
      <c r="K604" s="181" t="n">
        <v>251</v>
      </c>
      <c r="L604" s="182" t="n">
        <v>57</v>
      </c>
      <c r="M604" s="102"/>
      <c r="N604" s="182" t="n">
        <v>332</v>
      </c>
    </row>
    <row r="605" customFormat="false" ht="23.25" hidden="false" customHeight="true" outlineLevel="0" collapsed="false">
      <c r="A605" s="183" t="s">
        <v>156</v>
      </c>
      <c r="B605" s="183"/>
      <c r="C605" s="183"/>
      <c r="D605" s="183"/>
      <c r="E605" s="102" t="n">
        <v>1870</v>
      </c>
      <c r="F605" s="102" t="n">
        <v>950</v>
      </c>
      <c r="G605" s="102" t="n">
        <v>920</v>
      </c>
      <c r="H605" s="105"/>
      <c r="I605" s="102" t="n">
        <v>60</v>
      </c>
      <c r="J605" s="102" t="n">
        <v>1</v>
      </c>
      <c r="K605" s="102" t="n">
        <v>59</v>
      </c>
      <c r="L605" s="102" t="n">
        <v>24</v>
      </c>
      <c r="M605" s="102"/>
      <c r="N605" s="102" t="n">
        <v>56</v>
      </c>
    </row>
    <row r="606" customFormat="false" ht="11.25" hidden="false" customHeight="true" outlineLevel="0" collapsed="false">
      <c r="A606" s="183" t="s">
        <v>157</v>
      </c>
      <c r="B606" s="183"/>
      <c r="C606" s="183"/>
      <c r="D606" s="183"/>
      <c r="E606" s="102" t="n">
        <v>8109</v>
      </c>
      <c r="F606" s="102" t="n">
        <v>4170</v>
      </c>
      <c r="G606" s="102" t="n">
        <v>3939</v>
      </c>
      <c r="H606" s="105"/>
      <c r="I606" s="102" t="n">
        <v>207</v>
      </c>
      <c r="J606" s="102" t="n">
        <v>58</v>
      </c>
      <c r="K606" s="102" t="n">
        <v>149</v>
      </c>
      <c r="L606" s="102" t="n">
        <v>23</v>
      </c>
      <c r="M606" s="102"/>
      <c r="N606" s="102" t="n">
        <v>202</v>
      </c>
    </row>
    <row r="607" customFormat="false" ht="11.25" hidden="false" customHeight="true" outlineLevel="0" collapsed="false">
      <c r="A607" s="183" t="s">
        <v>167</v>
      </c>
      <c r="B607" s="183"/>
      <c r="C607" s="183"/>
      <c r="D607" s="183"/>
      <c r="E607" s="102" t="n">
        <v>2016</v>
      </c>
      <c r="F607" s="102" t="n">
        <v>957</v>
      </c>
      <c r="G607" s="102" t="n">
        <v>1059</v>
      </c>
      <c r="H607" s="105"/>
      <c r="I607" s="102" t="n">
        <v>85</v>
      </c>
      <c r="J607" s="102" t="n">
        <v>43</v>
      </c>
      <c r="K607" s="102" t="n">
        <v>42</v>
      </c>
      <c r="L607" s="102" t="n">
        <v>8</v>
      </c>
      <c r="M607" s="102"/>
      <c r="N607" s="102" t="n">
        <v>63</v>
      </c>
    </row>
    <row r="608" customFormat="false" ht="11.25" hidden="false" customHeight="true" outlineLevel="0" collapsed="false">
      <c r="A608" s="183" t="s">
        <v>260</v>
      </c>
      <c r="B608" s="183"/>
      <c r="C608" s="183"/>
      <c r="D608" s="183"/>
      <c r="E608" s="102" t="n">
        <v>416</v>
      </c>
      <c r="F608" s="102" t="n">
        <v>191</v>
      </c>
      <c r="G608" s="102" t="n">
        <v>225</v>
      </c>
      <c r="H608" s="105"/>
      <c r="I608" s="102" t="n">
        <v>14</v>
      </c>
      <c r="J608" s="102" t="n">
        <v>13</v>
      </c>
      <c r="K608" s="102" t="n">
        <v>1</v>
      </c>
      <c r="L608" s="102" t="n">
        <v>2</v>
      </c>
      <c r="M608" s="102"/>
      <c r="N608" s="102" t="n">
        <v>11</v>
      </c>
    </row>
    <row r="609" customFormat="false" ht="23.25" hidden="false" customHeight="true" outlineLevel="0" collapsed="false">
      <c r="A609" s="156" t="s">
        <v>369</v>
      </c>
      <c r="B609" s="156"/>
      <c r="C609" s="156"/>
      <c r="D609" s="156"/>
      <c r="E609" s="102" t="n">
        <v>6440</v>
      </c>
      <c r="F609" s="181" t="n">
        <v>3210</v>
      </c>
      <c r="G609" s="181" t="n">
        <v>3230</v>
      </c>
      <c r="H609" s="105"/>
      <c r="I609" s="102" t="n">
        <v>260</v>
      </c>
      <c r="J609" s="181" t="n">
        <v>106</v>
      </c>
      <c r="K609" s="181" t="n">
        <v>154</v>
      </c>
      <c r="L609" s="182" t="n">
        <v>110</v>
      </c>
      <c r="M609" s="102"/>
      <c r="N609" s="182" t="n">
        <v>224</v>
      </c>
    </row>
    <row r="610" customFormat="false" ht="23.25" hidden="false" customHeight="true" outlineLevel="0" collapsed="false">
      <c r="A610" s="183" t="s">
        <v>156</v>
      </c>
      <c r="B610" s="183"/>
      <c r="C610" s="183"/>
      <c r="D610" s="183"/>
      <c r="E610" s="102" t="n">
        <v>1160</v>
      </c>
      <c r="F610" s="102" t="n">
        <v>569</v>
      </c>
      <c r="G610" s="102" t="n">
        <v>591</v>
      </c>
      <c r="H610" s="105"/>
      <c r="I610" s="102" t="n">
        <v>56</v>
      </c>
      <c r="J610" s="102" t="n">
        <v>10</v>
      </c>
      <c r="K610" s="102" t="n">
        <v>46</v>
      </c>
      <c r="L610" s="102" t="n">
        <v>42</v>
      </c>
      <c r="M610" s="102"/>
      <c r="N610" s="102" t="n">
        <v>34</v>
      </c>
    </row>
    <row r="611" customFormat="false" ht="11.25" hidden="false" customHeight="true" outlineLevel="0" collapsed="false">
      <c r="A611" s="183" t="s">
        <v>157</v>
      </c>
      <c r="B611" s="183"/>
      <c r="C611" s="183"/>
      <c r="D611" s="183"/>
      <c r="E611" s="102" t="n">
        <v>3612</v>
      </c>
      <c r="F611" s="102" t="n">
        <v>1808</v>
      </c>
      <c r="G611" s="102" t="n">
        <v>1804</v>
      </c>
      <c r="H611" s="105"/>
      <c r="I611" s="102" t="n">
        <v>125</v>
      </c>
      <c r="J611" s="102" t="n">
        <v>59</v>
      </c>
      <c r="K611" s="102" t="n">
        <v>66</v>
      </c>
      <c r="L611" s="102" t="n">
        <v>48</v>
      </c>
      <c r="M611" s="102"/>
      <c r="N611" s="102" t="n">
        <v>117</v>
      </c>
    </row>
    <row r="612" customFormat="false" ht="11.25" hidden="false" customHeight="true" outlineLevel="0" collapsed="false">
      <c r="A612" s="183" t="s">
        <v>167</v>
      </c>
      <c r="B612" s="183"/>
      <c r="C612" s="183"/>
      <c r="D612" s="183"/>
      <c r="E612" s="102" t="n">
        <v>1149</v>
      </c>
      <c r="F612" s="102" t="n">
        <v>588</v>
      </c>
      <c r="G612" s="102" t="n">
        <v>561</v>
      </c>
      <c r="H612" s="105"/>
      <c r="I612" s="102" t="n">
        <v>48</v>
      </c>
      <c r="J612" s="102" t="n">
        <v>16</v>
      </c>
      <c r="K612" s="102" t="n">
        <v>32</v>
      </c>
      <c r="L612" s="102" t="n">
        <v>12</v>
      </c>
      <c r="M612" s="102"/>
      <c r="N612" s="102" t="n">
        <v>48</v>
      </c>
    </row>
    <row r="613" customFormat="false" ht="11.25" hidden="false" customHeight="true" outlineLevel="0" collapsed="false">
      <c r="A613" s="183" t="s">
        <v>260</v>
      </c>
      <c r="B613" s="183"/>
      <c r="C613" s="183"/>
      <c r="D613" s="183"/>
      <c r="E613" s="102" t="n">
        <v>519</v>
      </c>
      <c r="F613" s="102" t="n">
        <v>245</v>
      </c>
      <c r="G613" s="102" t="n">
        <v>274</v>
      </c>
      <c r="H613" s="105"/>
      <c r="I613" s="102" t="n">
        <v>31</v>
      </c>
      <c r="J613" s="102" t="n">
        <v>21</v>
      </c>
      <c r="K613" s="102" t="n">
        <v>10</v>
      </c>
      <c r="L613" s="102" t="n">
        <v>8</v>
      </c>
      <c r="M613" s="102"/>
      <c r="N613" s="102" t="n">
        <v>25</v>
      </c>
    </row>
    <row r="614" customFormat="false" ht="23.25" hidden="false" customHeight="true" outlineLevel="0" collapsed="false">
      <c r="A614" s="185" t="s">
        <v>198</v>
      </c>
      <c r="B614" s="185"/>
      <c r="C614" s="185"/>
      <c r="D614" s="185"/>
      <c r="E614" s="102" t="n">
        <v>5442</v>
      </c>
      <c r="F614" s="181" t="n">
        <v>2673</v>
      </c>
      <c r="G614" s="181" t="n">
        <v>2769</v>
      </c>
      <c r="H614" s="105"/>
      <c r="I614" s="102" t="n">
        <v>194</v>
      </c>
      <c r="J614" s="181" t="n">
        <v>74</v>
      </c>
      <c r="K614" s="181" t="n">
        <v>120</v>
      </c>
      <c r="L614" s="182" t="n">
        <v>23</v>
      </c>
      <c r="M614" s="102"/>
      <c r="N614" s="182" t="n">
        <v>159</v>
      </c>
    </row>
    <row r="615" customFormat="false" ht="23.25" hidden="false" customHeight="true" outlineLevel="0" collapsed="false">
      <c r="A615" s="183" t="s">
        <v>156</v>
      </c>
      <c r="B615" s="183"/>
      <c r="C615" s="183"/>
      <c r="D615" s="183"/>
      <c r="E615" s="102" t="n">
        <v>759</v>
      </c>
      <c r="F615" s="102" t="n">
        <v>375</v>
      </c>
      <c r="G615" s="102" t="n">
        <v>384</v>
      </c>
      <c r="H615" s="105"/>
      <c r="I615" s="102" t="n">
        <v>28</v>
      </c>
      <c r="J615" s="102" t="n">
        <v>0</v>
      </c>
      <c r="K615" s="102" t="n">
        <v>28</v>
      </c>
      <c r="L615" s="102" t="n">
        <v>7</v>
      </c>
      <c r="M615" s="102"/>
      <c r="N615" s="102" t="n">
        <v>27</v>
      </c>
    </row>
    <row r="616" customFormat="false" ht="11.25" hidden="false" customHeight="true" outlineLevel="0" collapsed="false">
      <c r="A616" s="183" t="s">
        <v>157</v>
      </c>
      <c r="B616" s="183"/>
      <c r="C616" s="183"/>
      <c r="D616" s="183"/>
      <c r="E616" s="102" t="n">
        <v>2860</v>
      </c>
      <c r="F616" s="102" t="n">
        <v>1385</v>
      </c>
      <c r="G616" s="102" t="n">
        <v>1475</v>
      </c>
      <c r="H616" s="105"/>
      <c r="I616" s="102" t="n">
        <v>81</v>
      </c>
      <c r="J616" s="102" t="n">
        <v>25</v>
      </c>
      <c r="K616" s="102" t="n">
        <v>56</v>
      </c>
      <c r="L616" s="102" t="n">
        <v>8</v>
      </c>
      <c r="M616" s="102"/>
      <c r="N616" s="102" t="n">
        <v>81</v>
      </c>
    </row>
    <row r="617" customFormat="false" ht="11.25" hidden="false" customHeight="true" outlineLevel="0" collapsed="false">
      <c r="A617" s="183" t="s">
        <v>167</v>
      </c>
      <c r="B617" s="183"/>
      <c r="C617" s="183"/>
      <c r="D617" s="183"/>
      <c r="E617" s="102" t="n">
        <v>1038</v>
      </c>
      <c r="F617" s="102" t="n">
        <v>524</v>
      </c>
      <c r="G617" s="102" t="n">
        <v>514</v>
      </c>
      <c r="H617" s="105"/>
      <c r="I617" s="102" t="n">
        <v>42</v>
      </c>
      <c r="J617" s="102" t="n">
        <v>21</v>
      </c>
      <c r="K617" s="102" t="n">
        <v>21</v>
      </c>
      <c r="L617" s="102" t="n">
        <v>3</v>
      </c>
      <c r="M617" s="102"/>
      <c r="N617" s="102" t="n">
        <v>28</v>
      </c>
    </row>
    <row r="618" customFormat="false" ht="11.25" hidden="false" customHeight="true" outlineLevel="0" collapsed="false">
      <c r="A618" s="183" t="s">
        <v>262</v>
      </c>
      <c r="B618" s="183"/>
      <c r="C618" s="183"/>
      <c r="D618" s="183"/>
      <c r="E618" s="102" t="n">
        <v>31</v>
      </c>
      <c r="F618" s="102" t="n">
        <v>12</v>
      </c>
      <c r="G618" s="102" t="n">
        <v>19</v>
      </c>
      <c r="H618" s="105"/>
      <c r="I618" s="102" t="n">
        <v>5</v>
      </c>
      <c r="J618" s="102" t="n">
        <v>3</v>
      </c>
      <c r="K618" s="102" t="n">
        <v>2</v>
      </c>
      <c r="L618" s="102" t="n">
        <v>4</v>
      </c>
      <c r="M618" s="102"/>
      <c r="N618" s="102" t="n">
        <v>5</v>
      </c>
    </row>
    <row r="619" customFormat="false" ht="11.25" hidden="false" customHeight="true" outlineLevel="0" collapsed="false">
      <c r="A619" s="183" t="s">
        <v>260</v>
      </c>
      <c r="B619" s="183"/>
      <c r="C619" s="183"/>
      <c r="D619" s="183"/>
      <c r="E619" s="102" t="n">
        <v>754</v>
      </c>
      <c r="F619" s="102" t="n">
        <v>377</v>
      </c>
      <c r="G619" s="102" t="n">
        <v>377</v>
      </c>
      <c r="H619" s="105"/>
      <c r="I619" s="102" t="n">
        <v>38</v>
      </c>
      <c r="J619" s="102" t="n">
        <v>25</v>
      </c>
      <c r="K619" s="102" t="n">
        <v>13</v>
      </c>
      <c r="L619" s="102" t="n">
        <v>1</v>
      </c>
      <c r="M619" s="102"/>
      <c r="N619" s="102" t="n">
        <v>18</v>
      </c>
    </row>
    <row r="620" customFormat="false" ht="23.25" hidden="false" customHeight="true" outlineLevel="0" collapsed="false">
      <c r="A620" s="185" t="s">
        <v>370</v>
      </c>
      <c r="B620" s="185"/>
      <c r="C620" s="185"/>
      <c r="D620" s="185"/>
      <c r="E620" s="102" t="n">
        <v>25513</v>
      </c>
      <c r="F620" s="181" t="n">
        <v>12690</v>
      </c>
      <c r="G620" s="181" t="n">
        <v>12823</v>
      </c>
      <c r="H620" s="105"/>
      <c r="I620" s="102" t="n">
        <v>1186</v>
      </c>
      <c r="J620" s="181" t="n">
        <v>306</v>
      </c>
      <c r="K620" s="181" t="n">
        <v>880</v>
      </c>
      <c r="L620" s="182" t="n">
        <v>132</v>
      </c>
      <c r="M620" s="102"/>
      <c r="N620" s="182" t="n">
        <v>863</v>
      </c>
    </row>
    <row r="621" customFormat="false" ht="23.25" hidden="false" customHeight="true" outlineLevel="0" collapsed="false">
      <c r="A621" s="183" t="s">
        <v>156</v>
      </c>
      <c r="B621" s="183"/>
      <c r="C621" s="183"/>
      <c r="D621" s="183"/>
      <c r="E621" s="102" t="n">
        <v>4653</v>
      </c>
      <c r="F621" s="102" t="n">
        <v>2371</v>
      </c>
      <c r="G621" s="102" t="n">
        <v>2282</v>
      </c>
      <c r="H621" s="105"/>
      <c r="I621" s="102" t="n">
        <v>198</v>
      </c>
      <c r="J621" s="102" t="n">
        <v>0</v>
      </c>
      <c r="K621" s="102" t="n">
        <v>198</v>
      </c>
      <c r="L621" s="102" t="n">
        <v>50</v>
      </c>
      <c r="M621" s="102"/>
      <c r="N621" s="102" t="n">
        <v>196</v>
      </c>
    </row>
    <row r="622" customFormat="false" ht="11.25" hidden="false" customHeight="true" outlineLevel="0" collapsed="false">
      <c r="A622" s="183" t="s">
        <v>157</v>
      </c>
      <c r="B622" s="183"/>
      <c r="C622" s="183"/>
      <c r="D622" s="183"/>
      <c r="E622" s="102" t="n">
        <v>11418</v>
      </c>
      <c r="F622" s="102" t="n">
        <v>5750</v>
      </c>
      <c r="G622" s="102" t="n">
        <v>5668</v>
      </c>
      <c r="H622" s="105"/>
      <c r="I622" s="102" t="n">
        <v>356</v>
      </c>
      <c r="J622" s="102" t="n">
        <v>49</v>
      </c>
      <c r="K622" s="102" t="n">
        <v>307</v>
      </c>
      <c r="L622" s="102" t="n">
        <v>38</v>
      </c>
      <c r="M622" s="102"/>
      <c r="N622" s="102" t="n">
        <v>368</v>
      </c>
    </row>
    <row r="623" customFormat="false" ht="11.25" hidden="false" customHeight="true" outlineLevel="0" collapsed="false">
      <c r="A623" s="183" t="s">
        <v>167</v>
      </c>
      <c r="B623" s="183"/>
      <c r="C623" s="183"/>
      <c r="D623" s="183"/>
      <c r="E623" s="102" t="n">
        <v>5053</v>
      </c>
      <c r="F623" s="102" t="n">
        <v>2462</v>
      </c>
      <c r="G623" s="102" t="n">
        <v>2591</v>
      </c>
      <c r="H623" s="105"/>
      <c r="I623" s="102" t="n">
        <v>306</v>
      </c>
      <c r="J623" s="102" t="n">
        <v>127</v>
      </c>
      <c r="K623" s="102" t="n">
        <v>179</v>
      </c>
      <c r="L623" s="102" t="n">
        <v>23</v>
      </c>
      <c r="M623" s="102"/>
      <c r="N623" s="102" t="n">
        <v>165</v>
      </c>
    </row>
    <row r="624" customFormat="false" ht="11.25" hidden="false" customHeight="true" outlineLevel="0" collapsed="false">
      <c r="A624" s="183" t="s">
        <v>262</v>
      </c>
      <c r="B624" s="183"/>
      <c r="C624" s="183"/>
      <c r="D624" s="183"/>
      <c r="E624" s="102" t="n">
        <v>23</v>
      </c>
      <c r="F624" s="102" t="n">
        <v>3</v>
      </c>
      <c r="G624" s="102" t="n">
        <v>20</v>
      </c>
      <c r="H624" s="105"/>
      <c r="I624" s="102" t="n">
        <v>12</v>
      </c>
      <c r="J624" s="102" t="n">
        <v>7</v>
      </c>
      <c r="K624" s="102" t="n">
        <v>5</v>
      </c>
      <c r="L624" s="102" t="n">
        <v>2</v>
      </c>
      <c r="M624" s="102"/>
      <c r="N624" s="102" t="n">
        <v>4</v>
      </c>
    </row>
    <row r="625" customFormat="false" ht="11.25" hidden="false" customHeight="true" outlineLevel="0" collapsed="false">
      <c r="A625" s="183" t="s">
        <v>260</v>
      </c>
      <c r="B625" s="183"/>
      <c r="C625" s="183"/>
      <c r="D625" s="183"/>
      <c r="E625" s="102" t="n">
        <v>4366</v>
      </c>
      <c r="F625" s="102" t="n">
        <v>2104</v>
      </c>
      <c r="G625" s="102" t="n">
        <v>2262</v>
      </c>
      <c r="H625" s="105"/>
      <c r="I625" s="102" t="n">
        <v>314</v>
      </c>
      <c r="J625" s="102" t="n">
        <v>123</v>
      </c>
      <c r="K625" s="102" t="n">
        <v>191</v>
      </c>
      <c r="L625" s="102" t="n">
        <v>19</v>
      </c>
      <c r="M625" s="102"/>
      <c r="N625" s="102" t="n">
        <v>130</v>
      </c>
    </row>
    <row r="626" customFormat="false" ht="23.25" hidden="false" customHeight="true" outlineLevel="0" collapsed="false">
      <c r="A626" s="185" t="s">
        <v>371</v>
      </c>
      <c r="B626" s="185"/>
      <c r="C626" s="185"/>
      <c r="D626" s="185"/>
      <c r="E626" s="102" t="n">
        <v>1518</v>
      </c>
      <c r="F626" s="181" t="n">
        <v>751</v>
      </c>
      <c r="G626" s="181" t="n">
        <v>767</v>
      </c>
      <c r="H626" s="105"/>
      <c r="I626" s="102" t="n">
        <v>59</v>
      </c>
      <c r="J626" s="181" t="n">
        <v>25</v>
      </c>
      <c r="K626" s="181" t="n">
        <v>34</v>
      </c>
      <c r="L626" s="182" t="n">
        <v>17</v>
      </c>
      <c r="M626" s="102"/>
      <c r="N626" s="182" t="n">
        <v>57</v>
      </c>
    </row>
    <row r="627" customFormat="false" ht="23.25" hidden="false" customHeight="true" outlineLevel="0" collapsed="false">
      <c r="A627" s="183" t="s">
        <v>156</v>
      </c>
      <c r="B627" s="183"/>
      <c r="C627" s="183"/>
      <c r="D627" s="183"/>
      <c r="E627" s="102" t="n">
        <v>209</v>
      </c>
      <c r="F627" s="102" t="n">
        <v>108</v>
      </c>
      <c r="G627" s="102" t="n">
        <v>101</v>
      </c>
      <c r="H627" s="105"/>
      <c r="I627" s="102" t="n">
        <v>10</v>
      </c>
      <c r="J627" s="102" t="n">
        <v>2</v>
      </c>
      <c r="K627" s="102" t="n">
        <v>8</v>
      </c>
      <c r="L627" s="102" t="n">
        <v>6</v>
      </c>
      <c r="M627" s="102"/>
      <c r="N627" s="102" t="n">
        <v>10</v>
      </c>
    </row>
    <row r="628" customFormat="false" ht="11.25" hidden="false" customHeight="true" outlineLevel="0" collapsed="false">
      <c r="A628" s="183" t="s">
        <v>157</v>
      </c>
      <c r="B628" s="183"/>
      <c r="C628" s="183"/>
      <c r="D628" s="183"/>
      <c r="E628" s="102" t="n">
        <v>888</v>
      </c>
      <c r="F628" s="102" t="n">
        <v>462</v>
      </c>
      <c r="G628" s="102" t="n">
        <v>426</v>
      </c>
      <c r="H628" s="105"/>
      <c r="I628" s="102" t="n">
        <v>27</v>
      </c>
      <c r="J628" s="102" t="n">
        <v>13</v>
      </c>
      <c r="K628" s="102" t="n">
        <v>14</v>
      </c>
      <c r="L628" s="102" t="n">
        <v>6</v>
      </c>
      <c r="M628" s="102"/>
      <c r="N628" s="102" t="n">
        <v>28</v>
      </c>
    </row>
    <row r="629" customFormat="false" ht="11.25" hidden="false" customHeight="true" outlineLevel="0" collapsed="false">
      <c r="A629" s="183" t="s">
        <v>167</v>
      </c>
      <c r="B629" s="183"/>
      <c r="C629" s="183"/>
      <c r="D629" s="183"/>
      <c r="E629" s="102" t="n">
        <v>295</v>
      </c>
      <c r="F629" s="102" t="n">
        <v>123</v>
      </c>
      <c r="G629" s="102" t="n">
        <v>172</v>
      </c>
      <c r="H629" s="105"/>
      <c r="I629" s="102" t="n">
        <v>13</v>
      </c>
      <c r="J629" s="102" t="n">
        <v>7</v>
      </c>
      <c r="K629" s="102" t="n">
        <v>6</v>
      </c>
      <c r="L629" s="102" t="n">
        <v>3</v>
      </c>
      <c r="M629" s="102"/>
      <c r="N629" s="102" t="n">
        <v>13</v>
      </c>
    </row>
    <row r="630" customFormat="false" ht="11.25" hidden="false" customHeight="true" outlineLevel="0" collapsed="false">
      <c r="A630" s="183" t="s">
        <v>260</v>
      </c>
      <c r="B630" s="183"/>
      <c r="C630" s="183"/>
      <c r="D630" s="183"/>
      <c r="E630" s="102" t="n">
        <v>126</v>
      </c>
      <c r="F630" s="102" t="n">
        <v>58</v>
      </c>
      <c r="G630" s="102" t="n">
        <v>68</v>
      </c>
      <c r="H630" s="105"/>
      <c r="I630" s="102" t="n">
        <v>9</v>
      </c>
      <c r="J630" s="102" t="n">
        <v>3</v>
      </c>
      <c r="K630" s="102" t="n">
        <v>6</v>
      </c>
      <c r="L630" s="102" t="n">
        <v>2</v>
      </c>
      <c r="M630" s="102"/>
      <c r="N630" s="102" t="n">
        <v>6</v>
      </c>
    </row>
    <row r="631" customFormat="false" ht="34.5" hidden="false" customHeight="true" outlineLevel="0" collapsed="false">
      <c r="A631" s="185" t="s">
        <v>372</v>
      </c>
      <c r="B631" s="185"/>
      <c r="C631" s="185"/>
      <c r="D631" s="185"/>
      <c r="E631" s="102" t="n">
        <v>346</v>
      </c>
      <c r="F631" s="181" t="n">
        <v>178</v>
      </c>
      <c r="G631" s="181" t="n">
        <v>168</v>
      </c>
      <c r="H631" s="105"/>
      <c r="I631" s="102" t="n">
        <v>22</v>
      </c>
      <c r="J631" s="181" t="n">
        <v>13</v>
      </c>
      <c r="K631" s="181" t="n">
        <v>9</v>
      </c>
      <c r="L631" s="182" t="n">
        <v>10</v>
      </c>
      <c r="M631" s="102"/>
      <c r="N631" s="182" t="n">
        <v>18</v>
      </c>
    </row>
    <row r="632" customFormat="false" ht="23.25" hidden="false" customHeight="true" outlineLevel="0" collapsed="false">
      <c r="A632" s="183" t="s">
        <v>156</v>
      </c>
      <c r="B632" s="183"/>
      <c r="C632" s="183"/>
      <c r="D632" s="183"/>
      <c r="E632" s="102" t="n">
        <v>52</v>
      </c>
      <c r="F632" s="102" t="n">
        <v>31</v>
      </c>
      <c r="G632" s="102" t="n">
        <v>21</v>
      </c>
      <c r="H632" s="105"/>
      <c r="I632" s="102" t="n">
        <v>4</v>
      </c>
      <c r="J632" s="102" t="n">
        <v>1</v>
      </c>
      <c r="K632" s="102" t="n">
        <v>3</v>
      </c>
      <c r="L632" s="102" t="n">
        <v>4</v>
      </c>
      <c r="M632" s="102"/>
      <c r="N632" s="102" t="n">
        <v>3</v>
      </c>
    </row>
    <row r="633" customFormat="false" ht="11.25" hidden="false" customHeight="true" outlineLevel="0" collapsed="false">
      <c r="A633" s="183" t="s">
        <v>157</v>
      </c>
      <c r="B633" s="183"/>
      <c r="C633" s="183"/>
      <c r="D633" s="183"/>
      <c r="E633" s="102" t="n">
        <v>199</v>
      </c>
      <c r="F633" s="102" t="n">
        <v>101</v>
      </c>
      <c r="G633" s="102" t="n">
        <v>98</v>
      </c>
      <c r="H633" s="105"/>
      <c r="I633" s="102" t="n">
        <v>9</v>
      </c>
      <c r="J633" s="102" t="n">
        <v>6</v>
      </c>
      <c r="K633" s="102" t="n">
        <v>3</v>
      </c>
      <c r="L633" s="102" t="n">
        <v>4</v>
      </c>
      <c r="M633" s="102"/>
      <c r="N633" s="102" t="n">
        <v>9</v>
      </c>
    </row>
    <row r="634" customFormat="false" ht="11.25" hidden="false" customHeight="true" outlineLevel="0" collapsed="false">
      <c r="A634" s="183" t="s">
        <v>167</v>
      </c>
      <c r="B634" s="183"/>
      <c r="C634" s="183"/>
      <c r="D634" s="183"/>
      <c r="E634" s="102" t="n">
        <v>43</v>
      </c>
      <c r="F634" s="102" t="n">
        <v>22</v>
      </c>
      <c r="G634" s="102" t="n">
        <v>21</v>
      </c>
      <c r="H634" s="105"/>
      <c r="I634" s="102" t="n">
        <v>3</v>
      </c>
      <c r="J634" s="102" t="n">
        <v>1</v>
      </c>
      <c r="K634" s="102" t="n">
        <v>2</v>
      </c>
      <c r="L634" s="102" t="n">
        <v>1</v>
      </c>
      <c r="M634" s="102"/>
      <c r="N634" s="102" t="n">
        <v>3</v>
      </c>
    </row>
    <row r="635" customFormat="false" ht="11.25" hidden="false" customHeight="true" outlineLevel="0" collapsed="false">
      <c r="A635" s="183" t="s">
        <v>260</v>
      </c>
      <c r="B635" s="183"/>
      <c r="C635" s="183"/>
      <c r="D635" s="183"/>
      <c r="E635" s="102" t="n">
        <v>52</v>
      </c>
      <c r="F635" s="102" t="n">
        <v>24</v>
      </c>
      <c r="G635" s="102" t="n">
        <v>28</v>
      </c>
      <c r="H635" s="105"/>
      <c r="I635" s="102" t="n">
        <v>6</v>
      </c>
      <c r="J635" s="102" t="n">
        <v>5</v>
      </c>
      <c r="K635" s="102" t="n">
        <v>1</v>
      </c>
      <c r="L635" s="102" t="n">
        <v>1</v>
      </c>
      <c r="M635" s="102"/>
      <c r="N635" s="102" t="n">
        <v>3</v>
      </c>
    </row>
    <row r="636" customFormat="false" ht="23.25" hidden="false" customHeight="true" outlineLevel="0" collapsed="false">
      <c r="A636" s="185" t="s">
        <v>373</v>
      </c>
      <c r="B636" s="185"/>
      <c r="C636" s="185"/>
      <c r="D636" s="185"/>
      <c r="E636" s="102" t="n">
        <v>2281</v>
      </c>
      <c r="F636" s="181" t="n">
        <v>1142</v>
      </c>
      <c r="G636" s="181" t="n">
        <v>1139</v>
      </c>
      <c r="H636" s="105"/>
      <c r="I636" s="102" t="n">
        <v>78</v>
      </c>
      <c r="J636" s="181" t="n">
        <v>22</v>
      </c>
      <c r="K636" s="181" t="n">
        <v>56</v>
      </c>
      <c r="L636" s="182" t="n">
        <v>13</v>
      </c>
      <c r="M636" s="102"/>
      <c r="N636" s="182" t="n">
        <v>75</v>
      </c>
    </row>
    <row r="637" customFormat="false" ht="23.25" hidden="false" customHeight="true" outlineLevel="0" collapsed="false">
      <c r="A637" s="183" t="s">
        <v>156</v>
      </c>
      <c r="B637" s="183"/>
      <c r="C637" s="183"/>
      <c r="D637" s="183"/>
      <c r="E637" s="102" t="n">
        <v>362</v>
      </c>
      <c r="F637" s="102" t="n">
        <v>175</v>
      </c>
      <c r="G637" s="102" t="n">
        <v>187</v>
      </c>
      <c r="H637" s="105"/>
      <c r="I637" s="102" t="n">
        <v>13</v>
      </c>
      <c r="J637" s="102" t="n">
        <v>0</v>
      </c>
      <c r="K637" s="102" t="n">
        <v>13</v>
      </c>
      <c r="L637" s="102" t="n">
        <v>4</v>
      </c>
      <c r="M637" s="102"/>
      <c r="N637" s="102" t="n">
        <v>13</v>
      </c>
    </row>
    <row r="638" customFormat="false" ht="11.25" hidden="false" customHeight="true" outlineLevel="0" collapsed="false">
      <c r="A638" s="183" t="s">
        <v>157</v>
      </c>
      <c r="B638" s="183"/>
      <c r="C638" s="183"/>
      <c r="D638" s="183"/>
      <c r="E638" s="102" t="n">
        <v>1241</v>
      </c>
      <c r="F638" s="102" t="n">
        <v>621</v>
      </c>
      <c r="G638" s="102" t="n">
        <v>620</v>
      </c>
      <c r="H638" s="105"/>
      <c r="I638" s="102" t="n">
        <v>40</v>
      </c>
      <c r="J638" s="102" t="n">
        <v>10</v>
      </c>
      <c r="K638" s="102" t="n">
        <v>30</v>
      </c>
      <c r="L638" s="102" t="n">
        <v>5</v>
      </c>
      <c r="M638" s="102"/>
      <c r="N638" s="102" t="n">
        <v>40</v>
      </c>
    </row>
    <row r="639" customFormat="false" ht="11.25" hidden="false" customHeight="true" outlineLevel="0" collapsed="false">
      <c r="A639" s="183" t="s">
        <v>167</v>
      </c>
      <c r="B639" s="183"/>
      <c r="C639" s="183"/>
      <c r="D639" s="183"/>
      <c r="E639" s="102" t="n">
        <v>476</v>
      </c>
      <c r="F639" s="102" t="n">
        <v>241</v>
      </c>
      <c r="G639" s="102" t="n">
        <v>235</v>
      </c>
      <c r="H639" s="105"/>
      <c r="I639" s="102" t="n">
        <v>16</v>
      </c>
      <c r="J639" s="102" t="n">
        <v>9</v>
      </c>
      <c r="K639" s="102" t="n">
        <v>7</v>
      </c>
      <c r="L639" s="102" t="n">
        <v>2</v>
      </c>
      <c r="M639" s="102"/>
      <c r="N639" s="102" t="n">
        <v>16</v>
      </c>
    </row>
    <row r="640" customFormat="false" ht="11.25" hidden="false" customHeight="true" outlineLevel="0" collapsed="false">
      <c r="A640" s="183" t="s">
        <v>260</v>
      </c>
      <c r="B640" s="183"/>
      <c r="C640" s="183"/>
      <c r="D640" s="183"/>
      <c r="E640" s="102" t="n">
        <v>202</v>
      </c>
      <c r="F640" s="102" t="n">
        <v>105</v>
      </c>
      <c r="G640" s="102" t="n">
        <v>97</v>
      </c>
      <c r="H640" s="105"/>
      <c r="I640" s="102" t="n">
        <v>9</v>
      </c>
      <c r="J640" s="102" t="n">
        <v>3</v>
      </c>
      <c r="K640" s="102" t="n">
        <v>6</v>
      </c>
      <c r="L640" s="102" t="n">
        <v>2</v>
      </c>
      <c r="M640" s="102"/>
      <c r="N640" s="102" t="n">
        <v>6</v>
      </c>
    </row>
    <row r="641" customFormat="false" ht="23.25" hidden="false" customHeight="true" outlineLevel="0" collapsed="false">
      <c r="A641" s="185" t="s">
        <v>374</v>
      </c>
      <c r="B641" s="185"/>
      <c r="C641" s="185"/>
      <c r="D641" s="185"/>
      <c r="E641" s="102" t="n">
        <v>1270</v>
      </c>
      <c r="F641" s="181" t="n">
        <v>626</v>
      </c>
      <c r="G641" s="181" t="n">
        <v>644</v>
      </c>
      <c r="H641" s="105"/>
      <c r="I641" s="102" t="n">
        <v>69</v>
      </c>
      <c r="J641" s="181" t="n">
        <v>26</v>
      </c>
      <c r="K641" s="181" t="n">
        <v>43</v>
      </c>
      <c r="L641" s="182" t="n">
        <v>26</v>
      </c>
      <c r="M641" s="102"/>
      <c r="N641" s="182" t="n">
        <v>63</v>
      </c>
    </row>
    <row r="642" customFormat="false" ht="23.25" hidden="false" customHeight="true" outlineLevel="0" collapsed="false">
      <c r="A642" s="183" t="s">
        <v>156</v>
      </c>
      <c r="B642" s="183"/>
      <c r="C642" s="183"/>
      <c r="D642" s="183"/>
      <c r="E642" s="102" t="n">
        <v>241</v>
      </c>
      <c r="F642" s="102" t="n">
        <v>119</v>
      </c>
      <c r="G642" s="102" t="n">
        <v>122</v>
      </c>
      <c r="H642" s="105"/>
      <c r="I642" s="102" t="n">
        <v>12</v>
      </c>
      <c r="J642" s="102" t="n">
        <v>2</v>
      </c>
      <c r="K642" s="102" t="n">
        <v>10</v>
      </c>
      <c r="L642" s="102" t="n">
        <v>9</v>
      </c>
      <c r="M642" s="102"/>
      <c r="N642" s="102" t="n">
        <v>11</v>
      </c>
    </row>
    <row r="643" customFormat="false" ht="11.25" hidden="false" customHeight="true" outlineLevel="0" collapsed="false">
      <c r="A643" s="183" t="s">
        <v>157</v>
      </c>
      <c r="B643" s="183"/>
      <c r="C643" s="183"/>
      <c r="D643" s="183"/>
      <c r="E643" s="102" t="n">
        <v>657</v>
      </c>
      <c r="F643" s="102" t="n">
        <v>343</v>
      </c>
      <c r="G643" s="102" t="n">
        <v>314</v>
      </c>
      <c r="H643" s="105"/>
      <c r="I643" s="102" t="n">
        <v>31</v>
      </c>
      <c r="J643" s="102" t="n">
        <v>10</v>
      </c>
      <c r="K643" s="102" t="n">
        <v>21</v>
      </c>
      <c r="L643" s="102" t="n">
        <v>10</v>
      </c>
      <c r="M643" s="102"/>
      <c r="N643" s="102" t="n">
        <v>30</v>
      </c>
    </row>
    <row r="644" customFormat="false" ht="11.25" hidden="false" customHeight="true" outlineLevel="0" collapsed="false">
      <c r="A644" s="183" t="s">
        <v>167</v>
      </c>
      <c r="B644" s="183"/>
      <c r="C644" s="183"/>
      <c r="D644" s="183"/>
      <c r="E644" s="102" t="n">
        <v>240</v>
      </c>
      <c r="F644" s="102" t="n">
        <v>104</v>
      </c>
      <c r="G644" s="102" t="n">
        <v>136</v>
      </c>
      <c r="H644" s="105"/>
      <c r="I644" s="102" t="n">
        <v>13</v>
      </c>
      <c r="J644" s="102" t="n">
        <v>7</v>
      </c>
      <c r="K644" s="102" t="n">
        <v>6</v>
      </c>
      <c r="L644" s="102" t="n">
        <v>4</v>
      </c>
      <c r="M644" s="102"/>
      <c r="N644" s="102" t="n">
        <v>13</v>
      </c>
    </row>
    <row r="645" customFormat="false" ht="11.25" hidden="false" customHeight="true" outlineLevel="0" collapsed="false">
      <c r="A645" s="183" t="s">
        <v>260</v>
      </c>
      <c r="B645" s="183"/>
      <c r="C645" s="183"/>
      <c r="D645" s="183"/>
      <c r="E645" s="102" t="n">
        <v>132</v>
      </c>
      <c r="F645" s="102" t="n">
        <v>60</v>
      </c>
      <c r="G645" s="102" t="n">
        <v>72</v>
      </c>
      <c r="H645" s="105"/>
      <c r="I645" s="102" t="n">
        <v>13</v>
      </c>
      <c r="J645" s="102" t="n">
        <v>7</v>
      </c>
      <c r="K645" s="102" t="n">
        <v>6</v>
      </c>
      <c r="L645" s="102" t="n">
        <v>3</v>
      </c>
      <c r="M645" s="102"/>
      <c r="N645" s="102" t="n">
        <v>9</v>
      </c>
    </row>
    <row r="646" customFormat="false" ht="23.25" hidden="false" customHeight="true" outlineLevel="0" collapsed="false">
      <c r="A646" s="185" t="s">
        <v>375</v>
      </c>
      <c r="B646" s="185"/>
      <c r="C646" s="185"/>
      <c r="D646" s="185"/>
      <c r="E646" s="102" t="n">
        <v>3613</v>
      </c>
      <c r="F646" s="181" t="n">
        <v>1893</v>
      </c>
      <c r="G646" s="181" t="n">
        <v>1720</v>
      </c>
      <c r="H646" s="105"/>
      <c r="I646" s="102" t="n">
        <v>134</v>
      </c>
      <c r="J646" s="181" t="n">
        <v>46</v>
      </c>
      <c r="K646" s="181" t="n">
        <v>88</v>
      </c>
      <c r="L646" s="182" t="n">
        <v>19</v>
      </c>
      <c r="M646" s="102"/>
      <c r="N646" s="182" t="n">
        <v>125</v>
      </c>
    </row>
    <row r="647" customFormat="false" ht="23.25" hidden="false" customHeight="true" outlineLevel="0" collapsed="false">
      <c r="A647" s="183" t="s">
        <v>156</v>
      </c>
      <c r="B647" s="183"/>
      <c r="C647" s="183"/>
      <c r="D647" s="183"/>
      <c r="E647" s="102" t="n">
        <v>574</v>
      </c>
      <c r="F647" s="102" t="n">
        <v>330</v>
      </c>
      <c r="G647" s="102" t="n">
        <v>244</v>
      </c>
      <c r="H647" s="105"/>
      <c r="I647" s="102" t="n">
        <v>26</v>
      </c>
      <c r="J647" s="102" t="n">
        <v>1</v>
      </c>
      <c r="K647" s="102" t="n">
        <v>25</v>
      </c>
      <c r="L647" s="102" t="n">
        <v>8</v>
      </c>
      <c r="M647" s="102"/>
      <c r="N647" s="102" t="n">
        <v>26</v>
      </c>
    </row>
    <row r="648" customFormat="false" ht="11.25" hidden="false" customHeight="true" outlineLevel="0" collapsed="false">
      <c r="A648" s="183" t="s">
        <v>157</v>
      </c>
      <c r="B648" s="183"/>
      <c r="C648" s="183"/>
      <c r="D648" s="183"/>
      <c r="E648" s="102" t="n">
        <v>2080</v>
      </c>
      <c r="F648" s="102" t="n">
        <v>1095</v>
      </c>
      <c r="G648" s="102" t="n">
        <v>985</v>
      </c>
      <c r="H648" s="105"/>
      <c r="I648" s="102" t="n">
        <v>64</v>
      </c>
      <c r="J648" s="102" t="n">
        <v>24</v>
      </c>
      <c r="K648" s="102" t="n">
        <v>40</v>
      </c>
      <c r="L648" s="102" t="n">
        <v>7</v>
      </c>
      <c r="M648" s="102"/>
      <c r="N648" s="102" t="n">
        <v>65</v>
      </c>
    </row>
    <row r="649" customFormat="false" ht="11.25" hidden="false" customHeight="true" outlineLevel="0" collapsed="false">
      <c r="A649" s="183" t="s">
        <v>167</v>
      </c>
      <c r="B649" s="183"/>
      <c r="C649" s="183"/>
      <c r="D649" s="183"/>
      <c r="E649" s="102" t="n">
        <v>700</v>
      </c>
      <c r="F649" s="102" t="n">
        <v>346</v>
      </c>
      <c r="G649" s="102" t="n">
        <v>354</v>
      </c>
      <c r="H649" s="105"/>
      <c r="I649" s="102" t="n">
        <v>29</v>
      </c>
      <c r="J649" s="102" t="n">
        <v>10</v>
      </c>
      <c r="K649" s="102" t="n">
        <v>19</v>
      </c>
      <c r="L649" s="102" t="n">
        <v>3</v>
      </c>
      <c r="M649" s="102"/>
      <c r="N649" s="102" t="n">
        <v>25</v>
      </c>
    </row>
    <row r="650" customFormat="false" ht="11.25" hidden="false" customHeight="true" outlineLevel="0" collapsed="false">
      <c r="A650" s="183" t="s">
        <v>260</v>
      </c>
      <c r="B650" s="183"/>
      <c r="C650" s="183"/>
      <c r="D650" s="183"/>
      <c r="E650" s="102" t="n">
        <v>259</v>
      </c>
      <c r="F650" s="102" t="n">
        <v>122</v>
      </c>
      <c r="G650" s="102" t="n">
        <v>137</v>
      </c>
      <c r="H650" s="105"/>
      <c r="I650" s="102" t="n">
        <v>15</v>
      </c>
      <c r="J650" s="102" t="n">
        <v>11</v>
      </c>
      <c r="K650" s="102" t="n">
        <v>4</v>
      </c>
      <c r="L650" s="102" t="n">
        <v>1</v>
      </c>
      <c r="M650" s="102"/>
      <c r="N650" s="102" t="n">
        <v>9</v>
      </c>
    </row>
    <row r="651" customFormat="false" ht="23.25" hidden="false" customHeight="true" outlineLevel="0" collapsed="false">
      <c r="A651" s="185" t="s">
        <v>376</v>
      </c>
      <c r="B651" s="185"/>
      <c r="C651" s="185"/>
      <c r="D651" s="185"/>
      <c r="E651" s="102" t="n">
        <v>2866</v>
      </c>
      <c r="F651" s="181" t="n">
        <v>1380</v>
      </c>
      <c r="G651" s="181" t="n">
        <v>1486</v>
      </c>
      <c r="H651" s="105"/>
      <c r="I651" s="102" t="n">
        <v>132</v>
      </c>
      <c r="J651" s="181" t="n">
        <v>35</v>
      </c>
      <c r="K651" s="181" t="n">
        <v>97</v>
      </c>
      <c r="L651" s="182" t="n">
        <v>15</v>
      </c>
      <c r="M651" s="102"/>
      <c r="N651" s="182" t="n">
        <v>94</v>
      </c>
    </row>
    <row r="652" customFormat="false" ht="23.25" hidden="false" customHeight="true" outlineLevel="0" collapsed="false">
      <c r="A652" s="183" t="s">
        <v>156</v>
      </c>
      <c r="B652" s="183"/>
      <c r="C652" s="183"/>
      <c r="D652" s="183"/>
      <c r="E652" s="102" t="n">
        <v>408</v>
      </c>
      <c r="F652" s="102" t="n">
        <v>211</v>
      </c>
      <c r="G652" s="102" t="n">
        <v>197</v>
      </c>
      <c r="H652" s="105"/>
      <c r="I652" s="102" t="n">
        <v>18</v>
      </c>
      <c r="J652" s="102" t="n">
        <v>0</v>
      </c>
      <c r="K652" s="102" t="n">
        <v>18</v>
      </c>
      <c r="L652" s="102" t="n">
        <v>6</v>
      </c>
      <c r="M652" s="102"/>
      <c r="N652" s="102" t="n">
        <v>18</v>
      </c>
    </row>
    <row r="653" customFormat="false" ht="11.25" hidden="false" customHeight="true" outlineLevel="0" collapsed="false">
      <c r="A653" s="183" t="s">
        <v>157</v>
      </c>
      <c r="B653" s="183"/>
      <c r="C653" s="183"/>
      <c r="D653" s="183"/>
      <c r="E653" s="102" t="n">
        <v>1330</v>
      </c>
      <c r="F653" s="102" t="n">
        <v>662</v>
      </c>
      <c r="G653" s="102" t="n">
        <v>668</v>
      </c>
      <c r="H653" s="105"/>
      <c r="I653" s="102" t="n">
        <v>40</v>
      </c>
      <c r="J653" s="102" t="n">
        <v>10</v>
      </c>
      <c r="K653" s="102" t="n">
        <v>30</v>
      </c>
      <c r="L653" s="102" t="n">
        <v>4</v>
      </c>
      <c r="M653" s="102"/>
      <c r="N653" s="102" t="n">
        <v>40</v>
      </c>
    </row>
    <row r="654" customFormat="false" ht="11.25" hidden="false" customHeight="true" outlineLevel="0" collapsed="false">
      <c r="A654" s="183" t="s">
        <v>167</v>
      </c>
      <c r="B654" s="183"/>
      <c r="C654" s="183"/>
      <c r="D654" s="183"/>
      <c r="E654" s="102" t="n">
        <v>571</v>
      </c>
      <c r="F654" s="102" t="n">
        <v>267</v>
      </c>
      <c r="G654" s="102" t="n">
        <v>304</v>
      </c>
      <c r="H654" s="105"/>
      <c r="I654" s="102" t="n">
        <v>38</v>
      </c>
      <c r="J654" s="102" t="n">
        <v>13</v>
      </c>
      <c r="K654" s="102" t="n">
        <v>25</v>
      </c>
      <c r="L654" s="102" t="n">
        <v>3</v>
      </c>
      <c r="M654" s="102"/>
      <c r="N654" s="102" t="n">
        <v>20</v>
      </c>
    </row>
    <row r="655" customFormat="false" ht="11.25" hidden="false" customHeight="true" outlineLevel="0" collapsed="false">
      <c r="A655" s="183" t="s">
        <v>262</v>
      </c>
      <c r="B655" s="183"/>
      <c r="C655" s="183"/>
      <c r="D655" s="183"/>
      <c r="E655" s="102" t="n">
        <v>487</v>
      </c>
      <c r="F655" s="102" t="n">
        <v>214</v>
      </c>
      <c r="G655" s="102" t="n">
        <v>273</v>
      </c>
      <c r="H655" s="105"/>
      <c r="I655" s="102" t="n">
        <v>29</v>
      </c>
      <c r="J655" s="102" t="n">
        <v>11</v>
      </c>
      <c r="K655" s="102" t="n">
        <v>18</v>
      </c>
      <c r="L655" s="102" t="n">
        <v>1</v>
      </c>
      <c r="M655" s="102"/>
      <c r="N655" s="102" t="n">
        <v>13</v>
      </c>
    </row>
    <row r="656" customFormat="false" ht="11.25" hidden="false" customHeight="true" outlineLevel="0" collapsed="false">
      <c r="A656" s="183" t="s">
        <v>260</v>
      </c>
      <c r="B656" s="183"/>
      <c r="C656" s="183"/>
      <c r="D656" s="183"/>
      <c r="E656" s="102" t="n">
        <v>70</v>
      </c>
      <c r="F656" s="102" t="n">
        <v>26</v>
      </c>
      <c r="G656" s="102" t="n">
        <v>44</v>
      </c>
      <c r="H656" s="105"/>
      <c r="I656" s="102" t="n">
        <v>7</v>
      </c>
      <c r="J656" s="102" t="n">
        <v>1</v>
      </c>
      <c r="K656" s="102" t="n">
        <v>6</v>
      </c>
      <c r="L656" s="102" t="n">
        <v>1</v>
      </c>
      <c r="M656" s="102"/>
      <c r="N656" s="102" t="n">
        <v>3</v>
      </c>
    </row>
    <row r="657" customFormat="false" ht="34.5" hidden="false" customHeight="true" outlineLevel="0" collapsed="false">
      <c r="A657" s="185" t="s">
        <v>377</v>
      </c>
      <c r="B657" s="185"/>
      <c r="C657" s="185"/>
      <c r="D657" s="185"/>
      <c r="E657" s="102" t="n">
        <v>1409</v>
      </c>
      <c r="F657" s="181" t="n">
        <v>698</v>
      </c>
      <c r="G657" s="181" t="n">
        <v>711</v>
      </c>
      <c r="H657" s="105"/>
      <c r="I657" s="102" t="n">
        <v>61</v>
      </c>
      <c r="J657" s="181" t="n">
        <v>13</v>
      </c>
      <c r="K657" s="181" t="n">
        <v>48</v>
      </c>
      <c r="L657" s="182" t="n">
        <v>9</v>
      </c>
      <c r="M657" s="102"/>
      <c r="N657" s="182" t="n">
        <v>51</v>
      </c>
    </row>
    <row r="658" customFormat="false" ht="23.25" hidden="false" customHeight="true" outlineLevel="0" collapsed="false">
      <c r="A658" s="183" t="s">
        <v>156</v>
      </c>
      <c r="B658" s="183"/>
      <c r="C658" s="183"/>
      <c r="D658" s="183"/>
      <c r="E658" s="102" t="n">
        <v>212</v>
      </c>
      <c r="F658" s="102" t="n">
        <v>105</v>
      </c>
      <c r="G658" s="102" t="n">
        <v>107</v>
      </c>
      <c r="H658" s="105"/>
      <c r="I658" s="102" t="n">
        <v>10</v>
      </c>
      <c r="J658" s="102" t="n">
        <v>0</v>
      </c>
      <c r="K658" s="102" t="n">
        <v>10</v>
      </c>
      <c r="L658" s="102" t="n">
        <v>3</v>
      </c>
      <c r="M658" s="102"/>
      <c r="N658" s="102" t="n">
        <v>10</v>
      </c>
    </row>
    <row r="659" customFormat="false" ht="11.25" hidden="false" customHeight="true" outlineLevel="0" collapsed="false">
      <c r="A659" s="183" t="s">
        <v>157</v>
      </c>
      <c r="B659" s="183"/>
      <c r="C659" s="183"/>
      <c r="D659" s="183"/>
      <c r="E659" s="102" t="n">
        <v>823</v>
      </c>
      <c r="F659" s="102" t="n">
        <v>413</v>
      </c>
      <c r="G659" s="102" t="n">
        <v>410</v>
      </c>
      <c r="H659" s="105"/>
      <c r="I659" s="102" t="n">
        <v>28</v>
      </c>
      <c r="J659" s="102" t="n">
        <v>2</v>
      </c>
      <c r="K659" s="102" t="n">
        <v>26</v>
      </c>
      <c r="L659" s="102" t="n">
        <v>3</v>
      </c>
      <c r="M659" s="102"/>
      <c r="N659" s="102" t="n">
        <v>28</v>
      </c>
    </row>
    <row r="660" customFormat="false" ht="11.25" hidden="false" customHeight="true" outlineLevel="0" collapsed="false">
      <c r="A660" s="183" t="s">
        <v>167</v>
      </c>
      <c r="B660" s="183"/>
      <c r="C660" s="183"/>
      <c r="D660" s="183"/>
      <c r="E660" s="102" t="n">
        <v>269</v>
      </c>
      <c r="F660" s="102" t="n">
        <v>131</v>
      </c>
      <c r="G660" s="102" t="n">
        <v>138</v>
      </c>
      <c r="H660" s="105"/>
      <c r="I660" s="102" t="n">
        <v>11</v>
      </c>
      <c r="J660" s="102" t="n">
        <v>2</v>
      </c>
      <c r="K660" s="102" t="n">
        <v>9</v>
      </c>
      <c r="L660" s="102" t="n">
        <v>2</v>
      </c>
      <c r="M660" s="102"/>
      <c r="N660" s="102" t="n">
        <v>8</v>
      </c>
    </row>
    <row r="661" customFormat="false" ht="11.25" hidden="false" customHeight="true" outlineLevel="0" collapsed="false">
      <c r="A661" s="183" t="s">
        <v>260</v>
      </c>
      <c r="B661" s="183"/>
      <c r="C661" s="183"/>
      <c r="D661" s="183"/>
      <c r="E661" s="102" t="n">
        <v>105</v>
      </c>
      <c r="F661" s="102" t="n">
        <v>49</v>
      </c>
      <c r="G661" s="102" t="n">
        <v>56</v>
      </c>
      <c r="H661" s="105"/>
      <c r="I661" s="102" t="n">
        <v>12</v>
      </c>
      <c r="J661" s="102" t="n">
        <v>9</v>
      </c>
      <c r="K661" s="102" t="n">
        <v>3</v>
      </c>
      <c r="L661" s="102" t="n">
        <v>1</v>
      </c>
      <c r="M661" s="102"/>
      <c r="N661" s="102" t="n">
        <v>5</v>
      </c>
    </row>
    <row r="662" customFormat="false" ht="34.5" hidden="false" customHeight="true" outlineLevel="0" collapsed="false">
      <c r="A662" s="185" t="s">
        <v>378</v>
      </c>
      <c r="B662" s="185"/>
      <c r="C662" s="185"/>
      <c r="D662" s="185"/>
      <c r="E662" s="102" t="n">
        <v>779</v>
      </c>
      <c r="F662" s="181" t="n">
        <v>402</v>
      </c>
      <c r="G662" s="181" t="n">
        <v>377</v>
      </c>
      <c r="H662" s="105"/>
      <c r="I662" s="102" t="n">
        <v>51</v>
      </c>
      <c r="J662" s="181" t="n">
        <v>20</v>
      </c>
      <c r="K662" s="181" t="n">
        <v>31</v>
      </c>
      <c r="L662" s="182" t="n">
        <v>23</v>
      </c>
      <c r="M662" s="102"/>
      <c r="N662" s="182" t="n">
        <v>50</v>
      </c>
    </row>
    <row r="663" customFormat="false" ht="23.25" hidden="false" customHeight="true" outlineLevel="0" collapsed="false">
      <c r="A663" s="183" t="s">
        <v>156</v>
      </c>
      <c r="B663" s="183"/>
      <c r="C663" s="183"/>
      <c r="D663" s="183"/>
      <c r="E663" s="102" t="n">
        <v>148</v>
      </c>
      <c r="F663" s="102" t="n">
        <v>86</v>
      </c>
      <c r="G663" s="102" t="n">
        <v>62</v>
      </c>
      <c r="H663" s="105"/>
      <c r="I663" s="102" t="n">
        <v>10</v>
      </c>
      <c r="J663" s="102" t="n">
        <v>0</v>
      </c>
      <c r="K663" s="102" t="n">
        <v>10</v>
      </c>
      <c r="L663" s="102" t="n">
        <v>8</v>
      </c>
      <c r="M663" s="102"/>
      <c r="N663" s="102" t="n">
        <v>9</v>
      </c>
    </row>
    <row r="664" customFormat="false" ht="11.25" hidden="false" customHeight="true" outlineLevel="0" collapsed="false">
      <c r="A664" s="183" t="s">
        <v>157</v>
      </c>
      <c r="B664" s="183"/>
      <c r="C664" s="183"/>
      <c r="D664" s="183"/>
      <c r="E664" s="102" t="n">
        <v>437</v>
      </c>
      <c r="F664" s="102" t="n">
        <v>217</v>
      </c>
      <c r="G664" s="102" t="n">
        <v>220</v>
      </c>
      <c r="H664" s="105"/>
      <c r="I664" s="102" t="n">
        <v>27</v>
      </c>
      <c r="J664" s="102" t="n">
        <v>12</v>
      </c>
      <c r="K664" s="102" t="n">
        <v>15</v>
      </c>
      <c r="L664" s="102" t="n">
        <v>11</v>
      </c>
      <c r="M664" s="102"/>
      <c r="N664" s="102" t="n">
        <v>27</v>
      </c>
    </row>
    <row r="665" customFormat="false" ht="11.25" hidden="false" customHeight="true" outlineLevel="0" collapsed="false">
      <c r="A665" s="183" t="s">
        <v>167</v>
      </c>
      <c r="B665" s="183"/>
      <c r="C665" s="183"/>
      <c r="D665" s="183"/>
      <c r="E665" s="102" t="n">
        <v>139</v>
      </c>
      <c r="F665" s="102" t="n">
        <v>66</v>
      </c>
      <c r="G665" s="102" t="n">
        <v>73</v>
      </c>
      <c r="H665" s="105"/>
      <c r="I665" s="102" t="n">
        <v>11</v>
      </c>
      <c r="J665" s="102" t="n">
        <v>5</v>
      </c>
      <c r="K665" s="102" t="n">
        <v>6</v>
      </c>
      <c r="L665" s="102" t="n">
        <v>3</v>
      </c>
      <c r="M665" s="102"/>
      <c r="N665" s="102" t="n">
        <v>11</v>
      </c>
    </row>
    <row r="666" customFormat="false" ht="11.25" hidden="false" customHeight="true" outlineLevel="0" collapsed="false">
      <c r="A666" s="183" t="s">
        <v>260</v>
      </c>
      <c r="B666" s="183"/>
      <c r="C666" s="183"/>
      <c r="D666" s="183"/>
      <c r="E666" s="102" t="n">
        <v>55</v>
      </c>
      <c r="F666" s="102" t="n">
        <v>33</v>
      </c>
      <c r="G666" s="102" t="n">
        <v>22</v>
      </c>
      <c r="H666" s="105"/>
      <c r="I666" s="102" t="n">
        <v>3</v>
      </c>
      <c r="J666" s="102" t="n">
        <v>3</v>
      </c>
      <c r="K666" s="102" t="n">
        <v>0</v>
      </c>
      <c r="L666" s="102" t="n">
        <v>1</v>
      </c>
      <c r="M666" s="102"/>
      <c r="N666" s="102" t="n">
        <v>3</v>
      </c>
    </row>
    <row r="667" customFormat="false" ht="23.25" hidden="false" customHeight="true" outlineLevel="0" collapsed="false">
      <c r="A667" s="185" t="s">
        <v>379</v>
      </c>
      <c r="B667" s="185"/>
      <c r="C667" s="185"/>
      <c r="D667" s="185"/>
      <c r="E667" s="102" t="n">
        <v>1789</v>
      </c>
      <c r="F667" s="181" t="n">
        <v>885</v>
      </c>
      <c r="G667" s="181" t="n">
        <v>904</v>
      </c>
      <c r="H667" s="105"/>
      <c r="I667" s="102" t="n">
        <v>67</v>
      </c>
      <c r="J667" s="181" t="n">
        <v>16</v>
      </c>
      <c r="K667" s="181" t="n">
        <v>51</v>
      </c>
      <c r="L667" s="182" t="n">
        <v>18</v>
      </c>
      <c r="M667" s="102"/>
      <c r="N667" s="182" t="n">
        <v>61</v>
      </c>
    </row>
    <row r="668" customFormat="false" ht="23.25" hidden="false" customHeight="true" outlineLevel="0" collapsed="false">
      <c r="A668" s="183" t="s">
        <v>156</v>
      </c>
      <c r="B668" s="183"/>
      <c r="C668" s="183"/>
      <c r="D668" s="183"/>
      <c r="E668" s="102" t="n">
        <v>314</v>
      </c>
      <c r="F668" s="102" t="n">
        <v>144</v>
      </c>
      <c r="G668" s="102" t="n">
        <v>170</v>
      </c>
      <c r="H668" s="105"/>
      <c r="I668" s="102" t="n">
        <v>13</v>
      </c>
      <c r="J668" s="102" t="n">
        <v>0</v>
      </c>
      <c r="K668" s="102" t="n">
        <v>13</v>
      </c>
      <c r="L668" s="102" t="n">
        <v>7</v>
      </c>
      <c r="M668" s="102"/>
      <c r="N668" s="102" t="n">
        <v>10</v>
      </c>
    </row>
    <row r="669" customFormat="false" ht="11.25" hidden="false" customHeight="true" outlineLevel="0" collapsed="false">
      <c r="A669" s="183" t="s">
        <v>157</v>
      </c>
      <c r="B669" s="183"/>
      <c r="C669" s="183"/>
      <c r="D669" s="183"/>
      <c r="E669" s="102" t="n">
        <v>1083</v>
      </c>
      <c r="F669" s="102" t="n">
        <v>542</v>
      </c>
      <c r="G669" s="102" t="n">
        <v>541</v>
      </c>
      <c r="H669" s="105"/>
      <c r="I669" s="102" t="n">
        <v>36</v>
      </c>
      <c r="J669" s="102" t="n">
        <v>11</v>
      </c>
      <c r="K669" s="102" t="n">
        <v>25</v>
      </c>
      <c r="L669" s="102" t="n">
        <v>7</v>
      </c>
      <c r="M669" s="102"/>
      <c r="N669" s="102" t="n">
        <v>36</v>
      </c>
    </row>
    <row r="670" customFormat="false" ht="11.25" hidden="false" customHeight="true" outlineLevel="0" collapsed="false">
      <c r="A670" s="183" t="s">
        <v>167</v>
      </c>
      <c r="B670" s="183"/>
      <c r="C670" s="183"/>
      <c r="D670" s="183"/>
      <c r="E670" s="102" t="n">
        <v>316</v>
      </c>
      <c r="F670" s="102" t="n">
        <v>160</v>
      </c>
      <c r="G670" s="102" t="n">
        <v>156</v>
      </c>
      <c r="H670" s="105"/>
      <c r="I670" s="102" t="n">
        <v>13</v>
      </c>
      <c r="J670" s="102" t="n">
        <v>3</v>
      </c>
      <c r="K670" s="102" t="n">
        <v>10</v>
      </c>
      <c r="L670" s="102" t="n">
        <v>3</v>
      </c>
      <c r="M670" s="102"/>
      <c r="N670" s="102" t="n">
        <v>12</v>
      </c>
    </row>
    <row r="671" customFormat="false" ht="11.25" hidden="false" customHeight="true" outlineLevel="0" collapsed="false">
      <c r="A671" s="183" t="s">
        <v>260</v>
      </c>
      <c r="B671" s="183"/>
      <c r="C671" s="183"/>
      <c r="D671" s="183"/>
      <c r="E671" s="102" t="n">
        <v>76</v>
      </c>
      <c r="F671" s="102" t="n">
        <v>39</v>
      </c>
      <c r="G671" s="102" t="n">
        <v>37</v>
      </c>
      <c r="H671" s="105"/>
      <c r="I671" s="102" t="n">
        <v>5</v>
      </c>
      <c r="J671" s="102" t="n">
        <v>2</v>
      </c>
      <c r="K671" s="102" t="n">
        <v>3</v>
      </c>
      <c r="L671" s="102" t="n">
        <v>1</v>
      </c>
      <c r="M671" s="102"/>
      <c r="N671" s="102" t="n">
        <v>3</v>
      </c>
    </row>
    <row r="672" customFormat="false" ht="23.25" hidden="false" customHeight="true" outlineLevel="0" collapsed="false">
      <c r="A672" s="185" t="s">
        <v>380</v>
      </c>
      <c r="B672" s="185"/>
      <c r="C672" s="185"/>
      <c r="D672" s="185"/>
      <c r="E672" s="102" t="n">
        <v>2954</v>
      </c>
      <c r="F672" s="181" t="n">
        <v>1486</v>
      </c>
      <c r="G672" s="181" t="n">
        <v>1468</v>
      </c>
      <c r="H672" s="105"/>
      <c r="I672" s="102" t="n">
        <v>108</v>
      </c>
      <c r="J672" s="181" t="n">
        <v>43</v>
      </c>
      <c r="K672" s="181" t="n">
        <v>65</v>
      </c>
      <c r="L672" s="182" t="n">
        <v>19</v>
      </c>
      <c r="M672" s="182"/>
      <c r="N672" s="182" t="n">
        <v>104</v>
      </c>
    </row>
    <row r="673" customFormat="false" ht="23.25" hidden="false" customHeight="true" outlineLevel="0" collapsed="false">
      <c r="A673" s="183" t="s">
        <v>156</v>
      </c>
      <c r="B673" s="183"/>
      <c r="C673" s="183"/>
      <c r="D673" s="183"/>
      <c r="E673" s="102" t="n">
        <v>440</v>
      </c>
      <c r="F673" s="102" t="n">
        <v>232</v>
      </c>
      <c r="G673" s="102" t="n">
        <v>208</v>
      </c>
      <c r="H673" s="105"/>
      <c r="I673" s="102" t="n">
        <v>17</v>
      </c>
      <c r="J673" s="102" t="n">
        <v>4</v>
      </c>
      <c r="K673" s="102" t="n">
        <v>13</v>
      </c>
      <c r="L673" s="102" t="n">
        <v>6</v>
      </c>
      <c r="M673" s="102"/>
      <c r="N673" s="102" t="n">
        <v>18</v>
      </c>
    </row>
    <row r="674" customFormat="false" ht="11.25" hidden="false" customHeight="true" outlineLevel="0" collapsed="false">
      <c r="A674" s="183" t="s">
        <v>157</v>
      </c>
      <c r="B674" s="183"/>
      <c r="C674" s="183"/>
      <c r="D674" s="183"/>
      <c r="E674" s="102" t="n">
        <v>1922</v>
      </c>
      <c r="F674" s="102" t="n">
        <v>975</v>
      </c>
      <c r="G674" s="102" t="n">
        <v>947</v>
      </c>
      <c r="H674" s="105"/>
      <c r="I674" s="102" t="n">
        <v>62</v>
      </c>
      <c r="J674" s="102" t="n">
        <v>24</v>
      </c>
      <c r="K674" s="102" t="n">
        <v>38</v>
      </c>
      <c r="L674" s="102" t="n">
        <v>7</v>
      </c>
      <c r="M674" s="102"/>
      <c r="N674" s="102" t="n">
        <v>62</v>
      </c>
    </row>
    <row r="675" customFormat="false" ht="11.25" hidden="false" customHeight="true" outlineLevel="0" collapsed="false">
      <c r="A675" s="183" t="s">
        <v>167</v>
      </c>
      <c r="B675" s="183"/>
      <c r="C675" s="183"/>
      <c r="D675" s="183"/>
      <c r="E675" s="102" t="n">
        <v>485</v>
      </c>
      <c r="F675" s="102" t="n">
        <v>228</v>
      </c>
      <c r="G675" s="102" t="n">
        <v>257</v>
      </c>
      <c r="H675" s="105"/>
      <c r="I675" s="102" t="n">
        <v>21</v>
      </c>
      <c r="J675" s="102" t="n">
        <v>9</v>
      </c>
      <c r="K675" s="102" t="n">
        <v>12</v>
      </c>
      <c r="L675" s="102" t="n">
        <v>5</v>
      </c>
      <c r="M675" s="102"/>
      <c r="N675" s="102" t="n">
        <v>21</v>
      </c>
    </row>
    <row r="676" customFormat="false" ht="11.25" hidden="false" customHeight="true" outlineLevel="0" collapsed="false">
      <c r="A676" s="183" t="s">
        <v>260</v>
      </c>
      <c r="B676" s="183"/>
      <c r="C676" s="183"/>
      <c r="D676" s="183"/>
      <c r="E676" s="102" t="n">
        <v>107</v>
      </c>
      <c r="F676" s="102" t="n">
        <v>51</v>
      </c>
      <c r="G676" s="102" t="n">
        <v>56</v>
      </c>
      <c r="H676" s="105"/>
      <c r="I676" s="102" t="n">
        <v>8</v>
      </c>
      <c r="J676" s="102" t="n">
        <v>6</v>
      </c>
      <c r="K676" s="102" t="n">
        <v>2</v>
      </c>
      <c r="L676" s="102" t="n">
        <v>1</v>
      </c>
      <c r="M676" s="102"/>
      <c r="N676" s="102" t="n">
        <v>3</v>
      </c>
    </row>
    <row r="677" customFormat="false" ht="23.25" hidden="false" customHeight="true" outlineLevel="0" collapsed="false">
      <c r="A677" s="185" t="s">
        <v>381</v>
      </c>
      <c r="B677" s="185"/>
      <c r="C677" s="185"/>
      <c r="D677" s="185"/>
      <c r="E677" s="102" t="n">
        <v>763</v>
      </c>
      <c r="F677" s="181" t="n">
        <v>366</v>
      </c>
      <c r="G677" s="181" t="n">
        <v>397</v>
      </c>
      <c r="H677" s="105"/>
      <c r="I677" s="102" t="n">
        <v>35</v>
      </c>
      <c r="J677" s="181" t="n">
        <v>8</v>
      </c>
      <c r="K677" s="181" t="n">
        <v>27</v>
      </c>
      <c r="L677" s="182" t="n">
        <v>15</v>
      </c>
      <c r="M677" s="102"/>
      <c r="N677" s="182" t="n">
        <v>32</v>
      </c>
    </row>
    <row r="678" customFormat="false" ht="23.25" hidden="false" customHeight="true" outlineLevel="0" collapsed="false">
      <c r="A678" s="183" t="s">
        <v>156</v>
      </c>
      <c r="B678" s="183"/>
      <c r="C678" s="183"/>
      <c r="D678" s="183"/>
      <c r="E678" s="102" t="n">
        <v>122</v>
      </c>
      <c r="F678" s="102" t="n">
        <v>55</v>
      </c>
      <c r="G678" s="102" t="n">
        <v>67</v>
      </c>
      <c r="H678" s="105"/>
      <c r="I678" s="102" t="n">
        <v>6</v>
      </c>
      <c r="J678" s="102" t="n">
        <v>0</v>
      </c>
      <c r="K678" s="102" t="n">
        <v>6</v>
      </c>
      <c r="L678" s="102" t="n">
        <v>5</v>
      </c>
      <c r="M678" s="102"/>
      <c r="N678" s="102" t="n">
        <v>5</v>
      </c>
    </row>
    <row r="679" customFormat="false" ht="11.25" hidden="false" customHeight="true" outlineLevel="0" collapsed="false">
      <c r="A679" s="183" t="s">
        <v>157</v>
      </c>
      <c r="B679" s="183"/>
      <c r="C679" s="183"/>
      <c r="D679" s="183"/>
      <c r="E679" s="102" t="n">
        <v>416</v>
      </c>
      <c r="F679" s="102" t="n">
        <v>195</v>
      </c>
      <c r="G679" s="102" t="n">
        <v>221</v>
      </c>
      <c r="H679" s="105"/>
      <c r="I679" s="102" t="n">
        <v>16</v>
      </c>
      <c r="J679" s="102" t="n">
        <v>4</v>
      </c>
      <c r="K679" s="102" t="n">
        <v>12</v>
      </c>
      <c r="L679" s="102" t="n">
        <v>5</v>
      </c>
      <c r="M679" s="102"/>
      <c r="N679" s="102" t="n">
        <v>15</v>
      </c>
    </row>
    <row r="680" customFormat="false" ht="11.25" hidden="false" customHeight="true" outlineLevel="0" collapsed="false">
      <c r="A680" s="183" t="s">
        <v>167</v>
      </c>
      <c r="B680" s="183"/>
      <c r="C680" s="183"/>
      <c r="D680" s="183"/>
      <c r="E680" s="102" t="n">
        <v>149</v>
      </c>
      <c r="F680" s="102" t="n">
        <v>77</v>
      </c>
      <c r="G680" s="102" t="n">
        <v>72</v>
      </c>
      <c r="H680" s="105"/>
      <c r="I680" s="102" t="n">
        <v>9</v>
      </c>
      <c r="J680" s="102" t="n">
        <v>3</v>
      </c>
      <c r="K680" s="102" t="n">
        <v>6</v>
      </c>
      <c r="L680" s="102" t="n">
        <v>3</v>
      </c>
      <c r="M680" s="102"/>
      <c r="N680" s="102" t="n">
        <v>9</v>
      </c>
    </row>
    <row r="681" customFormat="false" ht="11.25" hidden="false" customHeight="true" outlineLevel="0" collapsed="false">
      <c r="A681" s="183" t="s">
        <v>260</v>
      </c>
      <c r="B681" s="183"/>
      <c r="C681" s="183"/>
      <c r="D681" s="183"/>
      <c r="E681" s="102" t="n">
        <v>76</v>
      </c>
      <c r="F681" s="102" t="n">
        <v>39</v>
      </c>
      <c r="G681" s="102" t="n">
        <v>37</v>
      </c>
      <c r="H681" s="105"/>
      <c r="I681" s="102" t="n">
        <v>4</v>
      </c>
      <c r="J681" s="102" t="n">
        <v>1</v>
      </c>
      <c r="K681" s="102" t="n">
        <v>3</v>
      </c>
      <c r="L681" s="102" t="n">
        <v>2</v>
      </c>
      <c r="M681" s="102"/>
      <c r="N681" s="102" t="n">
        <v>3</v>
      </c>
    </row>
    <row r="682" customFormat="false" ht="23.25" hidden="false" customHeight="true" outlineLevel="0" collapsed="false">
      <c r="A682" s="185" t="s">
        <v>382</v>
      </c>
      <c r="B682" s="185"/>
      <c r="C682" s="185"/>
      <c r="D682" s="185"/>
      <c r="E682" s="102" t="n">
        <v>352</v>
      </c>
      <c r="F682" s="181" t="n">
        <v>194</v>
      </c>
      <c r="G682" s="181" t="n">
        <v>158</v>
      </c>
      <c r="H682" s="105"/>
      <c r="I682" s="102" t="n">
        <v>16</v>
      </c>
      <c r="J682" s="181" t="n">
        <v>6</v>
      </c>
      <c r="K682" s="181" t="n">
        <v>10</v>
      </c>
      <c r="L682" s="182" t="n">
        <v>4</v>
      </c>
      <c r="M682" s="102"/>
      <c r="N682" s="102" t="n">
        <v>14</v>
      </c>
    </row>
    <row r="683" customFormat="false" ht="23.25" hidden="false" customHeight="true" outlineLevel="0" collapsed="false">
      <c r="A683" s="183" t="s">
        <v>156</v>
      </c>
      <c r="B683" s="183"/>
      <c r="C683" s="183"/>
      <c r="D683" s="183"/>
      <c r="E683" s="102" t="n">
        <v>77</v>
      </c>
      <c r="F683" s="102" t="n">
        <v>40</v>
      </c>
      <c r="G683" s="102" t="n">
        <v>37</v>
      </c>
      <c r="H683" s="105"/>
      <c r="I683" s="102" t="n">
        <v>2</v>
      </c>
      <c r="J683" s="102" t="n">
        <v>0</v>
      </c>
      <c r="K683" s="102" t="n">
        <v>2</v>
      </c>
      <c r="L683" s="102" t="n">
        <v>1</v>
      </c>
      <c r="M683" s="102"/>
      <c r="N683" s="102" t="n">
        <v>2</v>
      </c>
    </row>
    <row r="684" customFormat="false" ht="11.25" hidden="false" customHeight="true" outlineLevel="0" collapsed="false">
      <c r="A684" s="183" t="s">
        <v>157</v>
      </c>
      <c r="B684" s="183"/>
      <c r="C684" s="183"/>
      <c r="D684" s="183"/>
      <c r="E684" s="102" t="n">
        <v>137</v>
      </c>
      <c r="F684" s="102" t="n">
        <v>74</v>
      </c>
      <c r="G684" s="102" t="n">
        <v>63</v>
      </c>
      <c r="H684" s="105"/>
      <c r="I684" s="102" t="n">
        <v>6</v>
      </c>
      <c r="J684" s="102" t="n">
        <v>3</v>
      </c>
      <c r="K684" s="102" t="n">
        <v>3</v>
      </c>
      <c r="L684" s="102" t="n">
        <v>1</v>
      </c>
      <c r="M684" s="102"/>
      <c r="N684" s="102" t="n">
        <v>6</v>
      </c>
    </row>
    <row r="685" customFormat="false" ht="11.25" hidden="false" customHeight="true" outlineLevel="0" collapsed="false">
      <c r="A685" s="183" t="s">
        <v>167</v>
      </c>
      <c r="B685" s="183"/>
      <c r="C685" s="183"/>
      <c r="D685" s="183"/>
      <c r="E685" s="102" t="n">
        <v>92</v>
      </c>
      <c r="F685" s="102" t="n">
        <v>54</v>
      </c>
      <c r="G685" s="102" t="n">
        <v>38</v>
      </c>
      <c r="H685" s="105"/>
      <c r="I685" s="102" t="n">
        <v>4</v>
      </c>
      <c r="J685" s="102" t="n">
        <v>2</v>
      </c>
      <c r="K685" s="102" t="n">
        <v>2</v>
      </c>
      <c r="L685" s="102" t="n">
        <v>1</v>
      </c>
      <c r="M685" s="102"/>
      <c r="N685" s="102" t="n">
        <v>3</v>
      </c>
    </row>
    <row r="686" customFormat="false" ht="11.25" hidden="false" customHeight="true" outlineLevel="0" collapsed="false">
      <c r="A686" s="183" t="s">
        <v>260</v>
      </c>
      <c r="B686" s="183"/>
      <c r="C686" s="183"/>
      <c r="D686" s="183"/>
      <c r="E686" s="102" t="n">
        <v>46</v>
      </c>
      <c r="F686" s="102" t="n">
        <v>26</v>
      </c>
      <c r="G686" s="102" t="n">
        <v>20</v>
      </c>
      <c r="H686" s="105"/>
      <c r="I686" s="102" t="n">
        <v>4</v>
      </c>
      <c r="J686" s="102" t="n">
        <v>1</v>
      </c>
      <c r="K686" s="102" t="n">
        <v>3</v>
      </c>
      <c r="L686" s="102" t="n">
        <v>1</v>
      </c>
      <c r="M686" s="102"/>
      <c r="N686" s="102" t="n">
        <v>3</v>
      </c>
    </row>
    <row r="687" customFormat="false" ht="23.25" hidden="false" customHeight="true" outlineLevel="0" collapsed="false">
      <c r="A687" s="185" t="s">
        <v>199</v>
      </c>
      <c r="B687" s="185"/>
      <c r="C687" s="185"/>
      <c r="D687" s="185"/>
      <c r="E687" s="102" t="n">
        <v>45322</v>
      </c>
      <c r="F687" s="181" t="n">
        <v>22671</v>
      </c>
      <c r="G687" s="181" t="n">
        <v>22651</v>
      </c>
      <c r="H687" s="105"/>
      <c r="I687" s="102" t="n">
        <v>1931</v>
      </c>
      <c r="J687" s="181" t="n">
        <v>598</v>
      </c>
      <c r="K687" s="181" t="n">
        <v>1333</v>
      </c>
      <c r="L687" s="182" t="n">
        <v>229</v>
      </c>
      <c r="M687" s="102"/>
      <c r="N687" s="182" t="n">
        <v>1465</v>
      </c>
    </row>
    <row r="688" customFormat="false" ht="23.25" hidden="false" customHeight="true" outlineLevel="0" collapsed="false">
      <c r="A688" s="183" t="s">
        <v>156</v>
      </c>
      <c r="B688" s="183"/>
      <c r="C688" s="183"/>
      <c r="D688" s="183"/>
      <c r="E688" s="102" t="n">
        <v>7069</v>
      </c>
      <c r="F688" s="102" t="n">
        <v>3572</v>
      </c>
      <c r="G688" s="102" t="n">
        <v>3497</v>
      </c>
      <c r="H688" s="105"/>
      <c r="I688" s="102" t="n">
        <v>313</v>
      </c>
      <c r="J688" s="102" t="n">
        <v>1</v>
      </c>
      <c r="K688" s="102" t="n">
        <v>312</v>
      </c>
      <c r="L688" s="102" t="n">
        <v>87</v>
      </c>
      <c r="M688" s="102"/>
      <c r="N688" s="102" t="n">
        <v>313</v>
      </c>
    </row>
    <row r="689" customFormat="false" ht="11.25" hidden="false" customHeight="true" outlineLevel="0" collapsed="false">
      <c r="A689" s="183" t="s">
        <v>157</v>
      </c>
      <c r="B689" s="183"/>
      <c r="C689" s="183"/>
      <c r="D689" s="183"/>
      <c r="E689" s="102" t="n">
        <v>21221</v>
      </c>
      <c r="F689" s="102" t="n">
        <v>10806</v>
      </c>
      <c r="G689" s="102" t="n">
        <v>10415</v>
      </c>
      <c r="H689" s="105"/>
      <c r="I689" s="102" t="n">
        <v>629</v>
      </c>
      <c r="J689" s="102" t="n">
        <v>157</v>
      </c>
      <c r="K689" s="102" t="n">
        <v>472</v>
      </c>
      <c r="L689" s="102" t="n">
        <v>60</v>
      </c>
      <c r="M689" s="102"/>
      <c r="N689" s="102" t="n">
        <v>628</v>
      </c>
    </row>
    <row r="690" customFormat="false" ht="11.25" hidden="false" customHeight="true" outlineLevel="0" collapsed="false">
      <c r="A690" s="183" t="s">
        <v>167</v>
      </c>
      <c r="B690" s="183"/>
      <c r="C690" s="183"/>
      <c r="D690" s="183"/>
      <c r="E690" s="102" t="n">
        <v>8727</v>
      </c>
      <c r="F690" s="102" t="n">
        <v>4356</v>
      </c>
      <c r="G690" s="102" t="n">
        <v>4371</v>
      </c>
      <c r="H690" s="105"/>
      <c r="I690" s="102" t="n">
        <v>429</v>
      </c>
      <c r="J690" s="102" t="n">
        <v>185</v>
      </c>
      <c r="K690" s="102" t="n">
        <v>244</v>
      </c>
      <c r="L690" s="102" t="n">
        <v>29</v>
      </c>
      <c r="M690" s="102"/>
      <c r="N690" s="102" t="n">
        <v>254</v>
      </c>
    </row>
    <row r="691" customFormat="false" ht="11.25" hidden="false" customHeight="true" outlineLevel="0" collapsed="false">
      <c r="A691" s="183" t="s">
        <v>262</v>
      </c>
      <c r="B691" s="183"/>
      <c r="C691" s="183"/>
      <c r="D691" s="183"/>
      <c r="E691" s="102" t="n">
        <v>1293</v>
      </c>
      <c r="F691" s="102" t="n">
        <v>625</v>
      </c>
      <c r="G691" s="102" t="n">
        <v>668</v>
      </c>
      <c r="H691" s="105"/>
      <c r="I691" s="102" t="n">
        <v>144</v>
      </c>
      <c r="J691" s="102" t="n">
        <v>50</v>
      </c>
      <c r="K691" s="102" t="n">
        <v>94</v>
      </c>
      <c r="L691" s="102" t="n">
        <v>16</v>
      </c>
      <c r="M691" s="102"/>
      <c r="N691" s="102" t="n">
        <v>67</v>
      </c>
    </row>
    <row r="692" customFormat="false" ht="11.25" hidden="false" customHeight="true" outlineLevel="0" collapsed="false">
      <c r="A692" s="183" t="s">
        <v>260</v>
      </c>
      <c r="B692" s="183"/>
      <c r="C692" s="183"/>
      <c r="D692" s="183"/>
      <c r="E692" s="102" t="n">
        <v>7012</v>
      </c>
      <c r="F692" s="102" t="n">
        <v>3312</v>
      </c>
      <c r="G692" s="102" t="n">
        <v>3700</v>
      </c>
      <c r="H692" s="105"/>
      <c r="I692" s="102" t="n">
        <v>416</v>
      </c>
      <c r="J692" s="102" t="n">
        <v>205</v>
      </c>
      <c r="K692" s="102" t="n">
        <v>211</v>
      </c>
      <c r="L692" s="102" t="n">
        <v>37</v>
      </c>
      <c r="M692" s="102"/>
      <c r="N692" s="102" t="n">
        <v>203</v>
      </c>
    </row>
    <row r="693" customFormat="false" ht="23.25" hidden="false" customHeight="true" outlineLevel="0" collapsed="false">
      <c r="A693" s="185" t="s">
        <v>383</v>
      </c>
      <c r="B693" s="185"/>
      <c r="C693" s="185"/>
      <c r="D693" s="185"/>
      <c r="E693" s="102" t="n">
        <v>197</v>
      </c>
      <c r="F693" s="181" t="n">
        <v>109</v>
      </c>
      <c r="G693" s="181" t="n">
        <v>88</v>
      </c>
      <c r="H693" s="105"/>
      <c r="I693" s="102" t="n">
        <v>11</v>
      </c>
      <c r="J693" s="181" t="n">
        <v>2</v>
      </c>
      <c r="K693" s="181" t="n">
        <v>9</v>
      </c>
      <c r="L693" s="182" t="n">
        <v>3</v>
      </c>
      <c r="M693" s="102"/>
      <c r="N693" s="182" t="n">
        <v>11</v>
      </c>
    </row>
    <row r="694" customFormat="false" ht="23.25" hidden="false" customHeight="true" outlineLevel="0" collapsed="false">
      <c r="A694" s="183" t="s">
        <v>156</v>
      </c>
      <c r="B694" s="183"/>
      <c r="C694" s="183"/>
      <c r="D694" s="183"/>
      <c r="E694" s="102" t="n">
        <v>30</v>
      </c>
      <c r="F694" s="102" t="n">
        <v>16</v>
      </c>
      <c r="G694" s="102" t="n">
        <v>14</v>
      </c>
      <c r="H694" s="105"/>
      <c r="I694" s="102" t="n">
        <v>2</v>
      </c>
      <c r="J694" s="102" t="n">
        <v>0</v>
      </c>
      <c r="K694" s="102" t="n">
        <v>2</v>
      </c>
      <c r="L694" s="102" t="n">
        <v>1</v>
      </c>
      <c r="M694" s="102"/>
      <c r="N694" s="102" t="n">
        <v>2</v>
      </c>
    </row>
    <row r="695" customFormat="false" ht="11.25" hidden="false" customHeight="true" outlineLevel="0" collapsed="false">
      <c r="A695" s="183" t="s">
        <v>157</v>
      </c>
      <c r="B695" s="183"/>
      <c r="C695" s="183"/>
      <c r="D695" s="183"/>
      <c r="E695" s="102" t="n">
        <v>130</v>
      </c>
      <c r="F695" s="102" t="n">
        <v>71</v>
      </c>
      <c r="G695" s="102" t="n">
        <v>59</v>
      </c>
      <c r="H695" s="105"/>
      <c r="I695" s="102" t="n">
        <v>6</v>
      </c>
      <c r="J695" s="102" t="n">
        <v>1</v>
      </c>
      <c r="K695" s="102" t="n">
        <v>5</v>
      </c>
      <c r="L695" s="102" t="n">
        <v>1</v>
      </c>
      <c r="M695" s="102"/>
      <c r="N695" s="102" t="n">
        <v>6</v>
      </c>
    </row>
    <row r="696" customFormat="false" ht="11.25" hidden="false" customHeight="true" outlineLevel="0" collapsed="false">
      <c r="A696" s="183" t="s">
        <v>167</v>
      </c>
      <c r="B696" s="183"/>
      <c r="C696" s="183"/>
      <c r="D696" s="183"/>
      <c r="E696" s="102" t="n">
        <v>37</v>
      </c>
      <c r="F696" s="102" t="n">
        <v>22</v>
      </c>
      <c r="G696" s="102" t="n">
        <v>15</v>
      </c>
      <c r="H696" s="105"/>
      <c r="I696" s="102" t="n">
        <v>3</v>
      </c>
      <c r="J696" s="102" t="n">
        <v>1</v>
      </c>
      <c r="K696" s="102" t="n">
        <v>2</v>
      </c>
      <c r="L696" s="102" t="n">
        <v>1</v>
      </c>
      <c r="M696" s="102"/>
      <c r="N696" s="102" t="n">
        <v>3</v>
      </c>
    </row>
    <row r="697" customFormat="false" ht="23.25" hidden="false" customHeight="true" outlineLevel="0" collapsed="false">
      <c r="A697" s="185" t="s">
        <v>384</v>
      </c>
      <c r="B697" s="185"/>
      <c r="C697" s="185"/>
      <c r="D697" s="185"/>
      <c r="E697" s="102" t="n">
        <v>4259</v>
      </c>
      <c r="F697" s="181" t="n">
        <v>2179</v>
      </c>
      <c r="G697" s="181" t="n">
        <v>2080</v>
      </c>
      <c r="H697" s="105"/>
      <c r="I697" s="102" t="n">
        <v>153</v>
      </c>
      <c r="J697" s="181" t="n">
        <v>47</v>
      </c>
      <c r="K697" s="181" t="n">
        <v>106</v>
      </c>
      <c r="L697" s="182" t="n">
        <v>30</v>
      </c>
      <c r="M697" s="102"/>
      <c r="N697" s="182" t="n">
        <v>144</v>
      </c>
    </row>
    <row r="698" customFormat="false" ht="23.25" hidden="false" customHeight="true" outlineLevel="0" collapsed="false">
      <c r="A698" s="183" t="s">
        <v>156</v>
      </c>
      <c r="B698" s="183"/>
      <c r="C698" s="183"/>
      <c r="D698" s="183"/>
      <c r="E698" s="102" t="n">
        <v>839</v>
      </c>
      <c r="F698" s="102" t="n">
        <v>427</v>
      </c>
      <c r="G698" s="102" t="n">
        <v>412</v>
      </c>
      <c r="H698" s="105"/>
      <c r="I698" s="102" t="n">
        <v>34</v>
      </c>
      <c r="J698" s="102" t="n">
        <v>1</v>
      </c>
      <c r="K698" s="102" t="n">
        <v>33</v>
      </c>
      <c r="L698" s="102" t="n">
        <v>13</v>
      </c>
      <c r="M698" s="102"/>
      <c r="N698" s="102" t="n">
        <v>35</v>
      </c>
    </row>
    <row r="699" customFormat="false" ht="11.25" hidden="false" customHeight="true" outlineLevel="0" collapsed="false">
      <c r="A699" s="183" t="s">
        <v>157</v>
      </c>
      <c r="B699" s="183"/>
      <c r="C699" s="183"/>
      <c r="D699" s="183"/>
      <c r="E699" s="102" t="n">
        <v>2413</v>
      </c>
      <c r="F699" s="102" t="n">
        <v>1223</v>
      </c>
      <c r="G699" s="102" t="n">
        <v>1190</v>
      </c>
      <c r="H699" s="105"/>
      <c r="I699" s="102" t="n">
        <v>74</v>
      </c>
      <c r="J699" s="102" t="n">
        <v>21</v>
      </c>
      <c r="K699" s="102" t="n">
        <v>53</v>
      </c>
      <c r="L699" s="102" t="n">
        <v>11</v>
      </c>
      <c r="M699" s="102"/>
      <c r="N699" s="102" t="n">
        <v>72</v>
      </c>
    </row>
    <row r="700" customFormat="false" ht="11.25" hidden="false" customHeight="true" outlineLevel="0" collapsed="false">
      <c r="A700" s="183" t="s">
        <v>167</v>
      </c>
      <c r="B700" s="183"/>
      <c r="C700" s="183"/>
      <c r="D700" s="183"/>
      <c r="E700" s="102" t="n">
        <v>843</v>
      </c>
      <c r="F700" s="102" t="n">
        <v>432</v>
      </c>
      <c r="G700" s="102" t="n">
        <v>411</v>
      </c>
      <c r="H700" s="105"/>
      <c r="I700" s="102" t="n">
        <v>36</v>
      </c>
      <c r="J700" s="102" t="n">
        <v>21</v>
      </c>
      <c r="K700" s="102" t="n">
        <v>15</v>
      </c>
      <c r="L700" s="102" t="n">
        <v>5</v>
      </c>
      <c r="M700" s="102"/>
      <c r="N700" s="102" t="n">
        <v>31</v>
      </c>
    </row>
    <row r="701" customFormat="false" ht="11.25" hidden="false" customHeight="true" outlineLevel="0" collapsed="false">
      <c r="A701" s="183" t="s">
        <v>260</v>
      </c>
      <c r="B701" s="183"/>
      <c r="C701" s="183"/>
      <c r="D701" s="183"/>
      <c r="E701" s="102" t="n">
        <v>164</v>
      </c>
      <c r="F701" s="102" t="n">
        <v>97</v>
      </c>
      <c r="G701" s="102" t="n">
        <v>67</v>
      </c>
      <c r="H701" s="105"/>
      <c r="I701" s="102" t="n">
        <v>9</v>
      </c>
      <c r="J701" s="102" t="n">
        <v>4</v>
      </c>
      <c r="K701" s="102" t="n">
        <v>5</v>
      </c>
      <c r="L701" s="102" t="n">
        <v>1</v>
      </c>
      <c r="M701" s="102"/>
      <c r="N701" s="102" t="n">
        <v>6</v>
      </c>
    </row>
    <row r="702" customFormat="false" ht="23.25" hidden="false" customHeight="true" outlineLevel="0" collapsed="false">
      <c r="A702" s="185" t="s">
        <v>385</v>
      </c>
      <c r="B702" s="185"/>
      <c r="C702" s="185"/>
      <c r="D702" s="185"/>
      <c r="E702" s="102" t="n">
        <v>84</v>
      </c>
      <c r="F702" s="181" t="n">
        <v>47</v>
      </c>
      <c r="G702" s="181" t="n">
        <v>37</v>
      </c>
      <c r="H702" s="105"/>
      <c r="I702" s="102" t="n">
        <v>6</v>
      </c>
      <c r="J702" s="181" t="n">
        <v>3</v>
      </c>
      <c r="K702" s="181" t="n">
        <v>3</v>
      </c>
      <c r="L702" s="182" t="n">
        <v>3</v>
      </c>
      <c r="M702" s="102"/>
      <c r="N702" s="182" t="n">
        <v>6</v>
      </c>
    </row>
    <row r="703" customFormat="false" ht="23.25" hidden="false" customHeight="true" outlineLevel="0" collapsed="false">
      <c r="A703" s="183" t="s">
        <v>156</v>
      </c>
      <c r="B703" s="183"/>
      <c r="C703" s="183"/>
      <c r="D703" s="183"/>
      <c r="E703" s="102" t="n">
        <v>15</v>
      </c>
      <c r="F703" s="102" t="n">
        <v>6</v>
      </c>
      <c r="G703" s="102" t="n">
        <v>9</v>
      </c>
      <c r="H703" s="105"/>
      <c r="I703" s="102" t="n">
        <v>1</v>
      </c>
      <c r="J703" s="102" t="n">
        <v>0</v>
      </c>
      <c r="K703" s="102" t="n">
        <v>1</v>
      </c>
      <c r="L703" s="102" t="n">
        <v>1</v>
      </c>
      <c r="M703" s="102"/>
      <c r="N703" s="102" t="n">
        <v>1</v>
      </c>
    </row>
    <row r="704" customFormat="false" ht="11.25" hidden="false" customHeight="true" outlineLevel="0" collapsed="false">
      <c r="A704" s="183" t="s">
        <v>157</v>
      </c>
      <c r="B704" s="183"/>
      <c r="C704" s="183"/>
      <c r="D704" s="183"/>
      <c r="E704" s="102" t="n">
        <v>55</v>
      </c>
      <c r="F704" s="102" t="n">
        <v>33</v>
      </c>
      <c r="G704" s="102" t="n">
        <v>22</v>
      </c>
      <c r="H704" s="105"/>
      <c r="I704" s="102" t="n">
        <v>3</v>
      </c>
      <c r="J704" s="102" t="n">
        <v>2</v>
      </c>
      <c r="K704" s="102" t="n">
        <v>1</v>
      </c>
      <c r="L704" s="102" t="n">
        <v>1</v>
      </c>
      <c r="M704" s="102"/>
      <c r="N704" s="102" t="n">
        <v>3</v>
      </c>
    </row>
    <row r="705" customFormat="false" ht="11.25" hidden="false" customHeight="true" outlineLevel="0" collapsed="false">
      <c r="A705" s="183" t="s">
        <v>167</v>
      </c>
      <c r="B705" s="183"/>
      <c r="C705" s="183"/>
      <c r="D705" s="183"/>
      <c r="E705" s="102" t="n">
        <v>14</v>
      </c>
      <c r="F705" s="102" t="n">
        <v>8</v>
      </c>
      <c r="G705" s="102" t="n">
        <v>6</v>
      </c>
      <c r="H705" s="105"/>
      <c r="I705" s="102" t="n">
        <v>2</v>
      </c>
      <c r="J705" s="102" t="n">
        <v>1</v>
      </c>
      <c r="K705" s="102" t="n">
        <v>1</v>
      </c>
      <c r="L705" s="102" t="n">
        <v>1</v>
      </c>
      <c r="M705" s="102"/>
      <c r="N705" s="102" t="n">
        <v>2</v>
      </c>
    </row>
    <row r="706" customFormat="false" ht="23.25" hidden="false" customHeight="true" outlineLevel="0" collapsed="false">
      <c r="A706" s="185" t="s">
        <v>386</v>
      </c>
      <c r="B706" s="185"/>
      <c r="C706" s="185"/>
      <c r="D706" s="185"/>
      <c r="E706" s="102" t="n">
        <v>3867</v>
      </c>
      <c r="F706" s="181" t="n">
        <v>1953</v>
      </c>
      <c r="G706" s="181" t="n">
        <v>1914</v>
      </c>
      <c r="H706" s="105"/>
      <c r="I706" s="102" t="n">
        <v>130</v>
      </c>
      <c r="J706" s="181" t="n">
        <v>42</v>
      </c>
      <c r="K706" s="181" t="n">
        <v>88</v>
      </c>
      <c r="L706" s="182" t="n">
        <v>10</v>
      </c>
      <c r="M706" s="102"/>
      <c r="N706" s="182" t="n">
        <v>104</v>
      </c>
    </row>
    <row r="707" customFormat="false" ht="23.25" hidden="false" customHeight="true" outlineLevel="0" collapsed="false">
      <c r="A707" s="183" t="s">
        <v>156</v>
      </c>
      <c r="B707" s="183"/>
      <c r="C707" s="183"/>
      <c r="D707" s="183"/>
      <c r="E707" s="102" t="n">
        <v>596</v>
      </c>
      <c r="F707" s="102" t="n">
        <v>290</v>
      </c>
      <c r="G707" s="102" t="n">
        <v>306</v>
      </c>
      <c r="H707" s="105"/>
      <c r="I707" s="102" t="n">
        <v>22</v>
      </c>
      <c r="J707" s="102" t="n">
        <v>0</v>
      </c>
      <c r="K707" s="102" t="n">
        <v>22</v>
      </c>
      <c r="L707" s="102" t="n">
        <v>3</v>
      </c>
      <c r="M707" s="102"/>
      <c r="N707" s="102" t="n">
        <v>22</v>
      </c>
    </row>
    <row r="708" customFormat="false" ht="11.25" hidden="false" customHeight="true" outlineLevel="0" collapsed="false">
      <c r="A708" s="183" t="s">
        <v>157</v>
      </c>
      <c r="B708" s="183"/>
      <c r="C708" s="183"/>
      <c r="D708" s="183"/>
      <c r="E708" s="102" t="n">
        <v>1666</v>
      </c>
      <c r="F708" s="102" t="n">
        <v>875</v>
      </c>
      <c r="G708" s="102" t="n">
        <v>791</v>
      </c>
      <c r="H708" s="105"/>
      <c r="I708" s="102" t="n">
        <v>46</v>
      </c>
      <c r="J708" s="102" t="n">
        <v>15</v>
      </c>
      <c r="K708" s="102" t="n">
        <v>31</v>
      </c>
      <c r="L708" s="102" t="n">
        <v>4</v>
      </c>
      <c r="M708" s="102"/>
      <c r="N708" s="102" t="n">
        <v>47</v>
      </c>
    </row>
    <row r="709" customFormat="false" ht="11.25" hidden="false" customHeight="true" outlineLevel="0" collapsed="false">
      <c r="A709" s="183" t="s">
        <v>167</v>
      </c>
      <c r="B709" s="183"/>
      <c r="C709" s="183"/>
      <c r="D709" s="183"/>
      <c r="E709" s="102" t="n">
        <v>1065</v>
      </c>
      <c r="F709" s="102" t="n">
        <v>538</v>
      </c>
      <c r="G709" s="102" t="n">
        <v>527</v>
      </c>
      <c r="H709" s="105"/>
      <c r="I709" s="102" t="n">
        <v>38</v>
      </c>
      <c r="J709" s="102" t="n">
        <v>14</v>
      </c>
      <c r="K709" s="102" t="n">
        <v>24</v>
      </c>
      <c r="L709" s="102" t="n">
        <v>2</v>
      </c>
      <c r="M709" s="102"/>
      <c r="N709" s="102" t="n">
        <v>23</v>
      </c>
    </row>
    <row r="710" customFormat="false" ht="11.25" hidden="false" customHeight="true" outlineLevel="0" collapsed="false">
      <c r="A710" s="183" t="s">
        <v>260</v>
      </c>
      <c r="B710" s="183"/>
      <c r="C710" s="183"/>
      <c r="D710" s="183"/>
      <c r="E710" s="102" t="n">
        <v>540</v>
      </c>
      <c r="F710" s="102" t="n">
        <v>250</v>
      </c>
      <c r="G710" s="102" t="n">
        <v>290</v>
      </c>
      <c r="H710" s="105"/>
      <c r="I710" s="102" t="n">
        <v>24</v>
      </c>
      <c r="J710" s="102" t="n">
        <v>13</v>
      </c>
      <c r="K710" s="102" t="n">
        <v>11</v>
      </c>
      <c r="L710" s="102" t="n">
        <v>1</v>
      </c>
      <c r="M710" s="102"/>
      <c r="N710" s="102" t="n">
        <v>12</v>
      </c>
    </row>
    <row r="711" customFormat="false" ht="34.5" hidden="false" customHeight="true" outlineLevel="0" collapsed="false">
      <c r="A711" s="185" t="s">
        <v>387</v>
      </c>
      <c r="B711" s="185"/>
      <c r="C711" s="185"/>
      <c r="D711" s="185"/>
      <c r="E711" s="102" t="n">
        <v>2396</v>
      </c>
      <c r="F711" s="181" t="n">
        <v>1158</v>
      </c>
      <c r="G711" s="181" t="n">
        <v>1238</v>
      </c>
      <c r="H711" s="105"/>
      <c r="I711" s="102" t="n">
        <v>104</v>
      </c>
      <c r="J711" s="181" t="n">
        <v>39</v>
      </c>
      <c r="K711" s="181" t="n">
        <v>65</v>
      </c>
      <c r="L711" s="182" t="n">
        <v>26</v>
      </c>
      <c r="M711" s="102"/>
      <c r="N711" s="182" t="n">
        <v>87</v>
      </c>
    </row>
    <row r="712" customFormat="false" ht="23.25" hidden="false" customHeight="true" outlineLevel="0" collapsed="false">
      <c r="A712" s="183" t="s">
        <v>156</v>
      </c>
      <c r="B712" s="183"/>
      <c r="C712" s="183"/>
      <c r="D712" s="183"/>
      <c r="E712" s="102" t="n">
        <v>446</v>
      </c>
      <c r="F712" s="102" t="n">
        <v>236</v>
      </c>
      <c r="G712" s="102" t="n">
        <v>210</v>
      </c>
      <c r="H712" s="105"/>
      <c r="I712" s="102" t="n">
        <v>20</v>
      </c>
      <c r="J712" s="102" t="n">
        <v>0</v>
      </c>
      <c r="K712" s="102" t="n">
        <v>20</v>
      </c>
      <c r="L712" s="102" t="n">
        <v>9</v>
      </c>
      <c r="M712" s="102"/>
      <c r="N712" s="102" t="n">
        <v>12</v>
      </c>
    </row>
    <row r="713" customFormat="false" ht="11.25" hidden="false" customHeight="true" outlineLevel="0" collapsed="false">
      <c r="A713" s="183" t="s">
        <v>157</v>
      </c>
      <c r="B713" s="183"/>
      <c r="C713" s="183"/>
      <c r="D713" s="183"/>
      <c r="E713" s="102" t="n">
        <v>1391</v>
      </c>
      <c r="F713" s="102" t="n">
        <v>650</v>
      </c>
      <c r="G713" s="102" t="n">
        <v>741</v>
      </c>
      <c r="H713" s="105"/>
      <c r="I713" s="102" t="n">
        <v>48</v>
      </c>
      <c r="J713" s="102" t="n">
        <v>18</v>
      </c>
      <c r="K713" s="102" t="n">
        <v>30</v>
      </c>
      <c r="L713" s="102" t="n">
        <v>10</v>
      </c>
      <c r="M713" s="102"/>
      <c r="N713" s="102" t="n">
        <v>45</v>
      </c>
    </row>
    <row r="714" customFormat="false" ht="11.25" hidden="false" customHeight="true" outlineLevel="0" collapsed="false">
      <c r="A714" s="183" t="s">
        <v>167</v>
      </c>
      <c r="B714" s="183"/>
      <c r="C714" s="183"/>
      <c r="D714" s="183"/>
      <c r="E714" s="102" t="n">
        <v>417</v>
      </c>
      <c r="F714" s="102" t="n">
        <v>198</v>
      </c>
      <c r="G714" s="102" t="n">
        <v>219</v>
      </c>
      <c r="H714" s="105"/>
      <c r="I714" s="102" t="n">
        <v>24</v>
      </c>
      <c r="J714" s="102" t="n">
        <v>13</v>
      </c>
      <c r="K714" s="102" t="n">
        <v>11</v>
      </c>
      <c r="L714" s="102" t="n">
        <v>5</v>
      </c>
      <c r="M714" s="102"/>
      <c r="N714" s="102" t="n">
        <v>24</v>
      </c>
    </row>
    <row r="715" customFormat="false" ht="11.25" hidden="false" customHeight="true" outlineLevel="0" collapsed="false">
      <c r="A715" s="183" t="s">
        <v>260</v>
      </c>
      <c r="B715" s="183"/>
      <c r="C715" s="183"/>
      <c r="D715" s="183"/>
      <c r="E715" s="102" t="n">
        <v>142</v>
      </c>
      <c r="F715" s="102" t="n">
        <v>74</v>
      </c>
      <c r="G715" s="102" t="n">
        <v>68</v>
      </c>
      <c r="H715" s="105"/>
      <c r="I715" s="102" t="n">
        <v>12</v>
      </c>
      <c r="J715" s="102" t="n">
        <v>8</v>
      </c>
      <c r="K715" s="102" t="n">
        <v>4</v>
      </c>
      <c r="L715" s="102" t="n">
        <v>2</v>
      </c>
      <c r="M715" s="102"/>
      <c r="N715" s="102" t="n">
        <v>6</v>
      </c>
    </row>
    <row r="716" customFormat="false" ht="34.5" hidden="false" customHeight="true" outlineLevel="0" collapsed="false">
      <c r="A716" s="185" t="s">
        <v>388</v>
      </c>
      <c r="B716" s="185"/>
      <c r="C716" s="185"/>
      <c r="D716" s="185"/>
      <c r="E716" s="102" t="n">
        <v>2819</v>
      </c>
      <c r="F716" s="181" t="n">
        <v>1373</v>
      </c>
      <c r="G716" s="181" t="n">
        <v>1446</v>
      </c>
      <c r="H716" s="105"/>
      <c r="I716" s="102" t="n">
        <v>96</v>
      </c>
      <c r="J716" s="181" t="n">
        <v>28</v>
      </c>
      <c r="K716" s="181" t="n">
        <v>68</v>
      </c>
      <c r="L716" s="182" t="n">
        <v>12</v>
      </c>
      <c r="M716" s="102"/>
      <c r="N716" s="182" t="n">
        <v>88</v>
      </c>
    </row>
    <row r="717" customFormat="false" ht="23.25" hidden="false" customHeight="true" outlineLevel="0" collapsed="false">
      <c r="A717" s="183" t="s">
        <v>156</v>
      </c>
      <c r="B717" s="183"/>
      <c r="C717" s="183"/>
      <c r="D717" s="183"/>
      <c r="E717" s="102" t="n">
        <v>384</v>
      </c>
      <c r="F717" s="102" t="n">
        <v>210</v>
      </c>
      <c r="G717" s="102" t="n">
        <v>174</v>
      </c>
      <c r="H717" s="105"/>
      <c r="I717" s="102" t="n">
        <v>17</v>
      </c>
      <c r="J717" s="102" t="n">
        <v>0</v>
      </c>
      <c r="K717" s="102" t="n">
        <v>17</v>
      </c>
      <c r="L717" s="102" t="n">
        <v>5</v>
      </c>
      <c r="M717" s="102"/>
      <c r="N717" s="102" t="n">
        <v>17</v>
      </c>
    </row>
    <row r="718" customFormat="false" ht="11.25" hidden="false" customHeight="true" outlineLevel="0" collapsed="false">
      <c r="A718" s="183" t="s">
        <v>157</v>
      </c>
      <c r="B718" s="183"/>
      <c r="C718" s="183"/>
      <c r="D718" s="183"/>
      <c r="E718" s="102" t="n">
        <v>1522</v>
      </c>
      <c r="F718" s="102" t="n">
        <v>749</v>
      </c>
      <c r="G718" s="102" t="n">
        <v>773</v>
      </c>
      <c r="H718" s="105"/>
      <c r="I718" s="102" t="n">
        <v>45</v>
      </c>
      <c r="J718" s="102" t="n">
        <v>14</v>
      </c>
      <c r="K718" s="102" t="n">
        <v>31</v>
      </c>
      <c r="L718" s="102" t="n">
        <v>3</v>
      </c>
      <c r="M718" s="102"/>
      <c r="N718" s="102" t="n">
        <v>45</v>
      </c>
    </row>
    <row r="719" customFormat="false" ht="11.25" hidden="false" customHeight="true" outlineLevel="0" collapsed="false">
      <c r="A719" s="183" t="s">
        <v>167</v>
      </c>
      <c r="B719" s="183"/>
      <c r="C719" s="183"/>
      <c r="D719" s="183"/>
      <c r="E719" s="102" t="n">
        <v>633</v>
      </c>
      <c r="F719" s="102" t="n">
        <v>300</v>
      </c>
      <c r="G719" s="102" t="n">
        <v>333</v>
      </c>
      <c r="H719" s="105"/>
      <c r="I719" s="102" t="n">
        <v>27</v>
      </c>
      <c r="J719" s="102" t="n">
        <v>11</v>
      </c>
      <c r="K719" s="102" t="n">
        <v>16</v>
      </c>
      <c r="L719" s="102" t="n">
        <v>3</v>
      </c>
      <c r="M719" s="102"/>
      <c r="N719" s="102" t="n">
        <v>23</v>
      </c>
    </row>
    <row r="720" customFormat="false" ht="11.25" hidden="false" customHeight="true" outlineLevel="0" collapsed="false">
      <c r="A720" s="183" t="s">
        <v>260</v>
      </c>
      <c r="B720" s="183"/>
      <c r="C720" s="183"/>
      <c r="D720" s="183"/>
      <c r="E720" s="102" t="n">
        <v>280</v>
      </c>
      <c r="F720" s="102" t="n">
        <v>114</v>
      </c>
      <c r="G720" s="102" t="n">
        <v>166</v>
      </c>
      <c r="H720" s="105"/>
      <c r="I720" s="102" t="n">
        <v>7</v>
      </c>
      <c r="J720" s="102" t="n">
        <v>3</v>
      </c>
      <c r="K720" s="102" t="n">
        <v>4</v>
      </c>
      <c r="L720" s="102" t="n">
        <v>1</v>
      </c>
      <c r="M720" s="102"/>
      <c r="N720" s="102" t="n">
        <v>3</v>
      </c>
    </row>
    <row r="721" customFormat="false" ht="23.25" hidden="false" customHeight="true" outlineLevel="0" collapsed="false">
      <c r="A721" s="185" t="s">
        <v>389</v>
      </c>
      <c r="B721" s="185"/>
      <c r="C721" s="185"/>
      <c r="D721" s="185"/>
      <c r="E721" s="102" t="n">
        <v>766</v>
      </c>
      <c r="F721" s="181" t="n">
        <v>426</v>
      </c>
      <c r="G721" s="181" t="n">
        <v>340</v>
      </c>
      <c r="H721" s="105"/>
      <c r="I721" s="102" t="n">
        <v>52</v>
      </c>
      <c r="J721" s="181" t="n">
        <v>22</v>
      </c>
      <c r="K721" s="181" t="n">
        <v>30</v>
      </c>
      <c r="L721" s="182" t="n">
        <v>22</v>
      </c>
      <c r="M721" s="102"/>
      <c r="N721" s="182" t="n">
        <v>52</v>
      </c>
    </row>
    <row r="722" customFormat="false" ht="23.25" hidden="false" customHeight="true" outlineLevel="0" collapsed="false">
      <c r="A722" s="183" t="s">
        <v>156</v>
      </c>
      <c r="B722" s="183"/>
      <c r="C722" s="183"/>
      <c r="D722" s="183"/>
      <c r="E722" s="102" t="n">
        <v>172</v>
      </c>
      <c r="F722" s="102" t="n">
        <v>92</v>
      </c>
      <c r="G722" s="102" t="n">
        <v>80</v>
      </c>
      <c r="H722" s="105"/>
      <c r="I722" s="102" t="n">
        <v>10</v>
      </c>
      <c r="J722" s="102" t="n">
        <v>0</v>
      </c>
      <c r="K722" s="102" t="n">
        <v>10</v>
      </c>
      <c r="L722" s="102" t="n">
        <v>7</v>
      </c>
      <c r="M722" s="102"/>
      <c r="N722" s="102" t="n">
        <v>10</v>
      </c>
    </row>
    <row r="723" customFormat="false" ht="11.25" hidden="false" customHeight="true" outlineLevel="0" collapsed="false">
      <c r="A723" s="183" t="s">
        <v>157</v>
      </c>
      <c r="B723" s="183"/>
      <c r="C723" s="183"/>
      <c r="D723" s="183"/>
      <c r="E723" s="102" t="n">
        <v>442</v>
      </c>
      <c r="F723" s="102" t="n">
        <v>259</v>
      </c>
      <c r="G723" s="102" t="n">
        <v>183</v>
      </c>
      <c r="H723" s="105"/>
      <c r="I723" s="102" t="n">
        <v>29</v>
      </c>
      <c r="J723" s="102" t="n">
        <v>17</v>
      </c>
      <c r="K723" s="102" t="n">
        <v>12</v>
      </c>
      <c r="L723" s="102" t="n">
        <v>10</v>
      </c>
      <c r="M723" s="102"/>
      <c r="N723" s="102" t="n">
        <v>28</v>
      </c>
    </row>
    <row r="724" customFormat="false" ht="11.25" hidden="false" customHeight="true" outlineLevel="0" collapsed="false">
      <c r="A724" s="183" t="s">
        <v>167</v>
      </c>
      <c r="B724" s="183"/>
      <c r="C724" s="183"/>
      <c r="D724" s="183"/>
      <c r="E724" s="102" t="n">
        <v>131</v>
      </c>
      <c r="F724" s="102" t="n">
        <v>67</v>
      </c>
      <c r="G724" s="102" t="n">
        <v>64</v>
      </c>
      <c r="H724" s="105"/>
      <c r="I724" s="102" t="n">
        <v>11</v>
      </c>
      <c r="J724" s="102" t="n">
        <v>5</v>
      </c>
      <c r="K724" s="102" t="n">
        <v>6</v>
      </c>
      <c r="L724" s="102" t="n">
        <v>4</v>
      </c>
      <c r="M724" s="102"/>
      <c r="N724" s="102" t="n">
        <v>11</v>
      </c>
    </row>
    <row r="725" customFormat="false" ht="11.25" hidden="false" customHeight="true" outlineLevel="0" collapsed="false">
      <c r="A725" s="183" t="s">
        <v>260</v>
      </c>
      <c r="B725" s="183"/>
      <c r="C725" s="183"/>
      <c r="D725" s="183"/>
      <c r="E725" s="102" t="n">
        <v>21</v>
      </c>
      <c r="F725" s="102" t="n">
        <v>8</v>
      </c>
      <c r="G725" s="102" t="n">
        <v>13</v>
      </c>
      <c r="H725" s="105"/>
      <c r="I725" s="102" t="n">
        <v>2</v>
      </c>
      <c r="J725" s="102" t="n">
        <v>0</v>
      </c>
      <c r="K725" s="102" t="n">
        <v>2</v>
      </c>
      <c r="L725" s="102" t="n">
        <v>1</v>
      </c>
      <c r="M725" s="102"/>
      <c r="N725" s="102" t="n">
        <v>3</v>
      </c>
    </row>
    <row r="726" customFormat="false" ht="23.25" hidden="false" customHeight="true" outlineLevel="0" collapsed="false">
      <c r="A726" s="185" t="s">
        <v>200</v>
      </c>
      <c r="B726" s="185"/>
      <c r="C726" s="185"/>
      <c r="D726" s="185"/>
      <c r="E726" s="102" t="n">
        <v>39432</v>
      </c>
      <c r="F726" s="181" t="n">
        <v>19792</v>
      </c>
      <c r="G726" s="181" t="n">
        <v>19640</v>
      </c>
      <c r="H726" s="105"/>
      <c r="I726" s="102" t="n">
        <v>1892</v>
      </c>
      <c r="J726" s="181" t="n">
        <v>530</v>
      </c>
      <c r="K726" s="181" t="n">
        <v>1362</v>
      </c>
      <c r="L726" s="182" t="n">
        <v>201</v>
      </c>
      <c r="M726" s="102"/>
      <c r="N726" s="182" t="n">
        <v>1334</v>
      </c>
    </row>
    <row r="727" customFormat="false" ht="23.25" hidden="false" customHeight="true" outlineLevel="0" collapsed="false">
      <c r="A727" s="183" t="s">
        <v>156</v>
      </c>
      <c r="B727" s="183"/>
      <c r="C727" s="183"/>
      <c r="D727" s="183"/>
      <c r="E727" s="102" t="n">
        <v>6698</v>
      </c>
      <c r="F727" s="102" t="n">
        <v>3333</v>
      </c>
      <c r="G727" s="102" t="n">
        <v>3365</v>
      </c>
      <c r="H727" s="105"/>
      <c r="I727" s="102" t="n">
        <v>283</v>
      </c>
      <c r="J727" s="102" t="n">
        <v>0</v>
      </c>
      <c r="K727" s="102" t="n">
        <v>283</v>
      </c>
      <c r="L727" s="102" t="n">
        <v>69</v>
      </c>
      <c r="M727" s="102"/>
      <c r="N727" s="102" t="n">
        <v>279</v>
      </c>
    </row>
    <row r="728" customFormat="false" ht="11.25" hidden="false" customHeight="true" outlineLevel="0" collapsed="false">
      <c r="A728" s="183" t="s">
        <v>157</v>
      </c>
      <c r="B728" s="183"/>
      <c r="C728" s="183"/>
      <c r="D728" s="183"/>
      <c r="E728" s="102" t="n">
        <v>19234</v>
      </c>
      <c r="F728" s="102" t="n">
        <v>9735</v>
      </c>
      <c r="G728" s="102" t="n">
        <v>9499</v>
      </c>
      <c r="H728" s="105"/>
      <c r="I728" s="102" t="n">
        <v>599</v>
      </c>
      <c r="J728" s="102" t="n">
        <v>108</v>
      </c>
      <c r="K728" s="102" t="n">
        <v>491</v>
      </c>
      <c r="L728" s="102" t="n">
        <v>57</v>
      </c>
      <c r="M728" s="102"/>
      <c r="N728" s="102" t="n">
        <v>602</v>
      </c>
    </row>
    <row r="729" customFormat="false" ht="11.25" hidden="false" customHeight="true" outlineLevel="0" collapsed="false">
      <c r="A729" s="183" t="s">
        <v>167</v>
      </c>
      <c r="B729" s="183"/>
      <c r="C729" s="183"/>
      <c r="D729" s="183"/>
      <c r="E729" s="102" t="n">
        <v>7412</v>
      </c>
      <c r="F729" s="102" t="n">
        <v>3751</v>
      </c>
      <c r="G729" s="102" t="n">
        <v>3661</v>
      </c>
      <c r="H729" s="105"/>
      <c r="I729" s="102" t="n">
        <v>532</v>
      </c>
      <c r="J729" s="102" t="n">
        <v>212</v>
      </c>
      <c r="K729" s="102" t="n">
        <v>320</v>
      </c>
      <c r="L729" s="102" t="n">
        <v>36</v>
      </c>
      <c r="M729" s="102"/>
      <c r="N729" s="102" t="n">
        <v>257</v>
      </c>
    </row>
    <row r="730" customFormat="false" ht="11.25" hidden="false" customHeight="true" outlineLevel="0" collapsed="false">
      <c r="A730" s="183" t="s">
        <v>262</v>
      </c>
      <c r="B730" s="183"/>
      <c r="C730" s="183"/>
      <c r="D730" s="183"/>
      <c r="E730" s="102" t="n">
        <v>258</v>
      </c>
      <c r="F730" s="102" t="n">
        <v>46</v>
      </c>
      <c r="G730" s="102" t="n">
        <v>212</v>
      </c>
      <c r="H730" s="105"/>
      <c r="I730" s="102" t="n">
        <v>27</v>
      </c>
      <c r="J730" s="102" t="n">
        <v>9</v>
      </c>
      <c r="K730" s="102" t="n">
        <v>18</v>
      </c>
      <c r="L730" s="102" t="n">
        <v>4</v>
      </c>
      <c r="M730" s="102"/>
      <c r="N730" s="102" t="n">
        <v>17</v>
      </c>
    </row>
    <row r="731" customFormat="false" ht="11.25" hidden="false" customHeight="true" outlineLevel="0" collapsed="false">
      <c r="A731" s="183" t="s">
        <v>260</v>
      </c>
      <c r="B731" s="183"/>
      <c r="C731" s="183"/>
      <c r="D731" s="183"/>
      <c r="E731" s="102" t="n">
        <v>5830</v>
      </c>
      <c r="F731" s="102" t="n">
        <v>2927</v>
      </c>
      <c r="G731" s="102" t="n">
        <v>2903</v>
      </c>
      <c r="H731" s="105"/>
      <c r="I731" s="102" t="n">
        <v>451</v>
      </c>
      <c r="J731" s="102" t="n">
        <v>201</v>
      </c>
      <c r="K731" s="102" t="n">
        <v>250</v>
      </c>
      <c r="L731" s="102" t="n">
        <v>35</v>
      </c>
      <c r="M731" s="102"/>
      <c r="N731" s="102" t="n">
        <v>179</v>
      </c>
    </row>
    <row r="732" customFormat="false" ht="34.5" hidden="false" customHeight="true" outlineLevel="0" collapsed="false">
      <c r="A732" s="185" t="s">
        <v>390</v>
      </c>
      <c r="B732" s="185"/>
      <c r="C732" s="185"/>
      <c r="D732" s="185"/>
      <c r="E732" s="102" t="n">
        <v>990</v>
      </c>
      <c r="F732" s="181" t="n">
        <v>498</v>
      </c>
      <c r="G732" s="181" t="n">
        <v>492</v>
      </c>
      <c r="H732" s="105"/>
      <c r="I732" s="102" t="n">
        <v>57</v>
      </c>
      <c r="J732" s="181" t="n">
        <v>26</v>
      </c>
      <c r="K732" s="181" t="n">
        <v>31</v>
      </c>
      <c r="L732" s="182" t="n">
        <v>17</v>
      </c>
      <c r="M732" s="102"/>
      <c r="N732" s="182" t="n">
        <v>48</v>
      </c>
    </row>
    <row r="733" customFormat="false" ht="23.25" hidden="false" customHeight="true" outlineLevel="0" collapsed="false">
      <c r="A733" s="183" t="s">
        <v>156</v>
      </c>
      <c r="B733" s="183"/>
      <c r="C733" s="183"/>
      <c r="D733" s="183"/>
      <c r="E733" s="102" t="n">
        <v>164</v>
      </c>
      <c r="F733" s="102" t="n">
        <v>81</v>
      </c>
      <c r="G733" s="102" t="n">
        <v>83</v>
      </c>
      <c r="H733" s="105"/>
      <c r="I733" s="102" t="n">
        <v>10</v>
      </c>
      <c r="J733" s="102" t="n">
        <v>0</v>
      </c>
      <c r="K733" s="102" t="n">
        <v>10</v>
      </c>
      <c r="L733" s="102" t="n">
        <v>7</v>
      </c>
      <c r="M733" s="102"/>
      <c r="N733" s="102" t="n">
        <v>10</v>
      </c>
    </row>
    <row r="734" customFormat="false" ht="11.25" hidden="false" customHeight="true" outlineLevel="0" collapsed="false">
      <c r="A734" s="183" t="s">
        <v>157</v>
      </c>
      <c r="B734" s="183"/>
      <c r="C734" s="183"/>
      <c r="D734" s="183"/>
      <c r="E734" s="102" t="n">
        <v>434</v>
      </c>
      <c r="F734" s="102" t="n">
        <v>231</v>
      </c>
      <c r="G734" s="102" t="n">
        <v>203</v>
      </c>
      <c r="H734" s="105"/>
      <c r="I734" s="102" t="n">
        <v>25</v>
      </c>
      <c r="J734" s="102" t="n">
        <v>14</v>
      </c>
      <c r="K734" s="102" t="n">
        <v>11</v>
      </c>
      <c r="L734" s="102" t="n">
        <v>7</v>
      </c>
      <c r="M734" s="102"/>
      <c r="N734" s="102" t="n">
        <v>25</v>
      </c>
    </row>
    <row r="735" customFormat="false" ht="11.25" hidden="false" customHeight="true" outlineLevel="0" collapsed="false">
      <c r="A735" s="183" t="s">
        <v>167</v>
      </c>
      <c r="B735" s="183"/>
      <c r="C735" s="183"/>
      <c r="D735" s="183"/>
      <c r="E735" s="102" t="n">
        <v>223</v>
      </c>
      <c r="F735" s="102" t="n">
        <v>111</v>
      </c>
      <c r="G735" s="102" t="n">
        <v>112</v>
      </c>
      <c r="H735" s="105"/>
      <c r="I735" s="102" t="n">
        <v>16</v>
      </c>
      <c r="J735" s="102" t="n">
        <v>9</v>
      </c>
      <c r="K735" s="102" t="n">
        <v>7</v>
      </c>
      <c r="L735" s="102" t="n">
        <v>2</v>
      </c>
      <c r="M735" s="102"/>
      <c r="N735" s="102" t="n">
        <v>10</v>
      </c>
    </row>
    <row r="736" customFormat="false" ht="11.25" hidden="false" customHeight="true" outlineLevel="0" collapsed="false">
      <c r="A736" s="183" t="s">
        <v>260</v>
      </c>
      <c r="B736" s="183"/>
      <c r="C736" s="183"/>
      <c r="D736" s="183"/>
      <c r="E736" s="102" t="n">
        <v>169</v>
      </c>
      <c r="F736" s="102" t="n">
        <v>75</v>
      </c>
      <c r="G736" s="102" t="n">
        <v>94</v>
      </c>
      <c r="H736" s="105"/>
      <c r="I736" s="102" t="n">
        <v>6</v>
      </c>
      <c r="J736" s="102" t="n">
        <v>3</v>
      </c>
      <c r="K736" s="102" t="n">
        <v>3</v>
      </c>
      <c r="L736" s="102" t="n">
        <v>1</v>
      </c>
      <c r="M736" s="102"/>
      <c r="N736" s="102" t="n">
        <v>3</v>
      </c>
    </row>
    <row r="737" customFormat="false" ht="34.5" hidden="false" customHeight="true" outlineLevel="0" collapsed="false">
      <c r="A737" s="185" t="s">
        <v>391</v>
      </c>
      <c r="B737" s="185"/>
      <c r="C737" s="185"/>
      <c r="D737" s="185"/>
      <c r="E737" s="102" t="n">
        <v>6609</v>
      </c>
      <c r="F737" s="181" t="n">
        <v>3349</v>
      </c>
      <c r="G737" s="181" t="n">
        <v>3260</v>
      </c>
      <c r="H737" s="105"/>
      <c r="I737" s="102" t="n">
        <v>227</v>
      </c>
      <c r="J737" s="181" t="n">
        <v>58</v>
      </c>
      <c r="K737" s="181" t="n">
        <v>169</v>
      </c>
      <c r="L737" s="182" t="n">
        <v>36</v>
      </c>
      <c r="M737" s="102"/>
      <c r="N737" s="182" t="n">
        <v>208</v>
      </c>
    </row>
    <row r="738" customFormat="false" ht="23.25" hidden="false" customHeight="true" outlineLevel="0" collapsed="false">
      <c r="A738" s="183" t="s">
        <v>156</v>
      </c>
      <c r="B738" s="183"/>
      <c r="C738" s="183"/>
      <c r="D738" s="183"/>
      <c r="E738" s="102" t="n">
        <v>1004</v>
      </c>
      <c r="F738" s="102" t="n">
        <v>497</v>
      </c>
      <c r="G738" s="102" t="n">
        <v>507</v>
      </c>
      <c r="H738" s="105"/>
      <c r="I738" s="102" t="n">
        <v>38</v>
      </c>
      <c r="J738" s="102" t="n">
        <v>2</v>
      </c>
      <c r="K738" s="102" t="n">
        <v>36</v>
      </c>
      <c r="L738" s="102" t="n">
        <v>16</v>
      </c>
      <c r="M738" s="102"/>
      <c r="N738" s="102" t="n">
        <v>37</v>
      </c>
    </row>
    <row r="739" customFormat="false" ht="11.25" hidden="false" customHeight="true" outlineLevel="0" collapsed="false">
      <c r="A739" s="183" t="s">
        <v>157</v>
      </c>
      <c r="B739" s="183"/>
      <c r="C739" s="183"/>
      <c r="D739" s="183"/>
      <c r="E739" s="102" t="n">
        <v>3806</v>
      </c>
      <c r="F739" s="102" t="n">
        <v>1959</v>
      </c>
      <c r="G739" s="102" t="n">
        <v>1847</v>
      </c>
      <c r="H739" s="105"/>
      <c r="I739" s="102" t="n">
        <v>118</v>
      </c>
      <c r="J739" s="102" t="n">
        <v>23</v>
      </c>
      <c r="K739" s="102" t="n">
        <v>95</v>
      </c>
      <c r="L739" s="102" t="n">
        <v>12</v>
      </c>
      <c r="M739" s="102"/>
      <c r="N739" s="102" t="n">
        <v>117</v>
      </c>
    </row>
    <row r="740" customFormat="false" ht="11.25" hidden="false" customHeight="true" outlineLevel="0" collapsed="false">
      <c r="A740" s="183" t="s">
        <v>167</v>
      </c>
      <c r="B740" s="183"/>
      <c r="C740" s="183"/>
      <c r="D740" s="183"/>
      <c r="E740" s="102" t="n">
        <v>1277</v>
      </c>
      <c r="F740" s="102" t="n">
        <v>635</v>
      </c>
      <c r="G740" s="102" t="n">
        <v>642</v>
      </c>
      <c r="H740" s="105"/>
      <c r="I740" s="102" t="n">
        <v>49</v>
      </c>
      <c r="J740" s="102" t="n">
        <v>24</v>
      </c>
      <c r="K740" s="102" t="n">
        <v>25</v>
      </c>
      <c r="L740" s="102" t="n">
        <v>5</v>
      </c>
      <c r="M740" s="102"/>
      <c r="N740" s="102" t="n">
        <v>40</v>
      </c>
    </row>
    <row r="741" customFormat="false" ht="11.25" hidden="false" customHeight="true" outlineLevel="0" collapsed="false">
      <c r="A741" s="183" t="s">
        <v>260</v>
      </c>
      <c r="B741" s="183"/>
      <c r="C741" s="183"/>
      <c r="D741" s="183"/>
      <c r="E741" s="102" t="n">
        <v>522</v>
      </c>
      <c r="F741" s="102" t="n">
        <v>258</v>
      </c>
      <c r="G741" s="102" t="n">
        <v>264</v>
      </c>
      <c r="H741" s="105"/>
      <c r="I741" s="102" t="n">
        <v>22</v>
      </c>
      <c r="J741" s="102" t="n">
        <v>9</v>
      </c>
      <c r="K741" s="102" t="n">
        <v>13</v>
      </c>
      <c r="L741" s="102" t="n">
        <v>3</v>
      </c>
      <c r="M741" s="102"/>
      <c r="N741" s="102" t="n">
        <v>14</v>
      </c>
    </row>
    <row r="742" customFormat="false" ht="23.25" hidden="false" customHeight="true" outlineLevel="0" collapsed="false">
      <c r="A742" s="185" t="s">
        <v>392</v>
      </c>
      <c r="B742" s="185"/>
      <c r="C742" s="185"/>
      <c r="D742" s="185"/>
      <c r="E742" s="102" t="n">
        <v>8116</v>
      </c>
      <c r="F742" s="181" t="n">
        <v>4029</v>
      </c>
      <c r="G742" s="181" t="n">
        <v>4087</v>
      </c>
      <c r="H742" s="105"/>
      <c r="I742" s="102" t="n">
        <v>303</v>
      </c>
      <c r="J742" s="181" t="n">
        <v>99</v>
      </c>
      <c r="K742" s="181" t="n">
        <v>204</v>
      </c>
      <c r="L742" s="182" t="n">
        <v>43</v>
      </c>
      <c r="M742" s="102"/>
      <c r="N742" s="182" t="n">
        <v>276</v>
      </c>
    </row>
    <row r="743" customFormat="false" ht="23.25" hidden="false" customHeight="true" outlineLevel="0" collapsed="false">
      <c r="A743" s="183" t="s">
        <v>156</v>
      </c>
      <c r="B743" s="183"/>
      <c r="C743" s="183"/>
      <c r="D743" s="183"/>
      <c r="E743" s="102" t="n">
        <v>1249</v>
      </c>
      <c r="F743" s="102" t="n">
        <v>612</v>
      </c>
      <c r="G743" s="102" t="n">
        <v>637</v>
      </c>
      <c r="H743" s="105"/>
      <c r="I743" s="102" t="n">
        <v>55</v>
      </c>
      <c r="J743" s="102" t="n">
        <v>0</v>
      </c>
      <c r="K743" s="102" t="n">
        <v>55</v>
      </c>
      <c r="L743" s="102" t="n">
        <v>18</v>
      </c>
      <c r="M743" s="102"/>
      <c r="N743" s="102" t="n">
        <v>55</v>
      </c>
    </row>
    <row r="744" customFormat="false" ht="11.25" hidden="false" customHeight="true" outlineLevel="0" collapsed="false">
      <c r="A744" s="183" t="s">
        <v>157</v>
      </c>
      <c r="B744" s="183"/>
      <c r="C744" s="183"/>
      <c r="D744" s="183"/>
      <c r="E744" s="102" t="n">
        <v>4176</v>
      </c>
      <c r="F744" s="102" t="n">
        <v>2115</v>
      </c>
      <c r="G744" s="102" t="n">
        <v>2061</v>
      </c>
      <c r="H744" s="105"/>
      <c r="I744" s="102" t="n">
        <v>133</v>
      </c>
      <c r="J744" s="102" t="n">
        <v>41</v>
      </c>
      <c r="K744" s="102" t="n">
        <v>92</v>
      </c>
      <c r="L744" s="102" t="n">
        <v>13</v>
      </c>
      <c r="M744" s="102"/>
      <c r="N744" s="102" t="n">
        <v>133</v>
      </c>
    </row>
    <row r="745" customFormat="false" ht="11.25" hidden="false" customHeight="true" outlineLevel="0" collapsed="false">
      <c r="A745" s="183" t="s">
        <v>167</v>
      </c>
      <c r="B745" s="183"/>
      <c r="C745" s="183"/>
      <c r="D745" s="183"/>
      <c r="E745" s="102" t="n">
        <v>1724</v>
      </c>
      <c r="F745" s="102" t="n">
        <v>847</v>
      </c>
      <c r="G745" s="102" t="n">
        <v>877</v>
      </c>
      <c r="H745" s="105"/>
      <c r="I745" s="102" t="n">
        <v>82</v>
      </c>
      <c r="J745" s="102" t="n">
        <v>41</v>
      </c>
      <c r="K745" s="102" t="n">
        <v>41</v>
      </c>
      <c r="L745" s="102" t="n">
        <v>10</v>
      </c>
      <c r="M745" s="102"/>
      <c r="N745" s="102" t="n">
        <v>68</v>
      </c>
    </row>
    <row r="746" customFormat="false" ht="11.25" hidden="false" customHeight="true" outlineLevel="0" collapsed="false">
      <c r="A746" s="183" t="s">
        <v>260</v>
      </c>
      <c r="B746" s="183"/>
      <c r="C746" s="183"/>
      <c r="D746" s="183"/>
      <c r="E746" s="102" t="n">
        <v>967</v>
      </c>
      <c r="F746" s="102" t="n">
        <v>455</v>
      </c>
      <c r="G746" s="102" t="n">
        <v>512</v>
      </c>
      <c r="H746" s="105"/>
      <c r="I746" s="102" t="n">
        <v>33</v>
      </c>
      <c r="J746" s="102" t="n">
        <v>17</v>
      </c>
      <c r="K746" s="102" t="n">
        <v>16</v>
      </c>
      <c r="L746" s="102" t="n">
        <v>2</v>
      </c>
      <c r="M746" s="102"/>
      <c r="N746" s="102" t="n">
        <v>20</v>
      </c>
    </row>
    <row r="747" customFormat="false" ht="34.5" hidden="false" customHeight="true" outlineLevel="0" collapsed="false">
      <c r="A747" s="185" t="s">
        <v>393</v>
      </c>
      <c r="B747" s="185"/>
      <c r="C747" s="185"/>
      <c r="D747" s="185"/>
      <c r="E747" s="102" t="n">
        <v>3098</v>
      </c>
      <c r="F747" s="181" t="n">
        <v>1597</v>
      </c>
      <c r="G747" s="181" t="n">
        <v>1501</v>
      </c>
      <c r="H747" s="105"/>
      <c r="I747" s="102" t="n">
        <v>106</v>
      </c>
      <c r="J747" s="181" t="n">
        <v>40</v>
      </c>
      <c r="K747" s="181" t="n">
        <v>66</v>
      </c>
      <c r="L747" s="182" t="n">
        <v>12</v>
      </c>
      <c r="M747" s="102"/>
      <c r="N747" s="182" t="n">
        <v>92</v>
      </c>
    </row>
    <row r="748" customFormat="false" ht="23.25" hidden="false" customHeight="true" outlineLevel="0" collapsed="false">
      <c r="A748" s="183" t="s">
        <v>156</v>
      </c>
      <c r="B748" s="183"/>
      <c r="C748" s="183"/>
      <c r="D748" s="183"/>
      <c r="E748" s="102" t="n">
        <v>525</v>
      </c>
      <c r="F748" s="102" t="n">
        <v>282</v>
      </c>
      <c r="G748" s="102" t="n">
        <v>243</v>
      </c>
      <c r="H748" s="105"/>
      <c r="I748" s="102" t="n">
        <v>20</v>
      </c>
      <c r="J748" s="102" t="n">
        <v>0</v>
      </c>
      <c r="K748" s="102" t="n">
        <v>20</v>
      </c>
      <c r="L748" s="102" t="n">
        <v>5</v>
      </c>
      <c r="M748" s="102"/>
      <c r="N748" s="102" t="n">
        <v>20</v>
      </c>
    </row>
    <row r="749" customFormat="false" ht="11.25" hidden="false" customHeight="true" outlineLevel="0" collapsed="false">
      <c r="A749" s="183" t="s">
        <v>157</v>
      </c>
      <c r="B749" s="183"/>
      <c r="C749" s="183"/>
      <c r="D749" s="183"/>
      <c r="E749" s="102" t="n">
        <v>1957</v>
      </c>
      <c r="F749" s="102" t="n">
        <v>1014</v>
      </c>
      <c r="G749" s="102" t="n">
        <v>943</v>
      </c>
      <c r="H749" s="105"/>
      <c r="I749" s="102" t="n">
        <v>56</v>
      </c>
      <c r="J749" s="102" t="n">
        <v>17</v>
      </c>
      <c r="K749" s="102" t="n">
        <v>39</v>
      </c>
      <c r="L749" s="102" t="n">
        <v>5</v>
      </c>
      <c r="M749" s="102"/>
      <c r="N749" s="102" t="n">
        <v>56</v>
      </c>
    </row>
    <row r="750" customFormat="false" ht="11.25" hidden="false" customHeight="true" outlineLevel="0" collapsed="false">
      <c r="A750" s="183" t="s">
        <v>167</v>
      </c>
      <c r="B750" s="183"/>
      <c r="C750" s="183"/>
      <c r="D750" s="183"/>
      <c r="E750" s="102" t="n">
        <v>445</v>
      </c>
      <c r="F750" s="102" t="n">
        <v>217</v>
      </c>
      <c r="G750" s="102" t="n">
        <v>228</v>
      </c>
      <c r="H750" s="105"/>
      <c r="I750" s="102" t="n">
        <v>22</v>
      </c>
      <c r="J750" s="102" t="n">
        <v>16</v>
      </c>
      <c r="K750" s="102" t="n">
        <v>6</v>
      </c>
      <c r="L750" s="102" t="n">
        <v>1</v>
      </c>
      <c r="M750" s="102"/>
      <c r="N750" s="102" t="n">
        <v>11</v>
      </c>
    </row>
    <row r="751" customFormat="false" ht="11.25" hidden="false" customHeight="true" outlineLevel="0" collapsed="false">
      <c r="A751" s="183" t="s">
        <v>260</v>
      </c>
      <c r="B751" s="183"/>
      <c r="C751" s="183"/>
      <c r="D751" s="183"/>
      <c r="E751" s="102" t="n">
        <v>171</v>
      </c>
      <c r="F751" s="102" t="n">
        <v>84</v>
      </c>
      <c r="G751" s="102" t="n">
        <v>87</v>
      </c>
      <c r="H751" s="105"/>
      <c r="I751" s="102" t="n">
        <v>8</v>
      </c>
      <c r="J751" s="102" t="n">
        <v>7</v>
      </c>
      <c r="K751" s="102" t="n">
        <v>1</v>
      </c>
      <c r="L751" s="102" t="n">
        <v>1</v>
      </c>
      <c r="M751" s="102"/>
      <c r="N751" s="102" t="n">
        <v>5</v>
      </c>
    </row>
    <row r="752" customFormat="false" ht="34.5" hidden="false" customHeight="true" outlineLevel="0" collapsed="false">
      <c r="A752" s="185" t="s">
        <v>394</v>
      </c>
      <c r="B752" s="185"/>
      <c r="C752" s="185"/>
      <c r="D752" s="185"/>
      <c r="E752" s="102" t="n">
        <v>4532</v>
      </c>
      <c r="F752" s="181" t="n">
        <v>2248</v>
      </c>
      <c r="G752" s="181" t="n">
        <v>2284</v>
      </c>
      <c r="H752" s="105"/>
      <c r="I752" s="102" t="n">
        <v>191</v>
      </c>
      <c r="J752" s="181" t="n">
        <v>96</v>
      </c>
      <c r="K752" s="181" t="n">
        <v>95</v>
      </c>
      <c r="L752" s="182" t="n">
        <v>86</v>
      </c>
      <c r="M752" s="102"/>
      <c r="N752" s="182" t="n">
        <v>168</v>
      </c>
    </row>
    <row r="753" customFormat="false" ht="23.25" hidden="false" customHeight="true" outlineLevel="0" collapsed="false">
      <c r="A753" s="183" t="s">
        <v>156</v>
      </c>
      <c r="B753" s="183"/>
      <c r="C753" s="183"/>
      <c r="D753" s="183"/>
      <c r="E753" s="102" t="n">
        <v>719</v>
      </c>
      <c r="F753" s="102" t="n">
        <v>366</v>
      </c>
      <c r="G753" s="102" t="n">
        <v>353</v>
      </c>
      <c r="H753" s="105"/>
      <c r="I753" s="102" t="n">
        <v>39</v>
      </c>
      <c r="J753" s="102" t="n">
        <v>8</v>
      </c>
      <c r="K753" s="102" t="n">
        <v>31</v>
      </c>
      <c r="L753" s="102" t="n">
        <v>32</v>
      </c>
      <c r="M753" s="102"/>
      <c r="N753" s="102" t="n">
        <v>27</v>
      </c>
    </row>
    <row r="754" customFormat="false" ht="11.25" hidden="false" customHeight="true" outlineLevel="0" collapsed="false">
      <c r="A754" s="183" t="s">
        <v>157</v>
      </c>
      <c r="B754" s="183"/>
      <c r="C754" s="183"/>
      <c r="D754" s="183"/>
      <c r="E754" s="102" t="n">
        <v>2595</v>
      </c>
      <c r="F754" s="102" t="n">
        <v>1305</v>
      </c>
      <c r="G754" s="102" t="n">
        <v>1290</v>
      </c>
      <c r="H754" s="105"/>
      <c r="I754" s="102" t="n">
        <v>89</v>
      </c>
      <c r="J754" s="102" t="n">
        <v>54</v>
      </c>
      <c r="K754" s="102" t="n">
        <v>35</v>
      </c>
      <c r="L754" s="102" t="n">
        <v>37</v>
      </c>
      <c r="M754" s="102"/>
      <c r="N754" s="102" t="n">
        <v>85</v>
      </c>
    </row>
    <row r="755" customFormat="false" ht="11.25" hidden="false" customHeight="true" outlineLevel="0" collapsed="false">
      <c r="A755" s="183" t="s">
        <v>167</v>
      </c>
      <c r="B755" s="183"/>
      <c r="C755" s="183"/>
      <c r="D755" s="183"/>
      <c r="E755" s="102" t="n">
        <v>877</v>
      </c>
      <c r="F755" s="102" t="n">
        <v>423</v>
      </c>
      <c r="G755" s="102" t="n">
        <v>454</v>
      </c>
      <c r="H755" s="105"/>
      <c r="I755" s="102" t="n">
        <v>41</v>
      </c>
      <c r="J755" s="102" t="n">
        <v>24</v>
      </c>
      <c r="K755" s="102" t="n">
        <v>17</v>
      </c>
      <c r="L755" s="102" t="n">
        <v>12</v>
      </c>
      <c r="M755" s="102"/>
      <c r="N755" s="102" t="n">
        <v>41</v>
      </c>
    </row>
    <row r="756" customFormat="false" ht="11.25" hidden="false" customHeight="true" outlineLevel="0" collapsed="false">
      <c r="A756" s="183" t="s">
        <v>260</v>
      </c>
      <c r="B756" s="183"/>
      <c r="C756" s="183"/>
      <c r="D756" s="183"/>
      <c r="E756" s="102" t="n">
        <v>341</v>
      </c>
      <c r="F756" s="102" t="n">
        <v>154</v>
      </c>
      <c r="G756" s="102" t="n">
        <v>187</v>
      </c>
      <c r="H756" s="105"/>
      <c r="I756" s="102" t="n">
        <v>22</v>
      </c>
      <c r="J756" s="102" t="n">
        <v>10</v>
      </c>
      <c r="K756" s="102" t="n">
        <v>12</v>
      </c>
      <c r="L756" s="102" t="n">
        <v>5</v>
      </c>
      <c r="M756" s="102"/>
      <c r="N756" s="102" t="n">
        <v>15</v>
      </c>
    </row>
    <row r="757" customFormat="false" ht="34.5" hidden="false" customHeight="true" outlineLevel="0" collapsed="false">
      <c r="A757" s="185" t="s">
        <v>395</v>
      </c>
      <c r="B757" s="185"/>
      <c r="C757" s="185"/>
      <c r="D757" s="185"/>
      <c r="E757" s="102" t="n">
        <v>164</v>
      </c>
      <c r="F757" s="181" t="n">
        <v>81</v>
      </c>
      <c r="G757" s="181" t="n">
        <v>83</v>
      </c>
      <c r="H757" s="105"/>
      <c r="I757" s="102" t="n">
        <v>8</v>
      </c>
      <c r="J757" s="181" t="n">
        <v>3</v>
      </c>
      <c r="K757" s="181" t="n">
        <v>5</v>
      </c>
      <c r="L757" s="182" t="n">
        <v>4</v>
      </c>
      <c r="M757" s="102"/>
      <c r="N757" s="182" t="n">
        <v>8</v>
      </c>
    </row>
    <row r="758" customFormat="false" ht="23.25" hidden="false" customHeight="true" outlineLevel="0" collapsed="false">
      <c r="A758" s="183" t="s">
        <v>156</v>
      </c>
      <c r="B758" s="183"/>
      <c r="C758" s="183"/>
      <c r="D758" s="183"/>
      <c r="E758" s="102" t="n">
        <v>29</v>
      </c>
      <c r="F758" s="102" t="n">
        <v>16</v>
      </c>
      <c r="G758" s="102" t="n">
        <v>13</v>
      </c>
      <c r="H758" s="105"/>
      <c r="I758" s="102" t="n">
        <v>1</v>
      </c>
      <c r="J758" s="102" t="n">
        <v>0</v>
      </c>
      <c r="K758" s="102" t="n">
        <v>1</v>
      </c>
      <c r="L758" s="102" t="n">
        <v>1</v>
      </c>
      <c r="M758" s="102"/>
      <c r="N758" s="102" t="n">
        <v>1</v>
      </c>
    </row>
    <row r="759" customFormat="false" ht="11.25" hidden="false" customHeight="true" outlineLevel="0" collapsed="false">
      <c r="A759" s="183" t="s">
        <v>157</v>
      </c>
      <c r="B759" s="183"/>
      <c r="C759" s="183"/>
      <c r="D759" s="183"/>
      <c r="E759" s="102" t="n">
        <v>98</v>
      </c>
      <c r="F759" s="102" t="n">
        <v>51</v>
      </c>
      <c r="G759" s="102" t="n">
        <v>47</v>
      </c>
      <c r="H759" s="105"/>
      <c r="I759" s="102" t="n">
        <v>4</v>
      </c>
      <c r="J759" s="102" t="n">
        <v>1</v>
      </c>
      <c r="K759" s="102" t="n">
        <v>3</v>
      </c>
      <c r="L759" s="102" t="n">
        <v>2</v>
      </c>
      <c r="M759" s="102"/>
      <c r="N759" s="102" t="n">
        <v>4</v>
      </c>
    </row>
    <row r="760" customFormat="false" ht="11.25" hidden="false" customHeight="true" outlineLevel="0" collapsed="false">
      <c r="A760" s="183" t="s">
        <v>167</v>
      </c>
      <c r="B760" s="183"/>
      <c r="C760" s="183"/>
      <c r="D760" s="183"/>
      <c r="E760" s="102" t="n">
        <v>37</v>
      </c>
      <c r="F760" s="102" t="n">
        <v>14</v>
      </c>
      <c r="G760" s="102" t="n">
        <v>23</v>
      </c>
      <c r="H760" s="105"/>
      <c r="I760" s="102" t="n">
        <v>3</v>
      </c>
      <c r="J760" s="102" t="n">
        <v>2</v>
      </c>
      <c r="K760" s="102" t="n">
        <v>1</v>
      </c>
      <c r="L760" s="102" t="n">
        <v>1</v>
      </c>
      <c r="M760" s="102"/>
      <c r="N760" s="102" t="n">
        <v>3</v>
      </c>
    </row>
    <row r="761" customFormat="false" ht="23.25" hidden="false" customHeight="true" outlineLevel="0" collapsed="false">
      <c r="A761" s="185" t="s">
        <v>396</v>
      </c>
      <c r="B761" s="185"/>
      <c r="C761" s="185"/>
      <c r="D761" s="185"/>
      <c r="E761" s="102" t="n">
        <v>1767</v>
      </c>
      <c r="F761" s="181" t="n">
        <v>922</v>
      </c>
      <c r="G761" s="181" t="n">
        <v>845</v>
      </c>
      <c r="H761" s="105"/>
      <c r="I761" s="102" t="n">
        <v>81</v>
      </c>
      <c r="J761" s="181" t="n">
        <v>31</v>
      </c>
      <c r="K761" s="181" t="n">
        <v>50</v>
      </c>
      <c r="L761" s="182" t="n">
        <v>22</v>
      </c>
      <c r="M761" s="102"/>
      <c r="N761" s="182" t="n">
        <v>70</v>
      </c>
    </row>
    <row r="762" customFormat="false" ht="23.25" hidden="false" customHeight="true" outlineLevel="0" collapsed="false">
      <c r="A762" s="183" t="s">
        <v>156</v>
      </c>
      <c r="B762" s="183"/>
      <c r="C762" s="183"/>
      <c r="D762" s="183"/>
      <c r="E762" s="102" t="n">
        <v>337</v>
      </c>
      <c r="F762" s="102" t="n">
        <v>177</v>
      </c>
      <c r="G762" s="102" t="n">
        <v>160</v>
      </c>
      <c r="H762" s="105"/>
      <c r="I762" s="102" t="n">
        <v>16</v>
      </c>
      <c r="J762" s="102" t="n">
        <v>2</v>
      </c>
      <c r="K762" s="102" t="n">
        <v>14</v>
      </c>
      <c r="L762" s="102" t="n">
        <v>7</v>
      </c>
      <c r="M762" s="102"/>
      <c r="N762" s="102" t="n">
        <v>13</v>
      </c>
    </row>
    <row r="763" customFormat="false" ht="11.25" hidden="false" customHeight="true" outlineLevel="0" collapsed="false">
      <c r="A763" s="183" t="s">
        <v>157</v>
      </c>
      <c r="B763" s="183"/>
      <c r="C763" s="183"/>
      <c r="D763" s="183"/>
      <c r="E763" s="102" t="n">
        <v>905</v>
      </c>
      <c r="F763" s="102" t="n">
        <v>467</v>
      </c>
      <c r="G763" s="102" t="n">
        <v>438</v>
      </c>
      <c r="H763" s="105"/>
      <c r="I763" s="102" t="n">
        <v>37</v>
      </c>
      <c r="J763" s="102" t="n">
        <v>15</v>
      </c>
      <c r="K763" s="102" t="n">
        <v>22</v>
      </c>
      <c r="L763" s="102" t="n">
        <v>10</v>
      </c>
      <c r="M763" s="102"/>
      <c r="N763" s="102" t="n">
        <v>37</v>
      </c>
    </row>
    <row r="764" customFormat="false" ht="11.25" hidden="false" customHeight="true" outlineLevel="0" collapsed="false">
      <c r="A764" s="183" t="s">
        <v>167</v>
      </c>
      <c r="B764" s="183"/>
      <c r="C764" s="183"/>
      <c r="D764" s="183"/>
      <c r="E764" s="102" t="n">
        <v>386</v>
      </c>
      <c r="F764" s="102" t="n">
        <v>207</v>
      </c>
      <c r="G764" s="102" t="n">
        <v>179</v>
      </c>
      <c r="H764" s="105"/>
      <c r="I764" s="102" t="n">
        <v>23</v>
      </c>
      <c r="J764" s="102" t="n">
        <v>13</v>
      </c>
      <c r="K764" s="102" t="n">
        <v>10</v>
      </c>
      <c r="L764" s="102" t="n">
        <v>4</v>
      </c>
      <c r="M764" s="102"/>
      <c r="N764" s="102" t="n">
        <v>17</v>
      </c>
    </row>
    <row r="765" customFormat="false" ht="11.25" hidden="false" customHeight="true" outlineLevel="0" collapsed="false">
      <c r="A765" s="183" t="s">
        <v>260</v>
      </c>
      <c r="B765" s="183"/>
      <c r="C765" s="183"/>
      <c r="D765" s="183"/>
      <c r="E765" s="102" t="n">
        <v>139</v>
      </c>
      <c r="F765" s="102" t="n">
        <v>71</v>
      </c>
      <c r="G765" s="102" t="n">
        <v>68</v>
      </c>
      <c r="H765" s="105"/>
      <c r="I765" s="102" t="n">
        <v>5</v>
      </c>
      <c r="J765" s="102" t="n">
        <v>1</v>
      </c>
      <c r="K765" s="102" t="n">
        <v>4</v>
      </c>
      <c r="L765" s="102" t="n">
        <v>1</v>
      </c>
      <c r="M765" s="102"/>
      <c r="N765" s="102" t="n">
        <v>3</v>
      </c>
    </row>
    <row r="766" customFormat="false" ht="34.5" hidden="false" customHeight="true" outlineLevel="0" collapsed="false">
      <c r="A766" s="185" t="s">
        <v>397</v>
      </c>
      <c r="B766" s="185"/>
      <c r="C766" s="185"/>
      <c r="D766" s="185"/>
      <c r="E766" s="102" t="n">
        <v>2224</v>
      </c>
      <c r="F766" s="181" t="n">
        <v>1132</v>
      </c>
      <c r="G766" s="181" t="n">
        <v>1092</v>
      </c>
      <c r="H766" s="105"/>
      <c r="I766" s="102" t="n">
        <v>93</v>
      </c>
      <c r="J766" s="181" t="n">
        <v>20</v>
      </c>
      <c r="K766" s="181" t="n">
        <v>73</v>
      </c>
      <c r="L766" s="182" t="n">
        <v>18</v>
      </c>
      <c r="M766" s="102"/>
      <c r="N766" s="182" t="n">
        <v>88</v>
      </c>
    </row>
    <row r="767" customFormat="false" ht="23.25" hidden="false" customHeight="true" outlineLevel="0" collapsed="false">
      <c r="A767" s="183" t="s">
        <v>156</v>
      </c>
      <c r="B767" s="183"/>
      <c r="C767" s="183"/>
      <c r="D767" s="183"/>
      <c r="E767" s="102" t="n">
        <v>355</v>
      </c>
      <c r="F767" s="102" t="n">
        <v>185</v>
      </c>
      <c r="G767" s="102" t="n">
        <v>170</v>
      </c>
      <c r="H767" s="105"/>
      <c r="I767" s="102" t="n">
        <v>17</v>
      </c>
      <c r="J767" s="102" t="n">
        <v>1</v>
      </c>
      <c r="K767" s="102" t="n">
        <v>16</v>
      </c>
      <c r="L767" s="102" t="n">
        <v>6</v>
      </c>
      <c r="M767" s="102"/>
      <c r="N767" s="102" t="n">
        <v>16</v>
      </c>
    </row>
    <row r="768" customFormat="false" ht="11.25" hidden="false" customHeight="true" outlineLevel="0" collapsed="false">
      <c r="A768" s="183" t="s">
        <v>157</v>
      </c>
      <c r="B768" s="183"/>
      <c r="C768" s="183"/>
      <c r="D768" s="183"/>
      <c r="E768" s="102" t="n">
        <v>1425</v>
      </c>
      <c r="F768" s="102" t="n">
        <v>727</v>
      </c>
      <c r="G768" s="102" t="n">
        <v>698</v>
      </c>
      <c r="H768" s="105"/>
      <c r="I768" s="102" t="n">
        <v>48</v>
      </c>
      <c r="J768" s="102" t="n">
        <v>9</v>
      </c>
      <c r="K768" s="102" t="n">
        <v>39</v>
      </c>
      <c r="L768" s="102" t="n">
        <v>6</v>
      </c>
      <c r="M768" s="102"/>
      <c r="N768" s="102" t="n">
        <v>48</v>
      </c>
    </row>
    <row r="769" customFormat="false" ht="11.25" hidden="false" customHeight="true" outlineLevel="0" collapsed="false">
      <c r="A769" s="183" t="s">
        <v>167</v>
      </c>
      <c r="B769" s="183"/>
      <c r="C769" s="183"/>
      <c r="D769" s="183"/>
      <c r="E769" s="102" t="n">
        <v>352</v>
      </c>
      <c r="F769" s="102" t="n">
        <v>177</v>
      </c>
      <c r="G769" s="102" t="n">
        <v>175</v>
      </c>
      <c r="H769" s="105"/>
      <c r="I769" s="102" t="n">
        <v>18</v>
      </c>
      <c r="J769" s="102" t="n">
        <v>4</v>
      </c>
      <c r="K769" s="102" t="n">
        <v>14</v>
      </c>
      <c r="L769" s="102" t="n">
        <v>4</v>
      </c>
      <c r="M769" s="102"/>
      <c r="N769" s="102" t="n">
        <v>18</v>
      </c>
    </row>
    <row r="770" customFormat="false" ht="11.25" hidden="false" customHeight="true" outlineLevel="0" collapsed="false">
      <c r="A770" s="183" t="s">
        <v>260</v>
      </c>
      <c r="B770" s="183"/>
      <c r="C770" s="183"/>
      <c r="D770" s="183"/>
      <c r="E770" s="102" t="n">
        <v>92</v>
      </c>
      <c r="F770" s="102" t="n">
        <v>43</v>
      </c>
      <c r="G770" s="102" t="n">
        <v>49</v>
      </c>
      <c r="H770" s="105"/>
      <c r="I770" s="102" t="n">
        <v>10</v>
      </c>
      <c r="J770" s="102" t="n">
        <v>6</v>
      </c>
      <c r="K770" s="102" t="n">
        <v>4</v>
      </c>
      <c r="L770" s="102" t="n">
        <v>2</v>
      </c>
      <c r="M770" s="102"/>
      <c r="N770" s="102" t="n">
        <v>6</v>
      </c>
    </row>
    <row r="771" customFormat="false" ht="23.25" hidden="false" customHeight="true" outlineLevel="0" collapsed="false">
      <c r="A771" s="185" t="s">
        <v>398</v>
      </c>
      <c r="B771" s="185"/>
      <c r="C771" s="185"/>
      <c r="D771" s="185"/>
      <c r="E771" s="102" t="n">
        <v>5547</v>
      </c>
      <c r="F771" s="181" t="n">
        <v>2857</v>
      </c>
      <c r="G771" s="181" t="n">
        <v>2690</v>
      </c>
      <c r="H771" s="105"/>
      <c r="I771" s="102" t="n">
        <v>166</v>
      </c>
      <c r="J771" s="181" t="n">
        <v>49</v>
      </c>
      <c r="K771" s="181" t="n">
        <v>117</v>
      </c>
      <c r="L771" s="182" t="n">
        <v>26</v>
      </c>
      <c r="M771" s="102"/>
      <c r="N771" s="182" t="n">
        <v>166</v>
      </c>
    </row>
    <row r="772" customFormat="false" ht="23.25" hidden="false" customHeight="true" outlineLevel="0" collapsed="false">
      <c r="A772" s="183" t="s">
        <v>156</v>
      </c>
      <c r="B772" s="183"/>
      <c r="C772" s="183"/>
      <c r="D772" s="183"/>
      <c r="E772" s="102" t="n">
        <v>1001</v>
      </c>
      <c r="F772" s="102" t="n">
        <v>514</v>
      </c>
      <c r="G772" s="102" t="n">
        <v>487</v>
      </c>
      <c r="H772" s="105"/>
      <c r="I772" s="102" t="n">
        <v>43</v>
      </c>
      <c r="J772" s="102" t="n">
        <v>0</v>
      </c>
      <c r="K772" s="102" t="n">
        <v>43</v>
      </c>
      <c r="L772" s="102" t="n">
        <v>13</v>
      </c>
      <c r="M772" s="102"/>
      <c r="N772" s="102" t="n">
        <v>43</v>
      </c>
    </row>
    <row r="773" customFormat="false" ht="11.25" hidden="false" customHeight="true" outlineLevel="0" collapsed="false">
      <c r="A773" s="183" t="s">
        <v>157</v>
      </c>
      <c r="B773" s="183"/>
      <c r="C773" s="183"/>
      <c r="D773" s="183"/>
      <c r="E773" s="102" t="n">
        <v>3465</v>
      </c>
      <c r="F773" s="102" t="n">
        <v>1795</v>
      </c>
      <c r="G773" s="102" t="n">
        <v>1670</v>
      </c>
      <c r="H773" s="105"/>
      <c r="I773" s="102" t="n">
        <v>85</v>
      </c>
      <c r="J773" s="102" t="n">
        <v>32</v>
      </c>
      <c r="K773" s="102" t="n">
        <v>53</v>
      </c>
      <c r="L773" s="102" t="n">
        <v>10</v>
      </c>
      <c r="M773" s="102"/>
      <c r="N773" s="102" t="n">
        <v>93</v>
      </c>
    </row>
    <row r="774" customFormat="false" ht="11.25" hidden="false" customHeight="true" outlineLevel="0" collapsed="false">
      <c r="A774" s="183" t="s">
        <v>167</v>
      </c>
      <c r="B774" s="183"/>
      <c r="C774" s="183"/>
      <c r="D774" s="183"/>
      <c r="E774" s="102" t="n">
        <v>789</v>
      </c>
      <c r="F774" s="102" t="n">
        <v>408</v>
      </c>
      <c r="G774" s="102" t="n">
        <v>381</v>
      </c>
      <c r="H774" s="105"/>
      <c r="I774" s="102" t="n">
        <v>30</v>
      </c>
      <c r="J774" s="102" t="n">
        <v>13</v>
      </c>
      <c r="K774" s="102" t="n">
        <v>17</v>
      </c>
      <c r="L774" s="102" t="n">
        <v>2</v>
      </c>
      <c r="M774" s="102"/>
      <c r="N774" s="102" t="n">
        <v>24</v>
      </c>
    </row>
    <row r="775" customFormat="false" ht="11.25" hidden="false" customHeight="true" outlineLevel="0" collapsed="false">
      <c r="A775" s="183" t="s">
        <v>260</v>
      </c>
      <c r="B775" s="183"/>
      <c r="C775" s="183"/>
      <c r="D775" s="183"/>
      <c r="E775" s="102" t="n">
        <v>292</v>
      </c>
      <c r="F775" s="102" t="n">
        <v>140</v>
      </c>
      <c r="G775" s="102" t="n">
        <v>152</v>
      </c>
      <c r="H775" s="105"/>
      <c r="I775" s="102" t="n">
        <v>8</v>
      </c>
      <c r="J775" s="102" t="n">
        <v>4</v>
      </c>
      <c r="K775" s="102" t="n">
        <v>4</v>
      </c>
      <c r="L775" s="102" t="n">
        <v>1</v>
      </c>
      <c r="M775" s="102"/>
      <c r="N775" s="102" t="n">
        <v>6</v>
      </c>
    </row>
    <row r="776" s="187" customFormat="true" ht="34.5" hidden="false" customHeight="true" outlineLevel="0" collapsed="false">
      <c r="A776" s="185" t="s">
        <v>399</v>
      </c>
      <c r="B776" s="185"/>
      <c r="C776" s="185"/>
      <c r="D776" s="185"/>
      <c r="E776" s="141" t="n">
        <v>2765</v>
      </c>
      <c r="F776" s="181" t="n">
        <v>1336</v>
      </c>
      <c r="G776" s="181" t="n">
        <v>1429</v>
      </c>
      <c r="H776" s="186"/>
      <c r="I776" s="141" t="n">
        <v>105</v>
      </c>
      <c r="J776" s="181" t="n">
        <v>35</v>
      </c>
      <c r="K776" s="181" t="n">
        <v>70</v>
      </c>
      <c r="L776" s="182" t="n">
        <v>10</v>
      </c>
      <c r="M776" s="141"/>
      <c r="N776" s="182" t="n">
        <v>82</v>
      </c>
    </row>
    <row r="777" customFormat="false" ht="23.25" hidden="false" customHeight="true" outlineLevel="0" collapsed="false">
      <c r="A777" s="183" t="s">
        <v>156</v>
      </c>
      <c r="B777" s="183"/>
      <c r="C777" s="183"/>
      <c r="D777" s="183"/>
      <c r="E777" s="102" t="n">
        <v>277</v>
      </c>
      <c r="F777" s="102" t="n">
        <v>140</v>
      </c>
      <c r="G777" s="102" t="n">
        <v>137</v>
      </c>
      <c r="H777" s="105"/>
      <c r="I777" s="102" t="n">
        <v>11</v>
      </c>
      <c r="J777" s="102" t="n">
        <v>1</v>
      </c>
      <c r="K777" s="102" t="n">
        <v>10</v>
      </c>
      <c r="L777" s="102" t="n">
        <v>2</v>
      </c>
      <c r="M777" s="102"/>
      <c r="N777" s="102" t="n">
        <v>11</v>
      </c>
    </row>
    <row r="778" customFormat="false" ht="11.25" hidden="false" customHeight="true" outlineLevel="0" collapsed="false">
      <c r="A778" s="183" t="s">
        <v>157</v>
      </c>
      <c r="B778" s="183"/>
      <c r="C778" s="183"/>
      <c r="D778" s="183"/>
      <c r="E778" s="102" t="n">
        <v>1157</v>
      </c>
      <c r="F778" s="102" t="n">
        <v>560</v>
      </c>
      <c r="G778" s="102" t="n">
        <v>597</v>
      </c>
      <c r="H778" s="105"/>
      <c r="I778" s="102" t="n">
        <v>36</v>
      </c>
      <c r="J778" s="102" t="n">
        <v>9</v>
      </c>
      <c r="K778" s="102" t="n">
        <v>27</v>
      </c>
      <c r="L778" s="102" t="n">
        <v>3</v>
      </c>
      <c r="M778" s="102"/>
      <c r="N778" s="102" t="n">
        <v>36</v>
      </c>
    </row>
    <row r="779" customFormat="false" ht="11.25" hidden="false" customHeight="true" outlineLevel="0" collapsed="false">
      <c r="A779" s="183" t="s">
        <v>167</v>
      </c>
      <c r="B779" s="183"/>
      <c r="C779" s="183"/>
      <c r="D779" s="183"/>
      <c r="E779" s="102" t="n">
        <v>891</v>
      </c>
      <c r="F779" s="102" t="n">
        <v>426</v>
      </c>
      <c r="G779" s="102" t="n">
        <v>465</v>
      </c>
      <c r="H779" s="105"/>
      <c r="I779" s="102" t="n">
        <v>37</v>
      </c>
      <c r="J779" s="102" t="n">
        <v>13</v>
      </c>
      <c r="K779" s="102" t="n">
        <v>24</v>
      </c>
      <c r="L779" s="102" t="n">
        <v>3</v>
      </c>
      <c r="M779" s="102"/>
      <c r="N779" s="102" t="n">
        <v>24</v>
      </c>
    </row>
    <row r="780" customFormat="false" ht="11.25" hidden="false" customHeight="true" outlineLevel="0" collapsed="false">
      <c r="A780" s="183" t="s">
        <v>260</v>
      </c>
      <c r="B780" s="183"/>
      <c r="C780" s="183"/>
      <c r="D780" s="183"/>
      <c r="E780" s="102" t="n">
        <v>440</v>
      </c>
      <c r="F780" s="102" t="n">
        <v>210</v>
      </c>
      <c r="G780" s="102" t="n">
        <v>230</v>
      </c>
      <c r="H780" s="105"/>
      <c r="I780" s="102" t="n">
        <v>21</v>
      </c>
      <c r="J780" s="102" t="n">
        <v>12</v>
      </c>
      <c r="K780" s="102" t="n">
        <v>9</v>
      </c>
      <c r="L780" s="102" t="n">
        <v>2</v>
      </c>
      <c r="M780" s="102"/>
      <c r="N780" s="102" t="n">
        <v>11</v>
      </c>
    </row>
    <row r="781" customFormat="false" ht="23.25" hidden="false" customHeight="true" outlineLevel="0" collapsed="false">
      <c r="A781" s="156" t="s">
        <v>400</v>
      </c>
      <c r="B781" s="156"/>
      <c r="C781" s="156"/>
      <c r="D781" s="156"/>
      <c r="E781" s="102" t="n">
        <v>3146</v>
      </c>
      <c r="F781" s="181" t="n">
        <v>1577</v>
      </c>
      <c r="G781" s="181" t="n">
        <v>1569</v>
      </c>
      <c r="H781" s="105"/>
      <c r="I781" s="102" t="n">
        <v>142</v>
      </c>
      <c r="J781" s="181" t="n">
        <v>32</v>
      </c>
      <c r="K781" s="181" t="n">
        <v>110</v>
      </c>
      <c r="L781" s="182" t="n">
        <v>33</v>
      </c>
      <c r="M781" s="102"/>
      <c r="N781" s="182" t="n">
        <v>127</v>
      </c>
    </row>
    <row r="782" customFormat="false" ht="23.25" hidden="false" customHeight="true" outlineLevel="0" collapsed="false">
      <c r="A782" s="183" t="s">
        <v>156</v>
      </c>
      <c r="B782" s="183"/>
      <c r="C782" s="183"/>
      <c r="D782" s="183"/>
      <c r="E782" s="102" t="n">
        <v>438</v>
      </c>
      <c r="F782" s="102" t="n">
        <v>215</v>
      </c>
      <c r="G782" s="102" t="n">
        <v>223</v>
      </c>
      <c r="H782" s="105"/>
      <c r="I782" s="102" t="n">
        <v>22</v>
      </c>
      <c r="J782" s="102" t="n">
        <v>1</v>
      </c>
      <c r="K782" s="102" t="n">
        <v>21</v>
      </c>
      <c r="L782" s="102" t="n">
        <v>12</v>
      </c>
      <c r="M782" s="102"/>
      <c r="N782" s="102" t="n">
        <v>20</v>
      </c>
    </row>
    <row r="783" customFormat="false" ht="11.25" hidden="false" customHeight="true" outlineLevel="0" collapsed="false">
      <c r="A783" s="183" t="s">
        <v>157</v>
      </c>
      <c r="B783" s="183"/>
      <c r="C783" s="183"/>
      <c r="D783" s="183"/>
      <c r="E783" s="102" t="n">
        <v>1680</v>
      </c>
      <c r="F783" s="102" t="n">
        <v>873</v>
      </c>
      <c r="G783" s="102" t="n">
        <v>807</v>
      </c>
      <c r="H783" s="105"/>
      <c r="I783" s="102" t="n">
        <v>65</v>
      </c>
      <c r="J783" s="102" t="n">
        <v>8</v>
      </c>
      <c r="K783" s="102" t="n">
        <v>57</v>
      </c>
      <c r="L783" s="102" t="n">
        <v>11</v>
      </c>
      <c r="M783" s="102"/>
      <c r="N783" s="102" t="n">
        <v>64</v>
      </c>
    </row>
    <row r="784" customFormat="false" ht="11.25" hidden="false" customHeight="true" outlineLevel="0" collapsed="false">
      <c r="A784" s="183" t="s">
        <v>167</v>
      </c>
      <c r="B784" s="183"/>
      <c r="C784" s="183"/>
      <c r="D784" s="183"/>
      <c r="E784" s="102" t="n">
        <v>640</v>
      </c>
      <c r="F784" s="102" t="n">
        <v>307</v>
      </c>
      <c r="G784" s="102" t="n">
        <v>333</v>
      </c>
      <c r="H784" s="105"/>
      <c r="I784" s="102" t="n">
        <v>37</v>
      </c>
      <c r="J784" s="102" t="n">
        <v>15</v>
      </c>
      <c r="K784" s="102" t="n">
        <v>22</v>
      </c>
      <c r="L784" s="102" t="n">
        <v>7</v>
      </c>
      <c r="M784" s="102"/>
      <c r="N784" s="102" t="n">
        <v>31</v>
      </c>
    </row>
    <row r="785" customFormat="false" ht="11.25" hidden="false" customHeight="true" outlineLevel="0" collapsed="false">
      <c r="A785" s="183" t="s">
        <v>260</v>
      </c>
      <c r="B785" s="183"/>
      <c r="C785" s="183"/>
      <c r="D785" s="183"/>
      <c r="E785" s="102" t="n">
        <v>388</v>
      </c>
      <c r="F785" s="102" t="n">
        <v>182</v>
      </c>
      <c r="G785" s="102" t="n">
        <v>206</v>
      </c>
      <c r="H785" s="105"/>
      <c r="I785" s="102" t="n">
        <v>18</v>
      </c>
      <c r="J785" s="102" t="n">
        <v>8</v>
      </c>
      <c r="K785" s="102" t="n">
        <v>10</v>
      </c>
      <c r="L785" s="102" t="n">
        <v>3</v>
      </c>
      <c r="M785" s="102"/>
      <c r="N785" s="102" t="n">
        <v>12</v>
      </c>
    </row>
    <row r="786" customFormat="false" ht="23.25" hidden="false" customHeight="true" outlineLevel="0" collapsed="false">
      <c r="A786" s="185" t="s">
        <v>401</v>
      </c>
      <c r="B786" s="185"/>
      <c r="C786" s="185"/>
      <c r="D786" s="185"/>
      <c r="E786" s="102" t="n">
        <v>5529</v>
      </c>
      <c r="F786" s="181" t="n">
        <v>2723</v>
      </c>
      <c r="G786" s="181" t="n">
        <v>2806</v>
      </c>
      <c r="H786" s="105"/>
      <c r="I786" s="102" t="n">
        <v>204</v>
      </c>
      <c r="J786" s="181" t="n">
        <v>64</v>
      </c>
      <c r="K786" s="181" t="n">
        <v>140</v>
      </c>
      <c r="L786" s="182" t="n">
        <v>43</v>
      </c>
      <c r="M786" s="102"/>
      <c r="N786" s="182" t="n">
        <v>181</v>
      </c>
    </row>
    <row r="787" customFormat="false" ht="23.25" hidden="false" customHeight="true" outlineLevel="0" collapsed="false">
      <c r="A787" s="183" t="s">
        <v>156</v>
      </c>
      <c r="B787" s="183"/>
      <c r="C787" s="183"/>
      <c r="D787" s="183"/>
      <c r="E787" s="102" t="n">
        <v>995</v>
      </c>
      <c r="F787" s="102" t="n">
        <v>482</v>
      </c>
      <c r="G787" s="102" t="n">
        <v>513</v>
      </c>
      <c r="H787" s="105"/>
      <c r="I787" s="102" t="n">
        <v>40</v>
      </c>
      <c r="J787" s="102" t="n">
        <v>0</v>
      </c>
      <c r="K787" s="102" t="n">
        <v>40</v>
      </c>
      <c r="L787" s="102" t="n">
        <v>16</v>
      </c>
      <c r="M787" s="102"/>
      <c r="N787" s="102" t="n">
        <v>38</v>
      </c>
    </row>
    <row r="788" customFormat="false" ht="11.25" hidden="false" customHeight="true" outlineLevel="0" collapsed="false">
      <c r="A788" s="183" t="s">
        <v>157</v>
      </c>
      <c r="B788" s="183"/>
      <c r="C788" s="183"/>
      <c r="D788" s="183"/>
      <c r="E788" s="102" t="n">
        <v>2830</v>
      </c>
      <c r="F788" s="102" t="n">
        <v>1470</v>
      </c>
      <c r="G788" s="102" t="n">
        <v>1360</v>
      </c>
      <c r="H788" s="105"/>
      <c r="I788" s="102" t="n">
        <v>87</v>
      </c>
      <c r="J788" s="102" t="n">
        <v>27</v>
      </c>
      <c r="K788" s="102" t="n">
        <v>60</v>
      </c>
      <c r="L788" s="102" t="n">
        <v>15</v>
      </c>
      <c r="M788" s="102"/>
      <c r="N788" s="102" t="n">
        <v>86</v>
      </c>
    </row>
    <row r="789" customFormat="false" ht="11.25" hidden="false" customHeight="true" outlineLevel="0" collapsed="false">
      <c r="A789" s="183" t="s">
        <v>167</v>
      </c>
      <c r="B789" s="183"/>
      <c r="C789" s="183"/>
      <c r="D789" s="183"/>
      <c r="E789" s="102" t="n">
        <v>1034</v>
      </c>
      <c r="F789" s="102" t="n">
        <v>489</v>
      </c>
      <c r="G789" s="102" t="n">
        <v>545</v>
      </c>
      <c r="H789" s="105"/>
      <c r="I789" s="102" t="n">
        <v>47</v>
      </c>
      <c r="J789" s="102" t="n">
        <v>20</v>
      </c>
      <c r="K789" s="102" t="n">
        <v>27</v>
      </c>
      <c r="L789" s="102" t="n">
        <v>8</v>
      </c>
      <c r="M789" s="102"/>
      <c r="N789" s="102" t="n">
        <v>39</v>
      </c>
    </row>
    <row r="790" customFormat="false" ht="11.25" hidden="false" customHeight="true" outlineLevel="0" collapsed="false">
      <c r="A790" s="183" t="s">
        <v>260</v>
      </c>
      <c r="B790" s="183"/>
      <c r="C790" s="183"/>
      <c r="D790" s="183"/>
      <c r="E790" s="102" t="n">
        <v>670</v>
      </c>
      <c r="F790" s="102" t="n">
        <v>282</v>
      </c>
      <c r="G790" s="102" t="n">
        <v>388</v>
      </c>
      <c r="H790" s="105"/>
      <c r="I790" s="102" t="n">
        <v>30</v>
      </c>
      <c r="J790" s="102" t="n">
        <v>17</v>
      </c>
      <c r="K790" s="102" t="n">
        <v>13</v>
      </c>
      <c r="L790" s="102" t="n">
        <v>4</v>
      </c>
      <c r="M790" s="102"/>
      <c r="N790" s="102" t="n">
        <v>18</v>
      </c>
    </row>
    <row r="791" customFormat="false" ht="23.25" hidden="false" customHeight="true" outlineLevel="0" collapsed="false">
      <c r="A791" s="156" t="s">
        <v>201</v>
      </c>
      <c r="B791" s="156"/>
      <c r="C791" s="156"/>
      <c r="D791" s="156"/>
      <c r="E791" s="102" t="n">
        <v>23231</v>
      </c>
      <c r="F791" s="181" t="n">
        <v>11485</v>
      </c>
      <c r="G791" s="181" t="n">
        <v>11746</v>
      </c>
      <c r="H791" s="105"/>
      <c r="I791" s="102" t="n">
        <v>940</v>
      </c>
      <c r="J791" s="181" t="n">
        <v>322</v>
      </c>
      <c r="K791" s="181" t="n">
        <v>618</v>
      </c>
      <c r="L791" s="182" t="n">
        <v>116</v>
      </c>
      <c r="M791" s="102"/>
      <c r="N791" s="182" t="n">
        <v>712</v>
      </c>
    </row>
    <row r="792" customFormat="false" ht="23.25" hidden="false" customHeight="true" outlineLevel="0" collapsed="false">
      <c r="A792" s="183" t="s">
        <v>156</v>
      </c>
      <c r="B792" s="183"/>
      <c r="C792" s="183"/>
      <c r="D792" s="183"/>
      <c r="E792" s="102" t="n">
        <v>3396</v>
      </c>
      <c r="F792" s="102" t="n">
        <v>1697</v>
      </c>
      <c r="G792" s="102" t="n">
        <v>1699</v>
      </c>
      <c r="H792" s="105"/>
      <c r="I792" s="102" t="n">
        <v>133</v>
      </c>
      <c r="J792" s="102" t="n">
        <v>3</v>
      </c>
      <c r="K792" s="102" t="n">
        <v>130</v>
      </c>
      <c r="L792" s="102" t="n">
        <v>43</v>
      </c>
      <c r="M792" s="102"/>
      <c r="N792" s="102" t="n">
        <v>124</v>
      </c>
    </row>
    <row r="793" customFormat="false" ht="11.25" hidden="false" customHeight="true" outlineLevel="0" collapsed="false">
      <c r="A793" s="183" t="s">
        <v>157</v>
      </c>
      <c r="B793" s="183"/>
      <c r="C793" s="183"/>
      <c r="D793" s="183"/>
      <c r="E793" s="102" t="n">
        <v>11420</v>
      </c>
      <c r="F793" s="102" t="n">
        <v>5805</v>
      </c>
      <c r="G793" s="102" t="n">
        <v>5615</v>
      </c>
      <c r="H793" s="105"/>
      <c r="I793" s="102" t="n">
        <v>342</v>
      </c>
      <c r="J793" s="102" t="n">
        <v>94</v>
      </c>
      <c r="K793" s="102" t="n">
        <v>248</v>
      </c>
      <c r="L793" s="102" t="n">
        <v>39</v>
      </c>
      <c r="M793" s="102"/>
      <c r="N793" s="102" t="n">
        <v>341</v>
      </c>
    </row>
    <row r="794" customFormat="false" ht="11.25" hidden="false" customHeight="true" outlineLevel="0" collapsed="false">
      <c r="A794" s="183" t="s">
        <v>167</v>
      </c>
      <c r="B794" s="183"/>
      <c r="C794" s="183"/>
      <c r="D794" s="183"/>
      <c r="E794" s="102" t="n">
        <v>4511</v>
      </c>
      <c r="F794" s="102" t="n">
        <v>2219</v>
      </c>
      <c r="G794" s="102" t="n">
        <v>2292</v>
      </c>
      <c r="H794" s="105"/>
      <c r="I794" s="102" t="n">
        <v>244</v>
      </c>
      <c r="J794" s="102" t="n">
        <v>117</v>
      </c>
      <c r="K794" s="102" t="n">
        <v>127</v>
      </c>
      <c r="L794" s="102" t="n">
        <v>21</v>
      </c>
      <c r="M794" s="102"/>
      <c r="N794" s="102" t="n">
        <v>157</v>
      </c>
    </row>
    <row r="795" customFormat="false" ht="11.25" hidden="false" customHeight="true" outlineLevel="0" collapsed="false">
      <c r="A795" s="183" t="s">
        <v>262</v>
      </c>
      <c r="B795" s="183"/>
      <c r="C795" s="183"/>
      <c r="D795" s="183"/>
      <c r="E795" s="102" t="n">
        <v>179</v>
      </c>
      <c r="F795" s="102" t="n">
        <v>50</v>
      </c>
      <c r="G795" s="102" t="n">
        <v>129</v>
      </c>
      <c r="H795" s="105"/>
      <c r="I795" s="102" t="n">
        <v>18</v>
      </c>
      <c r="J795" s="102" t="n">
        <v>11</v>
      </c>
      <c r="K795" s="102" t="n">
        <v>7</v>
      </c>
      <c r="L795" s="102" t="n">
        <v>1</v>
      </c>
      <c r="M795" s="102"/>
      <c r="N795" s="102" t="n">
        <v>79</v>
      </c>
    </row>
    <row r="796" customFormat="false" ht="11.25" hidden="false" customHeight="true" outlineLevel="0" collapsed="false">
      <c r="A796" s="183" t="s">
        <v>260</v>
      </c>
      <c r="B796" s="183"/>
      <c r="C796" s="183"/>
      <c r="D796" s="183"/>
      <c r="E796" s="102" t="n">
        <v>3725</v>
      </c>
      <c r="F796" s="102" t="n">
        <v>1714</v>
      </c>
      <c r="G796" s="102" t="n">
        <v>2011</v>
      </c>
      <c r="H796" s="105"/>
      <c r="I796" s="102" t="n">
        <v>203</v>
      </c>
      <c r="J796" s="102" t="n">
        <v>97</v>
      </c>
      <c r="K796" s="102" t="n">
        <v>106</v>
      </c>
      <c r="L796" s="102" t="n">
        <v>12</v>
      </c>
      <c r="M796" s="102"/>
      <c r="N796" s="102" t="n">
        <v>11</v>
      </c>
    </row>
    <row r="797" customFormat="false" ht="23.25" hidden="false" customHeight="true" outlineLevel="0" collapsed="false">
      <c r="A797" s="156" t="s">
        <v>402</v>
      </c>
      <c r="B797" s="156"/>
      <c r="C797" s="156"/>
      <c r="D797" s="156"/>
      <c r="E797" s="102" t="n">
        <v>1981</v>
      </c>
      <c r="F797" s="181" t="n">
        <v>1036</v>
      </c>
      <c r="G797" s="181" t="n">
        <v>945</v>
      </c>
      <c r="H797" s="105"/>
      <c r="I797" s="102" t="n">
        <v>105</v>
      </c>
      <c r="J797" s="181" t="n">
        <v>50</v>
      </c>
      <c r="K797" s="181" t="n">
        <v>55</v>
      </c>
      <c r="L797" s="182" t="n">
        <v>34</v>
      </c>
      <c r="M797" s="102"/>
      <c r="N797" s="182" t="n">
        <v>91</v>
      </c>
    </row>
    <row r="798" customFormat="false" ht="23.25" hidden="false" customHeight="true" outlineLevel="0" collapsed="false">
      <c r="A798" s="183" t="s">
        <v>156</v>
      </c>
      <c r="B798" s="183"/>
      <c r="C798" s="183"/>
      <c r="D798" s="183"/>
      <c r="E798" s="102" t="n">
        <v>274</v>
      </c>
      <c r="F798" s="102" t="n">
        <v>132</v>
      </c>
      <c r="G798" s="102" t="n">
        <v>142</v>
      </c>
      <c r="H798" s="105"/>
      <c r="I798" s="102" t="n">
        <v>12</v>
      </c>
      <c r="J798" s="102" t="n">
        <v>0</v>
      </c>
      <c r="K798" s="102" t="n">
        <v>12</v>
      </c>
      <c r="L798" s="102" t="n">
        <v>11</v>
      </c>
      <c r="M798" s="102"/>
      <c r="N798" s="102" t="n">
        <v>12</v>
      </c>
    </row>
    <row r="799" customFormat="false" ht="11.25" hidden="false" customHeight="true" outlineLevel="0" collapsed="false">
      <c r="A799" s="183" t="s">
        <v>157</v>
      </c>
      <c r="B799" s="183"/>
      <c r="C799" s="183"/>
      <c r="D799" s="183"/>
      <c r="E799" s="102" t="n">
        <v>740</v>
      </c>
      <c r="F799" s="102" t="n">
        <v>389</v>
      </c>
      <c r="G799" s="102" t="n">
        <v>351</v>
      </c>
      <c r="H799" s="105"/>
      <c r="I799" s="102" t="n">
        <v>36</v>
      </c>
      <c r="J799" s="102" t="n">
        <v>13</v>
      </c>
      <c r="K799" s="102" t="n">
        <v>23</v>
      </c>
      <c r="L799" s="102" t="n">
        <v>13</v>
      </c>
      <c r="M799" s="102"/>
      <c r="N799" s="102" t="n">
        <v>34</v>
      </c>
    </row>
    <row r="800" customFormat="false" ht="11.25" hidden="false" customHeight="true" outlineLevel="0" collapsed="false">
      <c r="A800" s="183" t="s">
        <v>167</v>
      </c>
      <c r="B800" s="183"/>
      <c r="C800" s="183"/>
      <c r="D800" s="183"/>
      <c r="E800" s="102" t="n">
        <v>329</v>
      </c>
      <c r="F800" s="102" t="n">
        <v>189</v>
      </c>
      <c r="G800" s="102" t="n">
        <v>140</v>
      </c>
      <c r="H800" s="105"/>
      <c r="I800" s="102" t="n">
        <v>25</v>
      </c>
      <c r="J800" s="102" t="n">
        <v>16</v>
      </c>
      <c r="K800" s="102" t="n">
        <v>9</v>
      </c>
      <c r="L800" s="102" t="n">
        <v>6</v>
      </c>
      <c r="M800" s="102"/>
      <c r="N800" s="102" t="n">
        <v>20</v>
      </c>
    </row>
    <row r="801" customFormat="false" ht="11.25" hidden="false" customHeight="true" outlineLevel="0" collapsed="false">
      <c r="A801" s="183" t="s">
        <v>262</v>
      </c>
      <c r="B801" s="183"/>
      <c r="C801" s="183"/>
      <c r="D801" s="183"/>
      <c r="E801" s="102" t="n">
        <v>37</v>
      </c>
      <c r="F801" s="102" t="n">
        <v>8</v>
      </c>
      <c r="G801" s="102" t="n">
        <v>29</v>
      </c>
      <c r="H801" s="105"/>
      <c r="I801" s="102" t="n">
        <v>6</v>
      </c>
      <c r="J801" s="102" t="n">
        <v>4</v>
      </c>
      <c r="K801" s="102" t="n">
        <v>2</v>
      </c>
      <c r="L801" s="102" t="n">
        <v>1</v>
      </c>
      <c r="M801" s="102"/>
      <c r="N801" s="102" t="n">
        <v>3</v>
      </c>
    </row>
    <row r="802" customFormat="false" ht="11.25" hidden="false" customHeight="true" outlineLevel="0" collapsed="false">
      <c r="A802" s="183" t="s">
        <v>260</v>
      </c>
      <c r="B802" s="183"/>
      <c r="C802" s="183"/>
      <c r="D802" s="183"/>
      <c r="E802" s="102" t="n">
        <v>601</v>
      </c>
      <c r="F802" s="102" t="n">
        <v>318</v>
      </c>
      <c r="G802" s="102" t="n">
        <v>283</v>
      </c>
      <c r="H802" s="105"/>
      <c r="I802" s="102" t="n">
        <v>26</v>
      </c>
      <c r="J802" s="102" t="n">
        <v>17</v>
      </c>
      <c r="K802" s="102" t="n">
        <v>9</v>
      </c>
      <c r="L802" s="102" t="n">
        <v>3</v>
      </c>
      <c r="M802" s="102"/>
      <c r="N802" s="102" t="n">
        <v>22</v>
      </c>
    </row>
    <row r="803" customFormat="false" ht="23.25" hidden="false" customHeight="true" outlineLevel="0" collapsed="false">
      <c r="A803" s="156" t="s">
        <v>123</v>
      </c>
      <c r="B803" s="156"/>
      <c r="C803" s="156"/>
      <c r="D803" s="156"/>
      <c r="E803" s="102" t="n">
        <v>79004</v>
      </c>
      <c r="F803" s="181" t="n">
        <v>39250</v>
      </c>
      <c r="G803" s="181" t="n">
        <v>39754</v>
      </c>
      <c r="H803" s="105"/>
      <c r="I803" s="102" t="n">
        <v>3340</v>
      </c>
      <c r="J803" s="181" t="n">
        <v>1084</v>
      </c>
      <c r="K803" s="181" t="n">
        <v>2256</v>
      </c>
      <c r="L803" s="182" t="n">
        <v>379</v>
      </c>
      <c r="M803" s="102"/>
      <c r="N803" s="182" t="n">
        <v>2375</v>
      </c>
    </row>
    <row r="804" customFormat="false" ht="23.25" hidden="false" customHeight="true" outlineLevel="0" collapsed="false">
      <c r="A804" s="183" t="s">
        <v>156</v>
      </c>
      <c r="B804" s="183"/>
      <c r="C804" s="183"/>
      <c r="D804" s="183"/>
      <c r="E804" s="102" t="n">
        <v>13035</v>
      </c>
      <c r="F804" s="102" t="n">
        <v>6572</v>
      </c>
      <c r="G804" s="102" t="n">
        <v>6463</v>
      </c>
      <c r="H804" s="105"/>
      <c r="I804" s="102" t="n">
        <v>534</v>
      </c>
      <c r="J804" s="102" t="n">
        <v>20</v>
      </c>
      <c r="K804" s="102" t="n">
        <v>514</v>
      </c>
      <c r="L804" s="102" t="n">
        <v>148</v>
      </c>
      <c r="M804" s="102"/>
      <c r="N804" s="102" t="n">
        <v>526</v>
      </c>
    </row>
    <row r="805" customFormat="false" ht="11.25" hidden="false" customHeight="true" outlineLevel="0" collapsed="false">
      <c r="A805" s="183" t="s">
        <v>157</v>
      </c>
      <c r="B805" s="183"/>
      <c r="C805" s="183"/>
      <c r="D805" s="183"/>
      <c r="E805" s="102" t="n">
        <v>39163</v>
      </c>
      <c r="F805" s="102" t="n">
        <v>19892</v>
      </c>
      <c r="G805" s="102" t="n">
        <v>19271</v>
      </c>
      <c r="H805" s="105"/>
      <c r="I805" s="102" t="n">
        <v>1078</v>
      </c>
      <c r="J805" s="102" t="n">
        <v>229</v>
      </c>
      <c r="K805" s="102" t="n">
        <v>849</v>
      </c>
      <c r="L805" s="102" t="n">
        <v>116</v>
      </c>
      <c r="M805" s="102"/>
      <c r="N805" s="102" t="n">
        <v>1079</v>
      </c>
    </row>
    <row r="806" customFormat="false" ht="11.25" hidden="false" customHeight="true" outlineLevel="0" collapsed="false">
      <c r="A806" s="183" t="s">
        <v>167</v>
      </c>
      <c r="B806" s="183"/>
      <c r="C806" s="183"/>
      <c r="D806" s="183"/>
      <c r="E806" s="102" t="n">
        <v>14677</v>
      </c>
      <c r="F806" s="102" t="n">
        <v>7161</v>
      </c>
      <c r="G806" s="102" t="n">
        <v>7516</v>
      </c>
      <c r="H806" s="105"/>
      <c r="I806" s="102" t="n">
        <v>833</v>
      </c>
      <c r="J806" s="102" t="n">
        <v>374</v>
      </c>
      <c r="K806" s="102" t="n">
        <v>459</v>
      </c>
      <c r="L806" s="102" t="n">
        <v>50</v>
      </c>
      <c r="M806" s="102"/>
      <c r="N806" s="102" t="n">
        <v>412</v>
      </c>
    </row>
    <row r="807" customFormat="false" ht="11.25" hidden="false" customHeight="true" outlineLevel="0" collapsed="false">
      <c r="A807" s="183" t="s">
        <v>262</v>
      </c>
      <c r="B807" s="183"/>
      <c r="C807" s="183"/>
      <c r="D807" s="183"/>
      <c r="E807" s="102" t="n">
        <v>1502</v>
      </c>
      <c r="F807" s="102" t="n">
        <v>698</v>
      </c>
      <c r="G807" s="102" t="n">
        <v>804</v>
      </c>
      <c r="H807" s="105"/>
      <c r="I807" s="102" t="n">
        <v>132</v>
      </c>
      <c r="J807" s="102" t="n">
        <v>68</v>
      </c>
      <c r="K807" s="102" t="n">
        <v>64</v>
      </c>
      <c r="L807" s="102" t="n">
        <v>11</v>
      </c>
      <c r="M807" s="102"/>
      <c r="N807" s="102" t="n">
        <v>50</v>
      </c>
    </row>
    <row r="808" customFormat="false" ht="11.25" hidden="false" customHeight="true" outlineLevel="0" collapsed="false">
      <c r="A808" s="183" t="s">
        <v>260</v>
      </c>
      <c r="B808" s="183"/>
      <c r="C808" s="183"/>
      <c r="D808" s="183"/>
      <c r="E808" s="102" t="n">
        <v>10627</v>
      </c>
      <c r="F808" s="102" t="n">
        <v>4927</v>
      </c>
      <c r="G808" s="102" t="n">
        <v>5700</v>
      </c>
      <c r="H808" s="105"/>
      <c r="I808" s="102" t="n">
        <v>763</v>
      </c>
      <c r="J808" s="102" t="n">
        <v>393</v>
      </c>
      <c r="K808" s="102" t="n">
        <v>370</v>
      </c>
      <c r="L808" s="102" t="n">
        <v>54</v>
      </c>
      <c r="M808" s="102"/>
      <c r="N808" s="102" t="n">
        <v>308</v>
      </c>
    </row>
    <row r="809" customFormat="false" ht="23.25" hidden="false" customHeight="true" outlineLevel="0" collapsed="false">
      <c r="A809" s="156" t="s">
        <v>403</v>
      </c>
      <c r="B809" s="156"/>
      <c r="C809" s="156"/>
      <c r="D809" s="156"/>
      <c r="E809" s="102" t="n">
        <v>3163</v>
      </c>
      <c r="F809" s="181" t="n">
        <v>1597</v>
      </c>
      <c r="G809" s="181" t="n">
        <v>1566</v>
      </c>
      <c r="H809" s="105"/>
      <c r="I809" s="102" t="n">
        <v>187</v>
      </c>
      <c r="J809" s="181" t="n">
        <v>63</v>
      </c>
      <c r="K809" s="181" t="n">
        <v>124</v>
      </c>
      <c r="L809" s="182" t="n">
        <v>59</v>
      </c>
      <c r="M809" s="102"/>
      <c r="N809" s="182" t="n">
        <v>168</v>
      </c>
    </row>
    <row r="810" customFormat="false" ht="23.25" hidden="false" customHeight="true" outlineLevel="0" collapsed="false">
      <c r="A810" s="183" t="s">
        <v>156</v>
      </c>
      <c r="B810" s="183"/>
      <c r="C810" s="183"/>
      <c r="D810" s="183"/>
      <c r="E810" s="102" t="n">
        <v>552</v>
      </c>
      <c r="F810" s="102" t="n">
        <v>269</v>
      </c>
      <c r="G810" s="102" t="n">
        <v>283</v>
      </c>
      <c r="H810" s="105"/>
      <c r="I810" s="102" t="n">
        <v>36</v>
      </c>
      <c r="J810" s="102" t="n">
        <v>0</v>
      </c>
      <c r="K810" s="102" t="n">
        <v>36</v>
      </c>
      <c r="L810" s="102" t="n">
        <v>21</v>
      </c>
      <c r="M810" s="102"/>
      <c r="N810" s="102" t="n">
        <v>35</v>
      </c>
    </row>
    <row r="811" customFormat="false" ht="11.25" hidden="false" customHeight="true" outlineLevel="0" collapsed="false">
      <c r="A811" s="183" t="s">
        <v>157</v>
      </c>
      <c r="B811" s="183"/>
      <c r="C811" s="183"/>
      <c r="D811" s="183"/>
      <c r="E811" s="102" t="n">
        <v>1547</v>
      </c>
      <c r="F811" s="102" t="n">
        <v>801</v>
      </c>
      <c r="G811" s="102" t="n">
        <v>746</v>
      </c>
      <c r="H811" s="105"/>
      <c r="I811" s="102" t="n">
        <v>75</v>
      </c>
      <c r="J811" s="102" t="n">
        <v>29</v>
      </c>
      <c r="K811" s="102" t="n">
        <v>46</v>
      </c>
      <c r="L811" s="102" t="n">
        <v>23</v>
      </c>
      <c r="M811" s="102"/>
      <c r="N811" s="102" t="n">
        <v>75</v>
      </c>
    </row>
    <row r="812" customFormat="false" ht="11.25" hidden="false" customHeight="true" outlineLevel="0" collapsed="false">
      <c r="A812" s="183" t="s">
        <v>167</v>
      </c>
      <c r="B812" s="183"/>
      <c r="C812" s="183"/>
      <c r="D812" s="183"/>
      <c r="E812" s="102" t="n">
        <v>702</v>
      </c>
      <c r="F812" s="102" t="n">
        <v>356</v>
      </c>
      <c r="G812" s="102" t="n">
        <v>346</v>
      </c>
      <c r="H812" s="105"/>
      <c r="I812" s="102" t="n">
        <v>56</v>
      </c>
      <c r="J812" s="102" t="n">
        <v>25</v>
      </c>
      <c r="K812" s="102" t="n">
        <v>31</v>
      </c>
      <c r="L812" s="102" t="n">
        <v>11</v>
      </c>
      <c r="M812" s="102"/>
      <c r="N812" s="102" t="n">
        <v>45</v>
      </c>
    </row>
    <row r="813" customFormat="false" ht="11.25" hidden="false" customHeight="true" outlineLevel="0" collapsed="false">
      <c r="A813" s="183" t="s">
        <v>260</v>
      </c>
      <c r="B813" s="183"/>
      <c r="C813" s="183"/>
      <c r="D813" s="183"/>
      <c r="E813" s="102" t="n">
        <v>362</v>
      </c>
      <c r="F813" s="102" t="n">
        <v>171</v>
      </c>
      <c r="G813" s="102" t="n">
        <v>191</v>
      </c>
      <c r="H813" s="105"/>
      <c r="I813" s="102" t="n">
        <v>20</v>
      </c>
      <c r="J813" s="102" t="n">
        <v>9</v>
      </c>
      <c r="K813" s="102" t="n">
        <v>11</v>
      </c>
      <c r="L813" s="102" t="n">
        <v>4</v>
      </c>
      <c r="M813" s="102"/>
      <c r="N813" s="102" t="n">
        <v>13</v>
      </c>
    </row>
    <row r="814" customFormat="false" ht="23.25" hidden="false" customHeight="true" outlineLevel="0" collapsed="false">
      <c r="A814" s="156" t="s">
        <v>404</v>
      </c>
      <c r="B814" s="156"/>
      <c r="C814" s="156"/>
      <c r="D814" s="156"/>
      <c r="E814" s="102" t="n">
        <v>1819</v>
      </c>
      <c r="F814" s="181" t="n">
        <v>935</v>
      </c>
      <c r="G814" s="181" t="n">
        <v>884</v>
      </c>
      <c r="H814" s="105"/>
      <c r="I814" s="102" t="n">
        <v>109</v>
      </c>
      <c r="J814" s="181" t="n">
        <v>50</v>
      </c>
      <c r="K814" s="181" t="n">
        <v>59</v>
      </c>
      <c r="L814" s="182" t="n">
        <v>46</v>
      </c>
      <c r="M814" s="102"/>
      <c r="N814" s="182" t="n">
        <v>86</v>
      </c>
    </row>
    <row r="815" customFormat="false" ht="23.25" hidden="false" customHeight="true" outlineLevel="0" collapsed="false">
      <c r="A815" s="183" t="s">
        <v>156</v>
      </c>
      <c r="B815" s="183"/>
      <c r="C815" s="183"/>
      <c r="D815" s="183"/>
      <c r="E815" s="102" t="n">
        <v>298</v>
      </c>
      <c r="F815" s="102" t="n">
        <v>155</v>
      </c>
      <c r="G815" s="102" t="n">
        <v>143</v>
      </c>
      <c r="H815" s="105"/>
      <c r="I815" s="102" t="n">
        <v>21</v>
      </c>
      <c r="J815" s="102" t="n">
        <v>3</v>
      </c>
      <c r="K815" s="102" t="n">
        <v>18</v>
      </c>
      <c r="L815" s="102" t="n">
        <v>17</v>
      </c>
      <c r="M815" s="102"/>
      <c r="N815" s="102" t="n">
        <v>11</v>
      </c>
    </row>
    <row r="816" customFormat="false" ht="11.25" hidden="false" customHeight="true" outlineLevel="0" collapsed="false">
      <c r="A816" s="183" t="s">
        <v>157</v>
      </c>
      <c r="B816" s="183"/>
      <c r="C816" s="183"/>
      <c r="D816" s="183"/>
      <c r="E816" s="102" t="n">
        <v>870</v>
      </c>
      <c r="F816" s="102" t="n">
        <v>462</v>
      </c>
      <c r="G816" s="102" t="n">
        <v>408</v>
      </c>
      <c r="H816" s="105"/>
      <c r="I816" s="102" t="n">
        <v>39</v>
      </c>
      <c r="J816" s="102" t="n">
        <v>16</v>
      </c>
      <c r="K816" s="102" t="n">
        <v>23</v>
      </c>
      <c r="L816" s="102" t="n">
        <v>18</v>
      </c>
      <c r="M816" s="102"/>
      <c r="N816" s="102" t="n">
        <v>38</v>
      </c>
    </row>
    <row r="817" customFormat="false" ht="11.25" hidden="false" customHeight="true" outlineLevel="0" collapsed="false">
      <c r="A817" s="183" t="s">
        <v>167</v>
      </c>
      <c r="B817" s="183"/>
      <c r="C817" s="183"/>
      <c r="D817" s="183"/>
      <c r="E817" s="102" t="n">
        <v>332</v>
      </c>
      <c r="F817" s="102" t="n">
        <v>165</v>
      </c>
      <c r="G817" s="102" t="n">
        <v>167</v>
      </c>
      <c r="H817" s="105"/>
      <c r="I817" s="102" t="n">
        <v>26</v>
      </c>
      <c r="J817" s="102" t="n">
        <v>15</v>
      </c>
      <c r="K817" s="102" t="n">
        <v>11</v>
      </c>
      <c r="L817" s="102" t="n">
        <v>7</v>
      </c>
      <c r="M817" s="102"/>
      <c r="N817" s="102" t="n">
        <v>22</v>
      </c>
    </row>
    <row r="818" customFormat="false" ht="11.25" hidden="false" customHeight="true" outlineLevel="0" collapsed="false">
      <c r="A818" s="183" t="s">
        <v>260</v>
      </c>
      <c r="B818" s="183"/>
      <c r="C818" s="183"/>
      <c r="D818" s="183"/>
      <c r="E818" s="102" t="n">
        <v>319</v>
      </c>
      <c r="F818" s="102" t="n">
        <v>153</v>
      </c>
      <c r="G818" s="102" t="n">
        <v>166</v>
      </c>
      <c r="H818" s="105"/>
      <c r="I818" s="102" t="n">
        <v>23</v>
      </c>
      <c r="J818" s="102" t="n">
        <v>16</v>
      </c>
      <c r="K818" s="102" t="n">
        <v>7</v>
      </c>
      <c r="L818" s="102" t="n">
        <v>4</v>
      </c>
      <c r="M818" s="102"/>
      <c r="N818" s="102" t="n">
        <v>15</v>
      </c>
    </row>
    <row r="819" customFormat="false" ht="23.25" hidden="false" customHeight="true" outlineLevel="0" collapsed="false">
      <c r="A819" s="156" t="s">
        <v>405</v>
      </c>
      <c r="B819" s="156"/>
      <c r="C819" s="156"/>
      <c r="D819" s="156"/>
      <c r="E819" s="102" t="n">
        <v>1065</v>
      </c>
      <c r="F819" s="181" t="n">
        <v>530</v>
      </c>
      <c r="G819" s="181" t="n">
        <v>535</v>
      </c>
      <c r="H819" s="105"/>
      <c r="I819" s="102" t="n">
        <v>50</v>
      </c>
      <c r="J819" s="181" t="n">
        <v>19</v>
      </c>
      <c r="K819" s="181" t="n">
        <v>31</v>
      </c>
      <c r="L819" s="182" t="n">
        <v>13</v>
      </c>
      <c r="M819" s="102"/>
      <c r="N819" s="182" t="n">
        <v>47</v>
      </c>
    </row>
    <row r="820" customFormat="false" ht="23.25" hidden="false" customHeight="true" outlineLevel="0" collapsed="false">
      <c r="A820" s="183" t="s">
        <v>156</v>
      </c>
      <c r="B820" s="183"/>
      <c r="C820" s="183"/>
      <c r="D820" s="183"/>
      <c r="E820" s="102" t="n">
        <v>155</v>
      </c>
      <c r="F820" s="102" t="n">
        <v>83</v>
      </c>
      <c r="G820" s="102" t="n">
        <v>72</v>
      </c>
      <c r="H820" s="105"/>
      <c r="I820" s="102" t="n">
        <v>8</v>
      </c>
      <c r="J820" s="102" t="n">
        <v>1</v>
      </c>
      <c r="K820" s="102" t="n">
        <v>7</v>
      </c>
      <c r="L820" s="102" t="n">
        <v>4</v>
      </c>
      <c r="M820" s="102"/>
      <c r="N820" s="102" t="n">
        <v>7</v>
      </c>
    </row>
    <row r="821" customFormat="false" ht="11.25" hidden="false" customHeight="true" outlineLevel="0" collapsed="false">
      <c r="A821" s="183" t="s">
        <v>157</v>
      </c>
      <c r="B821" s="183"/>
      <c r="C821" s="183"/>
      <c r="D821" s="183"/>
      <c r="E821" s="102" t="n">
        <v>563</v>
      </c>
      <c r="F821" s="102" t="n">
        <v>264</v>
      </c>
      <c r="G821" s="102" t="n">
        <v>299</v>
      </c>
      <c r="H821" s="105"/>
      <c r="I821" s="102" t="n">
        <v>25</v>
      </c>
      <c r="J821" s="102" t="n">
        <v>9</v>
      </c>
      <c r="K821" s="102" t="n">
        <v>16</v>
      </c>
      <c r="L821" s="102" t="n">
        <v>5</v>
      </c>
      <c r="M821" s="102"/>
      <c r="N821" s="102" t="n">
        <v>25</v>
      </c>
    </row>
    <row r="822" customFormat="false" ht="11.25" hidden="false" customHeight="true" outlineLevel="0" collapsed="false">
      <c r="A822" s="183" t="s">
        <v>167</v>
      </c>
      <c r="B822" s="183"/>
      <c r="C822" s="183"/>
      <c r="D822" s="183"/>
      <c r="E822" s="102" t="n">
        <v>259</v>
      </c>
      <c r="F822" s="102" t="n">
        <v>140</v>
      </c>
      <c r="G822" s="102" t="n">
        <v>119</v>
      </c>
      <c r="H822" s="105"/>
      <c r="I822" s="102" t="n">
        <v>11</v>
      </c>
      <c r="J822" s="102" t="n">
        <v>7</v>
      </c>
      <c r="K822" s="102" t="n">
        <v>4</v>
      </c>
      <c r="L822" s="102" t="n">
        <v>3</v>
      </c>
      <c r="M822" s="102"/>
      <c r="N822" s="102" t="n">
        <v>12</v>
      </c>
    </row>
    <row r="823" customFormat="false" ht="11.25" hidden="false" customHeight="true" outlineLevel="0" collapsed="false">
      <c r="A823" s="183" t="s">
        <v>260</v>
      </c>
      <c r="B823" s="183"/>
      <c r="C823" s="183"/>
      <c r="D823" s="183"/>
      <c r="E823" s="102" t="n">
        <v>88</v>
      </c>
      <c r="F823" s="102" t="n">
        <v>43</v>
      </c>
      <c r="G823" s="102" t="n">
        <v>45</v>
      </c>
      <c r="H823" s="105"/>
      <c r="I823" s="102" t="n">
        <v>6</v>
      </c>
      <c r="J823" s="102" t="n">
        <v>2</v>
      </c>
      <c r="K823" s="102" t="n">
        <v>4</v>
      </c>
      <c r="L823" s="102" t="n">
        <v>1</v>
      </c>
      <c r="M823" s="102"/>
      <c r="N823" s="102" t="n">
        <v>3</v>
      </c>
    </row>
    <row r="824" customFormat="false" ht="23.25" hidden="false" customHeight="true" outlineLevel="0" collapsed="false">
      <c r="A824" s="156" t="s">
        <v>406</v>
      </c>
      <c r="B824" s="156"/>
      <c r="C824" s="156"/>
      <c r="D824" s="156"/>
      <c r="E824" s="102" t="n">
        <v>1098</v>
      </c>
      <c r="F824" s="181" t="n">
        <v>568</v>
      </c>
      <c r="G824" s="181" t="n">
        <v>530</v>
      </c>
      <c r="H824" s="105"/>
      <c r="I824" s="102" t="n">
        <v>65</v>
      </c>
      <c r="J824" s="181" t="n">
        <v>26</v>
      </c>
      <c r="K824" s="181" t="n">
        <v>39</v>
      </c>
      <c r="L824" s="182" t="n">
        <v>19</v>
      </c>
      <c r="M824" s="102"/>
      <c r="N824" s="182" t="n">
        <v>60</v>
      </c>
    </row>
    <row r="825" customFormat="false" ht="23.25" hidden="false" customHeight="true" outlineLevel="0" collapsed="false">
      <c r="A825" s="183" t="s">
        <v>156</v>
      </c>
      <c r="B825" s="183"/>
      <c r="C825" s="183"/>
      <c r="D825" s="183"/>
      <c r="E825" s="102" t="n">
        <v>168</v>
      </c>
      <c r="F825" s="102" t="n">
        <v>93</v>
      </c>
      <c r="G825" s="102" t="n">
        <v>75</v>
      </c>
      <c r="H825" s="105"/>
      <c r="I825" s="102" t="n">
        <v>10</v>
      </c>
      <c r="J825" s="102" t="n">
        <v>0</v>
      </c>
      <c r="K825" s="102" t="n">
        <v>10</v>
      </c>
      <c r="L825" s="102" t="n">
        <v>6</v>
      </c>
      <c r="M825" s="102"/>
      <c r="N825" s="102" t="n">
        <v>8</v>
      </c>
    </row>
    <row r="826" customFormat="false" ht="11.25" hidden="false" customHeight="true" outlineLevel="0" collapsed="false">
      <c r="A826" s="183" t="s">
        <v>157</v>
      </c>
      <c r="B826" s="183"/>
      <c r="C826" s="183"/>
      <c r="D826" s="183"/>
      <c r="E826" s="102" t="n">
        <v>547</v>
      </c>
      <c r="F826" s="102" t="n">
        <v>267</v>
      </c>
      <c r="G826" s="102" t="n">
        <v>280</v>
      </c>
      <c r="H826" s="105"/>
      <c r="I826" s="102" t="n">
        <v>34</v>
      </c>
      <c r="J826" s="102" t="n">
        <v>14</v>
      </c>
      <c r="K826" s="102" t="n">
        <v>20</v>
      </c>
      <c r="L826" s="102" t="n">
        <v>8</v>
      </c>
      <c r="M826" s="102"/>
      <c r="N826" s="102" t="n">
        <v>35</v>
      </c>
    </row>
    <row r="827" customFormat="false" ht="11.25" hidden="false" customHeight="true" outlineLevel="0" collapsed="false">
      <c r="A827" s="183" t="s">
        <v>167</v>
      </c>
      <c r="B827" s="183"/>
      <c r="C827" s="183"/>
      <c r="D827" s="183"/>
      <c r="E827" s="102" t="n">
        <v>177</v>
      </c>
      <c r="F827" s="102" t="n">
        <v>106</v>
      </c>
      <c r="G827" s="102" t="n">
        <v>71</v>
      </c>
      <c r="H827" s="105"/>
      <c r="I827" s="102" t="n">
        <v>11</v>
      </c>
      <c r="J827" s="102" t="n">
        <v>7</v>
      </c>
      <c r="K827" s="102" t="n">
        <v>4</v>
      </c>
      <c r="L827" s="102" t="n">
        <v>3</v>
      </c>
      <c r="M827" s="102"/>
      <c r="N827" s="102" t="n">
        <v>11</v>
      </c>
    </row>
    <row r="828" customFormat="false" ht="11.25" hidden="false" customHeight="true" outlineLevel="0" collapsed="false">
      <c r="A828" s="183" t="s">
        <v>260</v>
      </c>
      <c r="B828" s="183"/>
      <c r="C828" s="183"/>
      <c r="D828" s="183"/>
      <c r="E828" s="102" t="n">
        <v>206</v>
      </c>
      <c r="F828" s="102" t="n">
        <v>102</v>
      </c>
      <c r="G828" s="102" t="n">
        <v>104</v>
      </c>
      <c r="H828" s="105"/>
      <c r="I828" s="102" t="n">
        <v>10</v>
      </c>
      <c r="J828" s="102" t="n">
        <v>5</v>
      </c>
      <c r="K828" s="102" t="n">
        <v>5</v>
      </c>
      <c r="L828" s="102" t="n">
        <v>2</v>
      </c>
      <c r="M828" s="102"/>
      <c r="N828" s="102" t="n">
        <v>6</v>
      </c>
    </row>
    <row r="829" customFormat="false" ht="23.25" hidden="false" customHeight="true" outlineLevel="0" collapsed="false">
      <c r="A829" s="185" t="s">
        <v>202</v>
      </c>
      <c r="B829" s="185"/>
      <c r="C829" s="185"/>
      <c r="D829" s="185"/>
      <c r="E829" s="102" t="n">
        <v>5589</v>
      </c>
      <c r="F829" s="181" t="n">
        <v>2839</v>
      </c>
      <c r="G829" s="181" t="n">
        <v>2750</v>
      </c>
      <c r="H829" s="105"/>
      <c r="I829" s="102" t="n">
        <v>205</v>
      </c>
      <c r="J829" s="181" t="n">
        <v>69</v>
      </c>
      <c r="K829" s="181" t="n">
        <v>136</v>
      </c>
      <c r="L829" s="182" t="n">
        <v>33</v>
      </c>
      <c r="M829" s="102"/>
      <c r="N829" s="182" t="n">
        <v>183</v>
      </c>
    </row>
    <row r="830" customFormat="false" ht="23.25" hidden="false" customHeight="true" outlineLevel="0" collapsed="false">
      <c r="A830" s="183" t="s">
        <v>156</v>
      </c>
      <c r="B830" s="183"/>
      <c r="C830" s="183"/>
      <c r="D830" s="183"/>
      <c r="E830" s="102" t="n">
        <v>680</v>
      </c>
      <c r="F830" s="102" t="n">
        <v>341</v>
      </c>
      <c r="G830" s="102" t="n">
        <v>339</v>
      </c>
      <c r="H830" s="105"/>
      <c r="I830" s="102" t="n">
        <v>30</v>
      </c>
      <c r="J830" s="102" t="n">
        <v>1</v>
      </c>
      <c r="K830" s="102" t="n">
        <v>29</v>
      </c>
      <c r="L830" s="102" t="n">
        <v>12</v>
      </c>
      <c r="M830" s="102"/>
      <c r="N830" s="102" t="n">
        <v>25</v>
      </c>
    </row>
    <row r="831" customFormat="false" ht="11.25" hidden="false" customHeight="true" outlineLevel="0" collapsed="false">
      <c r="A831" s="183" t="s">
        <v>157</v>
      </c>
      <c r="B831" s="183"/>
      <c r="C831" s="183"/>
      <c r="D831" s="183"/>
      <c r="E831" s="102" t="n">
        <v>2918</v>
      </c>
      <c r="F831" s="102" t="n">
        <v>1516</v>
      </c>
      <c r="G831" s="102" t="n">
        <v>1402</v>
      </c>
      <c r="H831" s="105"/>
      <c r="I831" s="102" t="n">
        <v>86</v>
      </c>
      <c r="J831" s="102" t="n">
        <v>27</v>
      </c>
      <c r="K831" s="102" t="n">
        <v>59</v>
      </c>
      <c r="L831" s="102" t="n">
        <v>11</v>
      </c>
      <c r="M831" s="102"/>
      <c r="N831" s="102" t="n">
        <v>87</v>
      </c>
    </row>
    <row r="832" customFormat="false" ht="11.25" hidden="false" customHeight="true" outlineLevel="0" collapsed="false">
      <c r="A832" s="183" t="s">
        <v>167</v>
      </c>
      <c r="B832" s="183"/>
      <c r="C832" s="183"/>
      <c r="D832" s="183"/>
      <c r="E832" s="102" t="n">
        <v>1354</v>
      </c>
      <c r="F832" s="102" t="n">
        <v>690</v>
      </c>
      <c r="G832" s="102" t="n">
        <v>664</v>
      </c>
      <c r="H832" s="105"/>
      <c r="I832" s="102" t="n">
        <v>56</v>
      </c>
      <c r="J832" s="102" t="n">
        <v>26</v>
      </c>
      <c r="K832" s="102" t="n">
        <v>30</v>
      </c>
      <c r="L832" s="102" t="n">
        <v>6</v>
      </c>
      <c r="M832" s="102"/>
      <c r="N832" s="102" t="n">
        <v>46</v>
      </c>
    </row>
    <row r="833" customFormat="false" ht="11.25" hidden="false" customHeight="true" outlineLevel="0" collapsed="false">
      <c r="A833" s="183" t="s">
        <v>260</v>
      </c>
      <c r="B833" s="183"/>
      <c r="C833" s="183"/>
      <c r="D833" s="183"/>
      <c r="E833" s="102" t="n">
        <v>637</v>
      </c>
      <c r="F833" s="102" t="n">
        <v>292</v>
      </c>
      <c r="G833" s="102" t="n">
        <v>345</v>
      </c>
      <c r="H833" s="105"/>
      <c r="I833" s="102" t="n">
        <v>33</v>
      </c>
      <c r="J833" s="102" t="n">
        <v>15</v>
      </c>
      <c r="K833" s="102" t="n">
        <v>18</v>
      </c>
      <c r="L833" s="102" t="n">
        <v>4</v>
      </c>
      <c r="M833" s="102"/>
      <c r="N833" s="102" t="n">
        <v>25</v>
      </c>
    </row>
    <row r="834" customFormat="false" ht="23.25" hidden="false" customHeight="true" outlineLevel="0" collapsed="false">
      <c r="A834" s="185" t="s">
        <v>407</v>
      </c>
      <c r="B834" s="185"/>
      <c r="C834" s="185"/>
      <c r="D834" s="185"/>
      <c r="E834" s="102" t="n">
        <v>1340</v>
      </c>
      <c r="F834" s="181" t="n">
        <v>661</v>
      </c>
      <c r="G834" s="181" t="n">
        <v>679</v>
      </c>
      <c r="H834" s="105"/>
      <c r="I834" s="102" t="n">
        <v>50</v>
      </c>
      <c r="J834" s="181" t="n">
        <v>19</v>
      </c>
      <c r="K834" s="181" t="n">
        <v>31</v>
      </c>
      <c r="L834" s="182" t="n">
        <v>9</v>
      </c>
      <c r="M834" s="102"/>
      <c r="N834" s="182" t="n">
        <v>47</v>
      </c>
    </row>
    <row r="835" customFormat="false" ht="23.25" hidden="false" customHeight="true" outlineLevel="0" collapsed="false">
      <c r="A835" s="183" t="s">
        <v>156</v>
      </c>
      <c r="B835" s="183"/>
      <c r="C835" s="183"/>
      <c r="D835" s="183"/>
      <c r="E835" s="102" t="n">
        <v>191</v>
      </c>
      <c r="F835" s="102" t="n">
        <v>82</v>
      </c>
      <c r="G835" s="102" t="n">
        <v>109</v>
      </c>
      <c r="H835" s="105"/>
      <c r="I835" s="102" t="n">
        <v>8</v>
      </c>
      <c r="J835" s="102" t="n">
        <v>1</v>
      </c>
      <c r="K835" s="102" t="n">
        <v>7</v>
      </c>
      <c r="L835" s="102" t="n">
        <v>4</v>
      </c>
      <c r="M835" s="102"/>
      <c r="N835" s="102" t="n">
        <v>8</v>
      </c>
    </row>
    <row r="836" customFormat="false" ht="11.25" hidden="false" customHeight="true" outlineLevel="0" collapsed="false">
      <c r="A836" s="183" t="s">
        <v>157</v>
      </c>
      <c r="B836" s="183"/>
      <c r="C836" s="183"/>
      <c r="D836" s="183"/>
      <c r="E836" s="102" t="n">
        <v>672</v>
      </c>
      <c r="F836" s="102" t="n">
        <v>337</v>
      </c>
      <c r="G836" s="102" t="n">
        <v>335</v>
      </c>
      <c r="H836" s="105"/>
      <c r="I836" s="102" t="n">
        <v>23</v>
      </c>
      <c r="J836" s="102" t="n">
        <v>9</v>
      </c>
      <c r="K836" s="102" t="n">
        <v>14</v>
      </c>
      <c r="L836" s="102" t="n">
        <v>3</v>
      </c>
      <c r="M836" s="102"/>
      <c r="N836" s="102" t="n">
        <v>23</v>
      </c>
    </row>
    <row r="837" customFormat="false" ht="11.25" hidden="false" customHeight="true" outlineLevel="0" collapsed="false">
      <c r="A837" s="183" t="s">
        <v>167</v>
      </c>
      <c r="B837" s="183"/>
      <c r="C837" s="183"/>
      <c r="D837" s="183"/>
      <c r="E837" s="102" t="n">
        <v>291</v>
      </c>
      <c r="F837" s="102" t="n">
        <v>154</v>
      </c>
      <c r="G837" s="102" t="n">
        <v>137</v>
      </c>
      <c r="H837" s="105"/>
      <c r="I837" s="102" t="n">
        <v>10</v>
      </c>
      <c r="J837" s="102" t="n">
        <v>4</v>
      </c>
      <c r="K837" s="102" t="n">
        <v>6</v>
      </c>
      <c r="L837" s="102" t="n">
        <v>1</v>
      </c>
      <c r="M837" s="102"/>
      <c r="N837" s="102" t="n">
        <v>10</v>
      </c>
    </row>
    <row r="838" customFormat="false" ht="11.25" hidden="false" customHeight="true" outlineLevel="0" collapsed="false">
      <c r="A838" s="183" t="s">
        <v>260</v>
      </c>
      <c r="B838" s="183"/>
      <c r="C838" s="183"/>
      <c r="D838" s="183"/>
      <c r="E838" s="102" t="n">
        <v>186</v>
      </c>
      <c r="F838" s="102" t="n">
        <v>88</v>
      </c>
      <c r="G838" s="102" t="n">
        <v>98</v>
      </c>
      <c r="H838" s="105"/>
      <c r="I838" s="102" t="n">
        <v>9</v>
      </c>
      <c r="J838" s="102" t="n">
        <v>5</v>
      </c>
      <c r="K838" s="102" t="n">
        <v>4</v>
      </c>
      <c r="L838" s="102" t="n">
        <v>1</v>
      </c>
      <c r="M838" s="102"/>
      <c r="N838" s="102" t="n">
        <v>6</v>
      </c>
    </row>
    <row r="839" customFormat="false" ht="23.25" hidden="false" customHeight="true" outlineLevel="0" collapsed="false">
      <c r="A839" s="185" t="s">
        <v>408</v>
      </c>
      <c r="B839" s="185"/>
      <c r="C839" s="185"/>
      <c r="D839" s="185"/>
      <c r="E839" s="102" t="n">
        <v>4261</v>
      </c>
      <c r="F839" s="181" t="n">
        <v>2116</v>
      </c>
      <c r="G839" s="181" t="n">
        <v>2145</v>
      </c>
      <c r="H839" s="105"/>
      <c r="I839" s="102" t="n">
        <v>147</v>
      </c>
      <c r="J839" s="181" t="n">
        <v>50</v>
      </c>
      <c r="K839" s="181" t="n">
        <v>97</v>
      </c>
      <c r="L839" s="182" t="n">
        <v>17</v>
      </c>
      <c r="M839" s="102"/>
      <c r="N839" s="182" t="n">
        <v>128</v>
      </c>
    </row>
    <row r="840" customFormat="false" ht="23.25" hidden="false" customHeight="true" outlineLevel="0" collapsed="false">
      <c r="A840" s="183" t="s">
        <v>156</v>
      </c>
      <c r="B840" s="183"/>
      <c r="C840" s="183"/>
      <c r="D840" s="183"/>
      <c r="E840" s="102" t="n">
        <v>809</v>
      </c>
      <c r="F840" s="102" t="n">
        <v>425</v>
      </c>
      <c r="G840" s="102" t="n">
        <v>384</v>
      </c>
      <c r="H840" s="105"/>
      <c r="I840" s="102" t="n">
        <v>25</v>
      </c>
      <c r="J840" s="102" t="n">
        <v>0</v>
      </c>
      <c r="K840" s="102" t="n">
        <v>25</v>
      </c>
      <c r="L840" s="102" t="n">
        <v>7</v>
      </c>
      <c r="M840" s="102"/>
      <c r="N840" s="102" t="n">
        <v>25</v>
      </c>
    </row>
    <row r="841" customFormat="false" ht="11.25" hidden="false" customHeight="true" outlineLevel="0" collapsed="false">
      <c r="A841" s="183" t="s">
        <v>157</v>
      </c>
      <c r="B841" s="183"/>
      <c r="C841" s="183"/>
      <c r="D841" s="183"/>
      <c r="E841" s="102" t="n">
        <v>2530</v>
      </c>
      <c r="F841" s="102" t="n">
        <v>1246</v>
      </c>
      <c r="G841" s="102" t="n">
        <v>1284</v>
      </c>
      <c r="H841" s="105"/>
      <c r="I841" s="102" t="n">
        <v>79</v>
      </c>
      <c r="J841" s="102" t="n">
        <v>31</v>
      </c>
      <c r="K841" s="102" t="n">
        <v>48</v>
      </c>
      <c r="L841" s="102" t="n">
        <v>8</v>
      </c>
      <c r="M841" s="102"/>
      <c r="N841" s="102" t="n">
        <v>79</v>
      </c>
    </row>
    <row r="842" customFormat="false" ht="11.25" hidden="false" customHeight="true" outlineLevel="0" collapsed="false">
      <c r="A842" s="183" t="s">
        <v>167</v>
      </c>
      <c r="B842" s="183"/>
      <c r="C842" s="183"/>
      <c r="D842" s="183"/>
      <c r="E842" s="102" t="n">
        <v>727</v>
      </c>
      <c r="F842" s="102" t="n">
        <v>350</v>
      </c>
      <c r="G842" s="102" t="n">
        <v>377</v>
      </c>
      <c r="H842" s="105"/>
      <c r="I842" s="102" t="n">
        <v>33</v>
      </c>
      <c r="J842" s="102" t="n">
        <v>16</v>
      </c>
      <c r="K842" s="102" t="n">
        <v>17</v>
      </c>
      <c r="L842" s="102" t="n">
        <v>1</v>
      </c>
      <c r="M842" s="102"/>
      <c r="N842" s="102" t="n">
        <v>18</v>
      </c>
    </row>
    <row r="843" customFormat="false" ht="11.25" hidden="false" customHeight="true" outlineLevel="0" collapsed="false">
      <c r="A843" s="183" t="s">
        <v>260</v>
      </c>
      <c r="B843" s="183"/>
      <c r="C843" s="183"/>
      <c r="D843" s="183"/>
      <c r="E843" s="102" t="n">
        <v>195</v>
      </c>
      <c r="F843" s="102" t="n">
        <v>95</v>
      </c>
      <c r="G843" s="102" t="n">
        <v>100</v>
      </c>
      <c r="H843" s="105"/>
      <c r="I843" s="102" t="n">
        <v>10</v>
      </c>
      <c r="J843" s="102" t="n">
        <v>3</v>
      </c>
      <c r="K843" s="102" t="n">
        <v>7</v>
      </c>
      <c r="L843" s="102" t="n">
        <v>1</v>
      </c>
      <c r="M843" s="102"/>
      <c r="N843" s="102" t="n">
        <v>6</v>
      </c>
    </row>
    <row r="844" customFormat="false" ht="23.25" hidden="false" customHeight="true" outlineLevel="0" collapsed="false">
      <c r="A844" s="156" t="s">
        <v>409</v>
      </c>
      <c r="B844" s="156"/>
      <c r="C844" s="156"/>
      <c r="D844" s="156"/>
      <c r="E844" s="102" t="n">
        <v>23029</v>
      </c>
      <c r="F844" s="181" t="n">
        <v>11410</v>
      </c>
      <c r="G844" s="181" t="n">
        <v>11619</v>
      </c>
      <c r="H844" s="105"/>
      <c r="I844" s="102" t="n">
        <v>916</v>
      </c>
      <c r="J844" s="181" t="n">
        <v>292</v>
      </c>
      <c r="K844" s="181" t="n">
        <v>624</v>
      </c>
      <c r="L844" s="182" t="n">
        <v>118</v>
      </c>
      <c r="M844" s="102"/>
      <c r="N844" s="182" t="n">
        <v>742</v>
      </c>
    </row>
    <row r="845" customFormat="false" ht="23.25" hidden="false" customHeight="true" outlineLevel="0" collapsed="false">
      <c r="A845" s="183" t="s">
        <v>156</v>
      </c>
      <c r="B845" s="183"/>
      <c r="C845" s="183"/>
      <c r="D845" s="183"/>
      <c r="E845" s="102" t="n">
        <v>3312</v>
      </c>
      <c r="F845" s="102" t="n">
        <v>1632</v>
      </c>
      <c r="G845" s="102" t="n">
        <v>1680</v>
      </c>
      <c r="H845" s="105"/>
      <c r="I845" s="102" t="n">
        <v>120</v>
      </c>
      <c r="J845" s="102" t="n">
        <v>2</v>
      </c>
      <c r="K845" s="102" t="n">
        <v>118</v>
      </c>
      <c r="L845" s="102" t="n">
        <v>36</v>
      </c>
      <c r="M845" s="102"/>
      <c r="N845" s="102" t="n">
        <v>117</v>
      </c>
    </row>
    <row r="846" customFormat="false" ht="11.25" hidden="false" customHeight="true" outlineLevel="0" collapsed="false">
      <c r="A846" s="183" t="s">
        <v>157</v>
      </c>
      <c r="B846" s="183"/>
      <c r="C846" s="183"/>
      <c r="D846" s="183"/>
      <c r="E846" s="102" t="n">
        <v>11924</v>
      </c>
      <c r="F846" s="102" t="n">
        <v>6072</v>
      </c>
      <c r="G846" s="102" t="n">
        <v>5852</v>
      </c>
      <c r="H846" s="105"/>
      <c r="I846" s="102" t="n">
        <v>360</v>
      </c>
      <c r="J846" s="102" t="n">
        <v>77</v>
      </c>
      <c r="K846" s="102" t="n">
        <v>283</v>
      </c>
      <c r="L846" s="102" t="n">
        <v>42</v>
      </c>
      <c r="M846" s="102"/>
      <c r="N846" s="102" t="n">
        <v>362</v>
      </c>
    </row>
    <row r="847" customFormat="false" ht="11.25" hidden="false" customHeight="true" outlineLevel="0" collapsed="false">
      <c r="A847" s="183" t="s">
        <v>167</v>
      </c>
      <c r="B847" s="183"/>
      <c r="C847" s="183"/>
      <c r="D847" s="183"/>
      <c r="E847" s="102" t="n">
        <v>4484</v>
      </c>
      <c r="F847" s="102" t="n">
        <v>2207</v>
      </c>
      <c r="G847" s="102" t="n">
        <v>2277</v>
      </c>
      <c r="H847" s="105"/>
      <c r="I847" s="102" t="n">
        <v>231</v>
      </c>
      <c r="J847" s="102" t="n">
        <v>106</v>
      </c>
      <c r="K847" s="102" t="n">
        <v>125</v>
      </c>
      <c r="L847" s="102" t="n">
        <v>23</v>
      </c>
      <c r="M847" s="102"/>
      <c r="N847" s="102" t="n">
        <v>159</v>
      </c>
    </row>
    <row r="848" customFormat="false" ht="11.25" hidden="false" customHeight="true" outlineLevel="0" collapsed="false">
      <c r="A848" s="183" t="s">
        <v>262</v>
      </c>
      <c r="B848" s="183"/>
      <c r="C848" s="183"/>
      <c r="D848" s="183"/>
      <c r="E848" s="102" t="n">
        <v>189</v>
      </c>
      <c r="F848" s="102" t="n">
        <v>27</v>
      </c>
      <c r="G848" s="102" t="n">
        <v>162</v>
      </c>
      <c r="H848" s="105"/>
      <c r="I848" s="102" t="n">
        <v>27</v>
      </c>
      <c r="J848" s="102" t="n">
        <v>11</v>
      </c>
      <c r="K848" s="102" t="n">
        <v>16</v>
      </c>
      <c r="L848" s="102" t="n">
        <v>3</v>
      </c>
      <c r="M848" s="102"/>
      <c r="N848" s="102" t="n">
        <v>14</v>
      </c>
    </row>
    <row r="849" customFormat="false" ht="11.25" hidden="false" customHeight="true" outlineLevel="0" collapsed="false">
      <c r="A849" s="183" t="s">
        <v>260</v>
      </c>
      <c r="B849" s="183"/>
      <c r="C849" s="183"/>
      <c r="D849" s="183"/>
      <c r="E849" s="102" t="n">
        <v>3120</v>
      </c>
      <c r="F849" s="102" t="n">
        <v>1472</v>
      </c>
      <c r="G849" s="102" t="n">
        <v>1648</v>
      </c>
      <c r="H849" s="105"/>
      <c r="I849" s="102" t="n">
        <v>178</v>
      </c>
      <c r="J849" s="102" t="n">
        <v>96</v>
      </c>
      <c r="K849" s="102" t="n">
        <v>82</v>
      </c>
      <c r="L849" s="102" t="n">
        <v>14</v>
      </c>
      <c r="M849" s="102"/>
      <c r="N849" s="102" t="n">
        <v>90</v>
      </c>
    </row>
    <row r="850" customFormat="false" ht="23.25" hidden="false" customHeight="true" outlineLevel="0" collapsed="false">
      <c r="A850" s="156" t="s">
        <v>410</v>
      </c>
      <c r="B850" s="156"/>
      <c r="C850" s="156"/>
      <c r="D850" s="156"/>
      <c r="E850" s="102" t="n">
        <v>468</v>
      </c>
      <c r="F850" s="181" t="n">
        <v>219</v>
      </c>
      <c r="G850" s="181" t="n">
        <v>249</v>
      </c>
      <c r="H850" s="105"/>
      <c r="I850" s="102" t="n">
        <v>24</v>
      </c>
      <c r="J850" s="181" t="n">
        <v>15</v>
      </c>
      <c r="K850" s="181" t="n">
        <v>9</v>
      </c>
      <c r="L850" s="182" t="n">
        <v>7</v>
      </c>
      <c r="M850" s="102"/>
      <c r="N850" s="182" t="n">
        <v>19</v>
      </c>
    </row>
    <row r="851" customFormat="false" ht="23.25" hidden="false" customHeight="true" outlineLevel="0" collapsed="false">
      <c r="A851" s="183" t="s">
        <v>156</v>
      </c>
      <c r="B851" s="183"/>
      <c r="C851" s="183"/>
      <c r="D851" s="183"/>
      <c r="E851" s="102" t="n">
        <v>43</v>
      </c>
      <c r="F851" s="102" t="n">
        <v>18</v>
      </c>
      <c r="G851" s="102" t="n">
        <v>25</v>
      </c>
      <c r="H851" s="105"/>
      <c r="I851" s="102" t="n">
        <v>3</v>
      </c>
      <c r="J851" s="102" t="n">
        <v>0</v>
      </c>
      <c r="K851" s="102" t="n">
        <v>3</v>
      </c>
      <c r="L851" s="102" t="n">
        <v>2</v>
      </c>
      <c r="M851" s="102"/>
      <c r="N851" s="102" t="n">
        <v>2</v>
      </c>
    </row>
    <row r="852" customFormat="false" ht="11.25" hidden="false" customHeight="true" outlineLevel="0" collapsed="false">
      <c r="A852" s="183" t="s">
        <v>157</v>
      </c>
      <c r="B852" s="183"/>
      <c r="C852" s="183"/>
      <c r="D852" s="183"/>
      <c r="E852" s="102" t="n">
        <v>235</v>
      </c>
      <c r="F852" s="102" t="n">
        <v>121</v>
      </c>
      <c r="G852" s="102" t="n">
        <v>114</v>
      </c>
      <c r="H852" s="105"/>
      <c r="I852" s="102" t="n">
        <v>10</v>
      </c>
      <c r="J852" s="102" t="n">
        <v>9</v>
      </c>
      <c r="K852" s="102" t="n">
        <v>1</v>
      </c>
      <c r="L852" s="102" t="n">
        <v>3</v>
      </c>
      <c r="M852" s="102"/>
      <c r="N852" s="102" t="n">
        <v>10</v>
      </c>
    </row>
    <row r="853" customFormat="false" ht="11.25" hidden="false" customHeight="true" outlineLevel="0" collapsed="false">
      <c r="A853" s="183" t="s">
        <v>167</v>
      </c>
      <c r="B853" s="183"/>
      <c r="C853" s="183"/>
      <c r="D853" s="183"/>
      <c r="E853" s="102" t="n">
        <v>86</v>
      </c>
      <c r="F853" s="102" t="n">
        <v>38</v>
      </c>
      <c r="G853" s="102" t="n">
        <v>48</v>
      </c>
      <c r="H853" s="105"/>
      <c r="I853" s="102" t="n">
        <v>5</v>
      </c>
      <c r="J853" s="102" t="n">
        <v>4</v>
      </c>
      <c r="K853" s="102" t="n">
        <v>1</v>
      </c>
      <c r="L853" s="102" t="n">
        <v>1</v>
      </c>
      <c r="M853" s="102"/>
      <c r="N853" s="102" t="n">
        <v>4</v>
      </c>
    </row>
    <row r="854" customFormat="false" ht="11.25" hidden="false" customHeight="true" outlineLevel="0" collapsed="false">
      <c r="A854" s="183" t="s">
        <v>260</v>
      </c>
      <c r="B854" s="183"/>
      <c r="C854" s="183"/>
      <c r="D854" s="183"/>
      <c r="E854" s="102" t="n">
        <v>104</v>
      </c>
      <c r="F854" s="102" t="n">
        <v>42</v>
      </c>
      <c r="G854" s="102" t="n">
        <v>62</v>
      </c>
      <c r="H854" s="105"/>
      <c r="I854" s="102" t="n">
        <v>6</v>
      </c>
      <c r="J854" s="102" t="n">
        <v>2</v>
      </c>
      <c r="K854" s="102" t="n">
        <v>4</v>
      </c>
      <c r="L854" s="102" t="n">
        <v>1</v>
      </c>
      <c r="M854" s="102"/>
      <c r="N854" s="102" t="n">
        <v>3</v>
      </c>
    </row>
    <row r="855" customFormat="false" ht="23.25" hidden="false" customHeight="true" outlineLevel="0" collapsed="false">
      <c r="A855" s="156" t="s">
        <v>411</v>
      </c>
      <c r="B855" s="156"/>
      <c r="C855" s="156"/>
      <c r="D855" s="156"/>
      <c r="E855" s="102" t="n">
        <v>1991</v>
      </c>
      <c r="F855" s="181" t="n">
        <v>971</v>
      </c>
      <c r="G855" s="181" t="n">
        <v>1020</v>
      </c>
      <c r="H855" s="105"/>
      <c r="I855" s="102" t="n">
        <v>98</v>
      </c>
      <c r="J855" s="181" t="n">
        <v>32</v>
      </c>
      <c r="K855" s="181" t="n">
        <v>66</v>
      </c>
      <c r="L855" s="182" t="n">
        <v>23</v>
      </c>
      <c r="M855" s="102"/>
      <c r="N855" s="182" t="n">
        <v>92</v>
      </c>
    </row>
    <row r="856" customFormat="false" ht="23.25" hidden="false" customHeight="true" outlineLevel="0" collapsed="false">
      <c r="A856" s="183" t="s">
        <v>156</v>
      </c>
      <c r="B856" s="183"/>
      <c r="C856" s="183"/>
      <c r="D856" s="183"/>
      <c r="E856" s="102" t="n">
        <v>310</v>
      </c>
      <c r="F856" s="102" t="n">
        <v>152</v>
      </c>
      <c r="G856" s="102" t="n">
        <v>158</v>
      </c>
      <c r="H856" s="105"/>
      <c r="I856" s="102" t="n">
        <v>15</v>
      </c>
      <c r="J856" s="102" t="n">
        <v>0</v>
      </c>
      <c r="K856" s="102" t="n">
        <v>15</v>
      </c>
      <c r="L856" s="102" t="n">
        <v>9</v>
      </c>
      <c r="M856" s="102"/>
      <c r="N856" s="102" t="n">
        <v>12</v>
      </c>
    </row>
    <row r="857" customFormat="false" ht="11.25" hidden="false" customHeight="true" outlineLevel="0" collapsed="false">
      <c r="A857" s="183" t="s">
        <v>157</v>
      </c>
      <c r="B857" s="183"/>
      <c r="C857" s="183"/>
      <c r="D857" s="183"/>
      <c r="E857" s="102" t="n">
        <v>1109</v>
      </c>
      <c r="F857" s="102" t="n">
        <v>551</v>
      </c>
      <c r="G857" s="102" t="n">
        <v>558</v>
      </c>
      <c r="H857" s="105"/>
      <c r="I857" s="102" t="n">
        <v>55</v>
      </c>
      <c r="J857" s="102" t="n">
        <v>18</v>
      </c>
      <c r="K857" s="102" t="n">
        <v>37</v>
      </c>
      <c r="L857" s="102" t="n">
        <v>9</v>
      </c>
      <c r="M857" s="102"/>
      <c r="N857" s="102" t="n">
        <v>56</v>
      </c>
    </row>
    <row r="858" customFormat="false" ht="11.25" hidden="false" customHeight="true" outlineLevel="0" collapsed="false">
      <c r="A858" s="183" t="s">
        <v>167</v>
      </c>
      <c r="B858" s="183"/>
      <c r="C858" s="183"/>
      <c r="D858" s="183"/>
      <c r="E858" s="102" t="n">
        <v>367</v>
      </c>
      <c r="F858" s="102" t="n">
        <v>185</v>
      </c>
      <c r="G858" s="102" t="n">
        <v>182</v>
      </c>
      <c r="H858" s="105"/>
      <c r="I858" s="102" t="n">
        <v>20</v>
      </c>
      <c r="J858" s="102" t="n">
        <v>11</v>
      </c>
      <c r="K858" s="102" t="n">
        <v>9</v>
      </c>
      <c r="L858" s="102" t="n">
        <v>4</v>
      </c>
      <c r="M858" s="102"/>
      <c r="N858" s="102" t="n">
        <v>18</v>
      </c>
    </row>
    <row r="859" customFormat="false" ht="11.25" hidden="false" customHeight="true" outlineLevel="0" collapsed="false">
      <c r="A859" s="183" t="s">
        <v>260</v>
      </c>
      <c r="B859" s="183"/>
      <c r="C859" s="183"/>
      <c r="D859" s="183"/>
      <c r="E859" s="102" t="n">
        <v>205</v>
      </c>
      <c r="F859" s="102" t="n">
        <v>83</v>
      </c>
      <c r="G859" s="102" t="n">
        <v>122</v>
      </c>
      <c r="H859" s="105"/>
      <c r="I859" s="102" t="n">
        <v>8</v>
      </c>
      <c r="J859" s="102" t="n">
        <v>3</v>
      </c>
      <c r="K859" s="102" t="n">
        <v>5</v>
      </c>
      <c r="L859" s="102" t="n">
        <v>1</v>
      </c>
      <c r="M859" s="102"/>
      <c r="N859" s="102" t="n">
        <v>6</v>
      </c>
    </row>
    <row r="860" customFormat="false" ht="23.25" hidden="false" customHeight="true" outlineLevel="0" collapsed="false">
      <c r="A860" s="156" t="s">
        <v>412</v>
      </c>
      <c r="B860" s="156"/>
      <c r="C860" s="156"/>
      <c r="D860" s="156"/>
      <c r="E860" s="102" t="n">
        <v>3471</v>
      </c>
      <c r="F860" s="181" t="n">
        <v>1746</v>
      </c>
      <c r="G860" s="181" t="n">
        <v>1725</v>
      </c>
      <c r="H860" s="105"/>
      <c r="I860" s="102" t="n">
        <v>137</v>
      </c>
      <c r="J860" s="181" t="n">
        <v>61</v>
      </c>
      <c r="K860" s="181" t="n">
        <v>76</v>
      </c>
      <c r="L860" s="182" t="n">
        <v>43</v>
      </c>
      <c r="M860" s="102"/>
      <c r="N860" s="182" t="n">
        <v>131</v>
      </c>
    </row>
    <row r="861" customFormat="false" ht="23.25" hidden="false" customHeight="true" outlineLevel="0" collapsed="false">
      <c r="A861" s="183" t="s">
        <v>156</v>
      </c>
      <c r="B861" s="183"/>
      <c r="C861" s="183"/>
      <c r="D861" s="183"/>
      <c r="E861" s="102" t="n">
        <v>729</v>
      </c>
      <c r="F861" s="102" t="n">
        <v>377</v>
      </c>
      <c r="G861" s="102" t="n">
        <v>352</v>
      </c>
      <c r="H861" s="105"/>
      <c r="I861" s="102" t="n">
        <v>29</v>
      </c>
      <c r="J861" s="102" t="n">
        <v>1</v>
      </c>
      <c r="K861" s="102" t="n">
        <v>28</v>
      </c>
      <c r="L861" s="102" t="n">
        <v>16</v>
      </c>
      <c r="M861" s="102"/>
      <c r="N861" s="102" t="n">
        <v>29</v>
      </c>
    </row>
    <row r="862" customFormat="false" ht="11.25" hidden="false" customHeight="true" outlineLevel="0" collapsed="false">
      <c r="A862" s="183" t="s">
        <v>157</v>
      </c>
      <c r="B862" s="183"/>
      <c r="C862" s="183"/>
      <c r="D862" s="183"/>
      <c r="E862" s="102" t="n">
        <v>1848</v>
      </c>
      <c r="F862" s="102" t="n">
        <v>947</v>
      </c>
      <c r="G862" s="102" t="n">
        <v>901</v>
      </c>
      <c r="H862" s="105"/>
      <c r="I862" s="102" t="n">
        <v>62</v>
      </c>
      <c r="J862" s="102" t="n">
        <v>36</v>
      </c>
      <c r="K862" s="102" t="n">
        <v>26</v>
      </c>
      <c r="L862" s="102" t="n">
        <v>14</v>
      </c>
      <c r="M862" s="102"/>
      <c r="N862" s="102" t="n">
        <v>62</v>
      </c>
    </row>
    <row r="863" customFormat="false" ht="11.25" hidden="false" customHeight="true" outlineLevel="0" collapsed="false">
      <c r="A863" s="183" t="s">
        <v>167</v>
      </c>
      <c r="B863" s="183"/>
      <c r="C863" s="183"/>
      <c r="D863" s="183"/>
      <c r="E863" s="102" t="n">
        <v>659</v>
      </c>
      <c r="F863" s="102" t="n">
        <v>330</v>
      </c>
      <c r="G863" s="102" t="n">
        <v>329</v>
      </c>
      <c r="H863" s="105"/>
      <c r="I863" s="102" t="n">
        <v>31</v>
      </c>
      <c r="J863" s="102" t="n">
        <v>16</v>
      </c>
      <c r="K863" s="102" t="n">
        <v>15</v>
      </c>
      <c r="L863" s="102" t="n">
        <v>8</v>
      </c>
      <c r="M863" s="102"/>
      <c r="N863" s="102" t="n">
        <v>31</v>
      </c>
    </row>
    <row r="864" customFormat="false" ht="11.25" hidden="false" customHeight="true" outlineLevel="0" collapsed="false">
      <c r="A864" s="183" t="s">
        <v>260</v>
      </c>
      <c r="B864" s="183"/>
      <c r="C864" s="183"/>
      <c r="D864" s="183"/>
      <c r="E864" s="102" t="n">
        <v>235</v>
      </c>
      <c r="F864" s="102" t="n">
        <v>92</v>
      </c>
      <c r="G864" s="102" t="n">
        <v>143</v>
      </c>
      <c r="H864" s="105"/>
      <c r="I864" s="102" t="n">
        <v>15</v>
      </c>
      <c r="J864" s="102" t="n">
        <v>8</v>
      </c>
      <c r="K864" s="102" t="n">
        <v>7</v>
      </c>
      <c r="L864" s="102" t="n">
        <v>5</v>
      </c>
      <c r="M864" s="102"/>
      <c r="N864" s="102" t="n">
        <v>9</v>
      </c>
    </row>
    <row r="865" customFormat="false" ht="23.25" hidden="false" customHeight="true" outlineLevel="0" collapsed="false">
      <c r="A865" s="156" t="s">
        <v>413</v>
      </c>
      <c r="B865" s="156"/>
      <c r="C865" s="156"/>
      <c r="D865" s="156"/>
      <c r="E865" s="102" t="n">
        <v>1908</v>
      </c>
      <c r="F865" s="181" t="n">
        <v>978</v>
      </c>
      <c r="G865" s="181" t="n">
        <v>930</v>
      </c>
      <c r="H865" s="105"/>
      <c r="I865" s="102" t="n">
        <v>87</v>
      </c>
      <c r="J865" s="181" t="n">
        <v>37</v>
      </c>
      <c r="K865" s="181" t="n">
        <v>50</v>
      </c>
      <c r="L865" s="182" t="n">
        <v>13</v>
      </c>
      <c r="M865" s="102"/>
      <c r="N865" s="182" t="n">
        <v>81</v>
      </c>
    </row>
    <row r="866" customFormat="false" ht="23.25" hidden="false" customHeight="true" outlineLevel="0" collapsed="false">
      <c r="A866" s="183" t="s">
        <v>156</v>
      </c>
      <c r="B866" s="183"/>
      <c r="C866" s="183"/>
      <c r="D866" s="183"/>
      <c r="E866" s="102" t="n">
        <v>276</v>
      </c>
      <c r="F866" s="102" t="n">
        <v>147</v>
      </c>
      <c r="G866" s="102" t="n">
        <v>129</v>
      </c>
      <c r="H866" s="105"/>
      <c r="I866" s="102" t="n">
        <v>15</v>
      </c>
      <c r="J866" s="102" t="n">
        <v>0</v>
      </c>
      <c r="K866" s="102" t="n">
        <v>15</v>
      </c>
      <c r="L866" s="102" t="n">
        <v>4</v>
      </c>
      <c r="M866" s="102"/>
      <c r="N866" s="102" t="n">
        <v>14</v>
      </c>
    </row>
    <row r="867" customFormat="false" ht="11.25" hidden="false" customHeight="true" outlineLevel="0" collapsed="false">
      <c r="A867" s="183" t="s">
        <v>157</v>
      </c>
      <c r="B867" s="183"/>
      <c r="C867" s="183"/>
      <c r="D867" s="183"/>
      <c r="E867" s="102" t="n">
        <v>1068</v>
      </c>
      <c r="F867" s="102" t="n">
        <v>561</v>
      </c>
      <c r="G867" s="102" t="n">
        <v>507</v>
      </c>
      <c r="H867" s="105"/>
      <c r="I867" s="102" t="n">
        <v>46</v>
      </c>
      <c r="J867" s="102" t="n">
        <v>20</v>
      </c>
      <c r="K867" s="102" t="n">
        <v>26</v>
      </c>
      <c r="L867" s="102" t="n">
        <v>5</v>
      </c>
      <c r="M867" s="102"/>
      <c r="N867" s="102" t="n">
        <v>46</v>
      </c>
    </row>
    <row r="868" customFormat="false" ht="11.25" hidden="false" customHeight="true" outlineLevel="0" collapsed="false">
      <c r="A868" s="183" t="s">
        <v>167</v>
      </c>
      <c r="B868" s="183"/>
      <c r="C868" s="183"/>
      <c r="D868" s="183"/>
      <c r="E868" s="102" t="n">
        <v>381</v>
      </c>
      <c r="F868" s="102" t="n">
        <v>183</v>
      </c>
      <c r="G868" s="102" t="n">
        <v>198</v>
      </c>
      <c r="H868" s="105"/>
      <c r="I868" s="102" t="n">
        <v>17</v>
      </c>
      <c r="J868" s="102" t="n">
        <v>10</v>
      </c>
      <c r="K868" s="102" t="n">
        <v>7</v>
      </c>
      <c r="L868" s="102" t="n">
        <v>2</v>
      </c>
      <c r="M868" s="102"/>
      <c r="N868" s="102" t="n">
        <v>15</v>
      </c>
    </row>
    <row r="869" customFormat="false" ht="11.25" hidden="false" customHeight="true" outlineLevel="0" collapsed="false">
      <c r="A869" s="183" t="s">
        <v>260</v>
      </c>
      <c r="B869" s="183"/>
      <c r="C869" s="183"/>
      <c r="D869" s="183"/>
      <c r="E869" s="102" t="n">
        <v>183</v>
      </c>
      <c r="F869" s="102" t="n">
        <v>87</v>
      </c>
      <c r="G869" s="102" t="n">
        <v>96</v>
      </c>
      <c r="H869" s="105"/>
      <c r="I869" s="102" t="n">
        <v>9</v>
      </c>
      <c r="J869" s="102" t="n">
        <v>7</v>
      </c>
      <c r="K869" s="102" t="n">
        <v>2</v>
      </c>
      <c r="L869" s="102" t="n">
        <v>2</v>
      </c>
      <c r="M869" s="102"/>
      <c r="N869" s="102" t="n">
        <v>6</v>
      </c>
    </row>
    <row r="870" customFormat="false" ht="23.25" hidden="false" customHeight="true" outlineLevel="0" collapsed="false">
      <c r="A870" s="185" t="s">
        <v>414</v>
      </c>
      <c r="B870" s="185"/>
      <c r="C870" s="185"/>
      <c r="D870" s="185"/>
      <c r="E870" s="102" t="n">
        <v>5822</v>
      </c>
      <c r="F870" s="181" t="n">
        <v>3031</v>
      </c>
      <c r="G870" s="181" t="n">
        <v>2791</v>
      </c>
      <c r="H870" s="105"/>
      <c r="I870" s="102" t="n">
        <v>269</v>
      </c>
      <c r="J870" s="181" t="n">
        <v>115</v>
      </c>
      <c r="K870" s="181" t="n">
        <v>154</v>
      </c>
      <c r="L870" s="182" t="n">
        <v>85</v>
      </c>
      <c r="M870" s="102"/>
      <c r="N870" s="182" t="n">
        <v>241</v>
      </c>
    </row>
    <row r="871" customFormat="false" ht="23.25" hidden="false" customHeight="true" outlineLevel="0" collapsed="false">
      <c r="A871" s="183" t="s">
        <v>156</v>
      </c>
      <c r="B871" s="183"/>
      <c r="C871" s="183"/>
      <c r="D871" s="183"/>
      <c r="E871" s="102" t="n">
        <v>1180</v>
      </c>
      <c r="F871" s="102" t="n">
        <v>616</v>
      </c>
      <c r="G871" s="102" t="n">
        <v>564</v>
      </c>
      <c r="H871" s="105"/>
      <c r="I871" s="102" t="n">
        <v>47</v>
      </c>
      <c r="J871" s="102" t="n">
        <v>7</v>
      </c>
      <c r="K871" s="102" t="n">
        <v>40</v>
      </c>
      <c r="L871" s="102" t="n">
        <v>29</v>
      </c>
      <c r="M871" s="102"/>
      <c r="N871" s="102" t="n">
        <v>45</v>
      </c>
    </row>
    <row r="872" customFormat="false" ht="11.25" hidden="false" customHeight="true" outlineLevel="0" collapsed="false">
      <c r="A872" s="183" t="s">
        <v>157</v>
      </c>
      <c r="B872" s="183"/>
      <c r="C872" s="183"/>
      <c r="D872" s="183"/>
      <c r="E872" s="102" t="n">
        <v>2703</v>
      </c>
      <c r="F872" s="102" t="n">
        <v>1411</v>
      </c>
      <c r="G872" s="102" t="n">
        <v>1292</v>
      </c>
      <c r="H872" s="105"/>
      <c r="I872" s="102" t="n">
        <v>117</v>
      </c>
      <c r="J872" s="102" t="n">
        <v>47</v>
      </c>
      <c r="K872" s="102" t="n">
        <v>70</v>
      </c>
      <c r="L872" s="102" t="n">
        <v>35</v>
      </c>
      <c r="M872" s="102"/>
      <c r="N872" s="102" t="n">
        <v>114</v>
      </c>
    </row>
    <row r="873" customFormat="false" ht="11.25" hidden="false" customHeight="true" outlineLevel="0" collapsed="false">
      <c r="A873" s="183" t="s">
        <v>167</v>
      </c>
      <c r="B873" s="183"/>
      <c r="C873" s="183"/>
      <c r="D873" s="183"/>
      <c r="E873" s="102" t="n">
        <v>1090</v>
      </c>
      <c r="F873" s="102" t="n">
        <v>565</v>
      </c>
      <c r="G873" s="102" t="n">
        <v>525</v>
      </c>
      <c r="H873" s="105"/>
      <c r="I873" s="102" t="n">
        <v>60</v>
      </c>
      <c r="J873" s="102" t="n">
        <v>33</v>
      </c>
      <c r="K873" s="102" t="n">
        <v>27</v>
      </c>
      <c r="L873" s="102" t="n">
        <v>15</v>
      </c>
      <c r="M873" s="102"/>
      <c r="N873" s="102" t="n">
        <v>55</v>
      </c>
    </row>
    <row r="874" customFormat="false" ht="11.25" hidden="false" customHeight="true" outlineLevel="0" collapsed="false">
      <c r="A874" s="183" t="s">
        <v>260</v>
      </c>
      <c r="B874" s="183"/>
      <c r="C874" s="183"/>
      <c r="D874" s="183"/>
      <c r="E874" s="102" t="n">
        <v>849</v>
      </c>
      <c r="F874" s="102" t="n">
        <v>439</v>
      </c>
      <c r="G874" s="102" t="n">
        <v>410</v>
      </c>
      <c r="H874" s="105"/>
      <c r="I874" s="102" t="n">
        <v>45</v>
      </c>
      <c r="J874" s="102" t="n">
        <v>28</v>
      </c>
      <c r="K874" s="102" t="n">
        <v>17</v>
      </c>
      <c r="L874" s="102" t="n">
        <v>6</v>
      </c>
      <c r="M874" s="102"/>
      <c r="N874" s="102" t="n">
        <v>27</v>
      </c>
    </row>
    <row r="875" customFormat="false" ht="23.25" hidden="false" customHeight="true" outlineLevel="0" collapsed="false">
      <c r="A875" s="156" t="s">
        <v>415</v>
      </c>
      <c r="B875" s="156"/>
      <c r="C875" s="156"/>
      <c r="D875" s="156"/>
      <c r="E875" s="102" t="n">
        <v>4237</v>
      </c>
      <c r="F875" s="181" t="n">
        <v>2115</v>
      </c>
      <c r="G875" s="181" t="n">
        <v>2122</v>
      </c>
      <c r="H875" s="105"/>
      <c r="I875" s="102" t="n">
        <v>160</v>
      </c>
      <c r="J875" s="181" t="n">
        <v>45</v>
      </c>
      <c r="K875" s="181" t="n">
        <v>115</v>
      </c>
      <c r="L875" s="182" t="n">
        <v>38</v>
      </c>
      <c r="M875" s="102"/>
      <c r="N875" s="182" t="n">
        <v>153</v>
      </c>
    </row>
    <row r="876" customFormat="false" ht="23.25" hidden="false" customHeight="true" outlineLevel="0" collapsed="false">
      <c r="A876" s="183" t="s">
        <v>156</v>
      </c>
      <c r="B876" s="183"/>
      <c r="C876" s="183"/>
      <c r="D876" s="183"/>
      <c r="E876" s="102" t="n">
        <v>764</v>
      </c>
      <c r="F876" s="102" t="n">
        <v>378</v>
      </c>
      <c r="G876" s="102" t="n">
        <v>386</v>
      </c>
      <c r="H876" s="105"/>
      <c r="I876" s="102" t="n">
        <v>29</v>
      </c>
      <c r="J876" s="102" t="n">
        <v>0</v>
      </c>
      <c r="K876" s="102" t="n">
        <v>29</v>
      </c>
      <c r="L876" s="102" t="n">
        <v>13</v>
      </c>
      <c r="M876" s="102"/>
      <c r="N876" s="102" t="n">
        <v>27</v>
      </c>
    </row>
    <row r="877" customFormat="false" ht="11.25" hidden="false" customHeight="true" outlineLevel="0" collapsed="false">
      <c r="A877" s="183" t="s">
        <v>157</v>
      </c>
      <c r="B877" s="183"/>
      <c r="C877" s="183"/>
      <c r="D877" s="183"/>
      <c r="E877" s="102" t="n">
        <v>2402</v>
      </c>
      <c r="F877" s="102" t="n">
        <v>1216</v>
      </c>
      <c r="G877" s="102" t="n">
        <v>1186</v>
      </c>
      <c r="H877" s="105"/>
      <c r="I877" s="102" t="n">
        <v>80</v>
      </c>
      <c r="J877" s="102" t="n">
        <v>20</v>
      </c>
      <c r="K877" s="102" t="n">
        <v>60</v>
      </c>
      <c r="L877" s="102" t="n">
        <v>13</v>
      </c>
      <c r="M877" s="102"/>
      <c r="N877" s="102" t="n">
        <v>80</v>
      </c>
    </row>
    <row r="878" customFormat="false" ht="11.25" hidden="false" customHeight="true" outlineLevel="0" collapsed="false">
      <c r="A878" s="183" t="s">
        <v>167</v>
      </c>
      <c r="B878" s="183"/>
      <c r="C878" s="183"/>
      <c r="D878" s="183"/>
      <c r="E878" s="102" t="n">
        <v>748</v>
      </c>
      <c r="F878" s="102" t="n">
        <v>385</v>
      </c>
      <c r="G878" s="102" t="n">
        <v>363</v>
      </c>
      <c r="H878" s="105"/>
      <c r="I878" s="102" t="n">
        <v>37</v>
      </c>
      <c r="J878" s="102" t="n">
        <v>19</v>
      </c>
      <c r="K878" s="102" t="n">
        <v>18</v>
      </c>
      <c r="L878" s="102" t="n">
        <v>9</v>
      </c>
      <c r="M878" s="102"/>
      <c r="N878" s="102" t="n">
        <v>34</v>
      </c>
    </row>
    <row r="879" customFormat="false" ht="11.25" hidden="false" customHeight="true" outlineLevel="0" collapsed="false">
      <c r="A879" s="183" t="s">
        <v>260</v>
      </c>
      <c r="B879" s="183"/>
      <c r="C879" s="183"/>
      <c r="D879" s="183"/>
      <c r="E879" s="102" t="n">
        <v>323</v>
      </c>
      <c r="F879" s="102" t="n">
        <v>136</v>
      </c>
      <c r="G879" s="102" t="n">
        <v>187</v>
      </c>
      <c r="H879" s="105"/>
      <c r="I879" s="102" t="n">
        <v>14</v>
      </c>
      <c r="J879" s="102" t="n">
        <v>6</v>
      </c>
      <c r="K879" s="102" t="n">
        <v>8</v>
      </c>
      <c r="L879" s="102" t="n">
        <v>3</v>
      </c>
      <c r="M879" s="102"/>
      <c r="N879" s="102" t="n">
        <v>12</v>
      </c>
    </row>
    <row r="880" customFormat="false" ht="34.5" hidden="false" customHeight="true" outlineLevel="0" collapsed="false">
      <c r="A880" s="185" t="s">
        <v>416</v>
      </c>
      <c r="B880" s="185"/>
      <c r="C880" s="185"/>
      <c r="D880" s="185"/>
      <c r="E880" s="102" t="n">
        <v>852</v>
      </c>
      <c r="F880" s="181" t="n">
        <v>440</v>
      </c>
      <c r="G880" s="181" t="n">
        <v>412</v>
      </c>
      <c r="H880" s="105"/>
      <c r="I880" s="102" t="n">
        <v>37</v>
      </c>
      <c r="J880" s="181" t="n">
        <v>11</v>
      </c>
      <c r="K880" s="181" t="n">
        <v>26</v>
      </c>
      <c r="L880" s="182" t="n">
        <v>7</v>
      </c>
      <c r="M880" s="102"/>
      <c r="N880" s="182" t="n">
        <v>33</v>
      </c>
    </row>
    <row r="881" customFormat="false" ht="23.25" hidden="false" customHeight="true" outlineLevel="0" collapsed="false">
      <c r="A881" s="183" t="s">
        <v>156</v>
      </c>
      <c r="B881" s="183"/>
      <c r="C881" s="183"/>
      <c r="D881" s="183"/>
      <c r="E881" s="102" t="n">
        <v>174</v>
      </c>
      <c r="F881" s="102" t="n">
        <v>102</v>
      </c>
      <c r="G881" s="102" t="n">
        <v>72</v>
      </c>
      <c r="H881" s="105"/>
      <c r="I881" s="102" t="n">
        <v>6</v>
      </c>
      <c r="J881" s="102" t="n">
        <v>0</v>
      </c>
      <c r="K881" s="102" t="n">
        <v>6</v>
      </c>
      <c r="L881" s="102" t="n">
        <v>2</v>
      </c>
      <c r="M881" s="102"/>
      <c r="N881" s="102" t="n">
        <v>6</v>
      </c>
    </row>
    <row r="882" customFormat="false" ht="11.25" hidden="false" customHeight="true" outlineLevel="0" collapsed="false">
      <c r="A882" s="183" t="s">
        <v>157</v>
      </c>
      <c r="B882" s="183"/>
      <c r="C882" s="183"/>
      <c r="D882" s="183"/>
      <c r="E882" s="102" t="n">
        <v>409</v>
      </c>
      <c r="F882" s="102" t="n">
        <v>191</v>
      </c>
      <c r="G882" s="102" t="n">
        <v>218</v>
      </c>
      <c r="H882" s="105"/>
      <c r="I882" s="102" t="n">
        <v>15</v>
      </c>
      <c r="J882" s="102" t="n">
        <v>4</v>
      </c>
      <c r="K882" s="102" t="n">
        <v>11</v>
      </c>
      <c r="L882" s="102" t="n">
        <v>2</v>
      </c>
      <c r="M882" s="102"/>
      <c r="N882" s="102" t="n">
        <v>15</v>
      </c>
    </row>
    <row r="883" customFormat="false" ht="11.25" hidden="false" customHeight="true" outlineLevel="0" collapsed="false">
      <c r="A883" s="183" t="s">
        <v>167</v>
      </c>
      <c r="B883" s="183"/>
      <c r="C883" s="183"/>
      <c r="D883" s="183"/>
      <c r="E883" s="102" t="n">
        <v>206</v>
      </c>
      <c r="F883" s="102" t="n">
        <v>111</v>
      </c>
      <c r="G883" s="102" t="n">
        <v>95</v>
      </c>
      <c r="H883" s="105"/>
      <c r="I883" s="102" t="n">
        <v>9</v>
      </c>
      <c r="J883" s="102" t="n">
        <v>3</v>
      </c>
      <c r="K883" s="102" t="n">
        <v>6</v>
      </c>
      <c r="L883" s="102" t="n">
        <v>2</v>
      </c>
      <c r="M883" s="102"/>
      <c r="N883" s="102" t="n">
        <v>9</v>
      </c>
    </row>
    <row r="884" customFormat="false" ht="11.25" hidden="false" customHeight="true" outlineLevel="0" collapsed="false">
      <c r="A884" s="183" t="s">
        <v>260</v>
      </c>
      <c r="B884" s="183"/>
      <c r="C884" s="183"/>
      <c r="D884" s="183"/>
      <c r="E884" s="102" t="n">
        <v>63</v>
      </c>
      <c r="F884" s="102" t="n">
        <v>36</v>
      </c>
      <c r="G884" s="102" t="n">
        <v>27</v>
      </c>
      <c r="H884" s="105"/>
      <c r="I884" s="102" t="n">
        <v>7</v>
      </c>
      <c r="J884" s="102" t="n">
        <v>4</v>
      </c>
      <c r="K884" s="102" t="n">
        <v>3</v>
      </c>
      <c r="L884" s="102" t="n">
        <v>1</v>
      </c>
      <c r="M884" s="102"/>
      <c r="N884" s="102" t="n">
        <v>3</v>
      </c>
    </row>
    <row r="885" customFormat="false" ht="23.25" hidden="false" customHeight="true" outlineLevel="0" collapsed="false">
      <c r="A885" s="185" t="s">
        <v>417</v>
      </c>
      <c r="B885" s="185"/>
      <c r="C885" s="185"/>
      <c r="D885" s="185"/>
      <c r="E885" s="102" t="n">
        <v>7633</v>
      </c>
      <c r="F885" s="181" t="n">
        <v>3781</v>
      </c>
      <c r="G885" s="181" t="n">
        <v>3852</v>
      </c>
      <c r="H885" s="105"/>
      <c r="I885" s="102" t="n">
        <v>383</v>
      </c>
      <c r="J885" s="181" t="n">
        <v>176</v>
      </c>
      <c r="K885" s="181" t="n">
        <v>207</v>
      </c>
      <c r="L885" s="182" t="n">
        <v>125</v>
      </c>
      <c r="M885" s="102"/>
      <c r="N885" s="182" t="n">
        <v>336</v>
      </c>
    </row>
    <row r="886" customFormat="false" ht="23.25" hidden="false" customHeight="true" outlineLevel="0" collapsed="false">
      <c r="A886" s="183" t="s">
        <v>156</v>
      </c>
      <c r="B886" s="183"/>
      <c r="C886" s="183"/>
      <c r="D886" s="183"/>
      <c r="E886" s="102" t="n">
        <v>1180</v>
      </c>
      <c r="F886" s="102" t="n">
        <v>581</v>
      </c>
      <c r="G886" s="102" t="n">
        <v>599</v>
      </c>
      <c r="H886" s="105"/>
      <c r="I886" s="102" t="n">
        <v>58</v>
      </c>
      <c r="J886" s="102" t="n">
        <v>6</v>
      </c>
      <c r="K886" s="102" t="n">
        <v>52</v>
      </c>
      <c r="L886" s="102" t="n">
        <v>42</v>
      </c>
      <c r="M886" s="102"/>
      <c r="N886" s="102" t="n">
        <v>53</v>
      </c>
    </row>
    <row r="887" customFormat="false" ht="11.25" hidden="false" customHeight="true" outlineLevel="0" collapsed="false">
      <c r="A887" s="183" t="s">
        <v>157</v>
      </c>
      <c r="B887" s="183"/>
      <c r="C887" s="183"/>
      <c r="D887" s="183"/>
      <c r="E887" s="102" t="n">
        <v>3706</v>
      </c>
      <c r="F887" s="102" t="n">
        <v>1910</v>
      </c>
      <c r="G887" s="102" t="n">
        <v>1796</v>
      </c>
      <c r="H887" s="105"/>
      <c r="I887" s="102" t="n">
        <v>161</v>
      </c>
      <c r="J887" s="102" t="n">
        <v>75</v>
      </c>
      <c r="K887" s="102" t="n">
        <v>86</v>
      </c>
      <c r="L887" s="102" t="n">
        <v>55</v>
      </c>
      <c r="M887" s="102"/>
      <c r="N887" s="102" t="n">
        <v>167</v>
      </c>
    </row>
    <row r="888" customFormat="false" ht="11.25" hidden="false" customHeight="true" outlineLevel="0" collapsed="false">
      <c r="A888" s="183" t="s">
        <v>167</v>
      </c>
      <c r="B888" s="183"/>
      <c r="C888" s="183"/>
      <c r="D888" s="183"/>
      <c r="E888" s="102" t="n">
        <v>1581</v>
      </c>
      <c r="F888" s="102" t="n">
        <v>773</v>
      </c>
      <c r="G888" s="102" t="n">
        <v>808</v>
      </c>
      <c r="H888" s="105"/>
      <c r="I888" s="102" t="n">
        <v>101</v>
      </c>
      <c r="J888" s="102" t="n">
        <v>57</v>
      </c>
      <c r="K888" s="102" t="n">
        <v>44</v>
      </c>
      <c r="L888" s="102" t="n">
        <v>21</v>
      </c>
      <c r="M888" s="102"/>
      <c r="N888" s="102" t="n">
        <v>82</v>
      </c>
    </row>
    <row r="889" customFormat="false" ht="11.25" hidden="false" customHeight="true" outlineLevel="0" collapsed="false">
      <c r="A889" s="183" t="s">
        <v>262</v>
      </c>
      <c r="B889" s="183"/>
      <c r="C889" s="183"/>
      <c r="D889" s="183"/>
      <c r="E889" s="102" t="n">
        <v>20</v>
      </c>
      <c r="F889" s="102" t="n">
        <v>0</v>
      </c>
      <c r="G889" s="102" t="n">
        <v>20</v>
      </c>
      <c r="H889" s="105"/>
      <c r="I889" s="102" t="n">
        <v>5</v>
      </c>
      <c r="J889" s="102" t="n">
        <v>3</v>
      </c>
      <c r="K889" s="102" t="n">
        <v>2</v>
      </c>
      <c r="L889" s="102" t="n">
        <v>1</v>
      </c>
      <c r="M889" s="102"/>
      <c r="N889" s="102" t="n">
        <v>3</v>
      </c>
    </row>
    <row r="890" customFormat="false" ht="11.25" hidden="false" customHeight="true" outlineLevel="0" collapsed="false">
      <c r="A890" s="183" t="s">
        <v>260</v>
      </c>
      <c r="B890" s="183"/>
      <c r="C890" s="183"/>
      <c r="D890" s="183"/>
      <c r="E890" s="102" t="n">
        <v>1146</v>
      </c>
      <c r="F890" s="102" t="n">
        <v>517</v>
      </c>
      <c r="G890" s="102" t="n">
        <v>629</v>
      </c>
      <c r="H890" s="105"/>
      <c r="I890" s="102" t="n">
        <v>58</v>
      </c>
      <c r="J890" s="102" t="n">
        <v>35</v>
      </c>
      <c r="K890" s="102" t="n">
        <v>23</v>
      </c>
      <c r="L890" s="102" t="n">
        <v>6</v>
      </c>
      <c r="M890" s="102"/>
      <c r="N890" s="102" t="n">
        <v>31</v>
      </c>
    </row>
    <row r="891" customFormat="false" ht="34.5" hidden="false" customHeight="true" outlineLevel="0" collapsed="false">
      <c r="A891" s="185" t="s">
        <v>418</v>
      </c>
      <c r="B891" s="185"/>
      <c r="C891" s="185"/>
      <c r="D891" s="185"/>
      <c r="E891" s="102" t="n">
        <v>1912</v>
      </c>
      <c r="F891" s="181" t="n">
        <v>1006</v>
      </c>
      <c r="G891" s="181" t="n">
        <v>906</v>
      </c>
      <c r="H891" s="105"/>
      <c r="I891" s="102" t="n">
        <v>77</v>
      </c>
      <c r="J891" s="181" t="n">
        <v>27</v>
      </c>
      <c r="K891" s="181" t="n">
        <v>50</v>
      </c>
      <c r="L891" s="182" t="n">
        <v>13</v>
      </c>
      <c r="M891" s="102"/>
      <c r="N891" s="182" t="n">
        <v>67</v>
      </c>
    </row>
    <row r="892" customFormat="false" ht="23.25" hidden="false" customHeight="true" outlineLevel="0" collapsed="false">
      <c r="A892" s="183" t="s">
        <v>156</v>
      </c>
      <c r="B892" s="183"/>
      <c r="C892" s="183"/>
      <c r="D892" s="183"/>
      <c r="E892" s="102" t="n">
        <v>320</v>
      </c>
      <c r="F892" s="102" t="n">
        <v>161</v>
      </c>
      <c r="G892" s="102" t="n">
        <v>159</v>
      </c>
      <c r="H892" s="105"/>
      <c r="I892" s="102" t="n">
        <v>13</v>
      </c>
      <c r="J892" s="102" t="n">
        <v>0</v>
      </c>
      <c r="K892" s="102" t="n">
        <v>13</v>
      </c>
      <c r="L892" s="102" t="n">
        <v>6</v>
      </c>
      <c r="M892" s="102"/>
      <c r="N892" s="102" t="n">
        <v>13</v>
      </c>
    </row>
    <row r="893" customFormat="false" ht="11.25" hidden="false" customHeight="true" outlineLevel="0" collapsed="false">
      <c r="A893" s="183" t="s">
        <v>157</v>
      </c>
      <c r="B893" s="183"/>
      <c r="C893" s="183"/>
      <c r="D893" s="183"/>
      <c r="E893" s="102" t="n">
        <v>729</v>
      </c>
      <c r="F893" s="102" t="n">
        <v>388</v>
      </c>
      <c r="G893" s="102" t="n">
        <v>341</v>
      </c>
      <c r="H893" s="105"/>
      <c r="I893" s="102" t="n">
        <v>25</v>
      </c>
      <c r="J893" s="102" t="n">
        <v>5</v>
      </c>
      <c r="K893" s="102" t="n">
        <v>20</v>
      </c>
      <c r="L893" s="102" t="n">
        <v>4</v>
      </c>
      <c r="M893" s="102"/>
      <c r="N893" s="102" t="n">
        <v>25</v>
      </c>
    </row>
    <row r="894" customFormat="false" ht="11.25" hidden="false" customHeight="true" outlineLevel="0" collapsed="false">
      <c r="A894" s="183" t="s">
        <v>167</v>
      </c>
      <c r="B894" s="183"/>
      <c r="C894" s="183"/>
      <c r="D894" s="183"/>
      <c r="E894" s="102" t="n">
        <v>615</v>
      </c>
      <c r="F894" s="102" t="n">
        <v>324</v>
      </c>
      <c r="G894" s="102" t="n">
        <v>291</v>
      </c>
      <c r="H894" s="105"/>
      <c r="I894" s="102" t="n">
        <v>30</v>
      </c>
      <c r="J894" s="102" t="n">
        <v>18</v>
      </c>
      <c r="K894" s="102" t="n">
        <v>12</v>
      </c>
      <c r="L894" s="102" t="n">
        <v>2</v>
      </c>
      <c r="M894" s="102"/>
      <c r="N894" s="102" t="n">
        <v>21</v>
      </c>
    </row>
    <row r="895" customFormat="false" ht="11.25" hidden="false" customHeight="true" outlineLevel="0" collapsed="false">
      <c r="A895" s="183" t="s">
        <v>260</v>
      </c>
      <c r="B895" s="183"/>
      <c r="C895" s="183"/>
      <c r="D895" s="183"/>
      <c r="E895" s="102" t="n">
        <v>248</v>
      </c>
      <c r="F895" s="102" t="n">
        <v>133</v>
      </c>
      <c r="G895" s="102" t="n">
        <v>115</v>
      </c>
      <c r="H895" s="105"/>
      <c r="I895" s="102" t="n">
        <v>9</v>
      </c>
      <c r="J895" s="102" t="n">
        <v>4</v>
      </c>
      <c r="K895" s="102" t="n">
        <v>5</v>
      </c>
      <c r="L895" s="102" t="n">
        <v>1</v>
      </c>
      <c r="M895" s="102"/>
      <c r="N895" s="102" t="n">
        <v>8</v>
      </c>
    </row>
    <row r="896" customFormat="false" ht="23.25" hidden="false" customHeight="true" outlineLevel="0" collapsed="false">
      <c r="A896" s="156" t="s">
        <v>203</v>
      </c>
      <c r="B896" s="156"/>
      <c r="C896" s="156"/>
      <c r="D896" s="156"/>
      <c r="E896" s="102" t="n">
        <v>28884</v>
      </c>
      <c r="F896" s="181" t="n">
        <v>14478</v>
      </c>
      <c r="G896" s="181" t="n">
        <v>14406</v>
      </c>
      <c r="H896" s="105"/>
      <c r="I896" s="102" t="n">
        <v>1182</v>
      </c>
      <c r="J896" s="181" t="n">
        <v>432</v>
      </c>
      <c r="K896" s="181" t="n">
        <v>750</v>
      </c>
      <c r="L896" s="182" t="n">
        <v>153</v>
      </c>
      <c r="M896" s="102"/>
      <c r="N896" s="182" t="n">
        <v>881</v>
      </c>
    </row>
    <row r="897" customFormat="false" ht="23.25" hidden="false" customHeight="true" outlineLevel="0" collapsed="false">
      <c r="A897" s="183" t="s">
        <v>156</v>
      </c>
      <c r="B897" s="183"/>
      <c r="C897" s="183"/>
      <c r="D897" s="183"/>
      <c r="E897" s="102" t="n">
        <v>4326</v>
      </c>
      <c r="F897" s="102" t="n">
        <v>2140</v>
      </c>
      <c r="G897" s="102" t="n">
        <v>2186</v>
      </c>
      <c r="H897" s="105"/>
      <c r="I897" s="102" t="n">
        <v>169</v>
      </c>
      <c r="J897" s="102" t="n">
        <v>5</v>
      </c>
      <c r="K897" s="102" t="n">
        <v>164</v>
      </c>
      <c r="L897" s="102" t="n">
        <v>55</v>
      </c>
      <c r="M897" s="102"/>
      <c r="N897" s="102" t="n">
        <v>168</v>
      </c>
    </row>
    <row r="898" customFormat="false" ht="11.25" hidden="false" customHeight="true" outlineLevel="0" collapsed="false">
      <c r="A898" s="183" t="s">
        <v>157</v>
      </c>
      <c r="B898" s="183"/>
      <c r="C898" s="183"/>
      <c r="D898" s="183"/>
      <c r="E898" s="102" t="n">
        <v>13418</v>
      </c>
      <c r="F898" s="102" t="n">
        <v>6928</v>
      </c>
      <c r="G898" s="102" t="n">
        <v>6490</v>
      </c>
      <c r="H898" s="105"/>
      <c r="I898" s="102" t="n">
        <v>396</v>
      </c>
      <c r="J898" s="102" t="n">
        <v>100</v>
      </c>
      <c r="K898" s="102" t="n">
        <v>296</v>
      </c>
      <c r="L898" s="102" t="n">
        <v>53</v>
      </c>
      <c r="M898" s="102"/>
      <c r="N898" s="102" t="n">
        <v>400</v>
      </c>
    </row>
    <row r="899" customFormat="false" ht="11.25" hidden="false" customHeight="true" outlineLevel="0" collapsed="false">
      <c r="A899" s="183" t="s">
        <v>167</v>
      </c>
      <c r="B899" s="183"/>
      <c r="C899" s="183"/>
      <c r="D899" s="183"/>
      <c r="E899" s="102" t="n">
        <v>5424</v>
      </c>
      <c r="F899" s="102" t="n">
        <v>2701</v>
      </c>
      <c r="G899" s="102" t="n">
        <v>2723</v>
      </c>
      <c r="H899" s="105"/>
      <c r="I899" s="102" t="n">
        <v>316</v>
      </c>
      <c r="J899" s="102" t="n">
        <v>155</v>
      </c>
      <c r="K899" s="102" t="n">
        <v>161</v>
      </c>
      <c r="L899" s="102" t="n">
        <v>23</v>
      </c>
      <c r="M899" s="102"/>
      <c r="N899" s="102" t="n">
        <v>168</v>
      </c>
    </row>
    <row r="900" customFormat="false" ht="11.25" hidden="false" customHeight="true" outlineLevel="0" collapsed="false">
      <c r="A900" s="183" t="s">
        <v>262</v>
      </c>
      <c r="B900" s="183"/>
      <c r="C900" s="183"/>
      <c r="D900" s="183"/>
      <c r="E900" s="102" t="n">
        <v>1274</v>
      </c>
      <c r="F900" s="102" t="n">
        <v>421</v>
      </c>
      <c r="G900" s="102" t="n">
        <v>853</v>
      </c>
      <c r="H900" s="105"/>
      <c r="I900" s="102" t="n">
        <v>79</v>
      </c>
      <c r="J900" s="102" t="n">
        <v>32</v>
      </c>
      <c r="K900" s="102" t="n">
        <v>47</v>
      </c>
      <c r="L900" s="102" t="n">
        <v>4</v>
      </c>
      <c r="M900" s="102"/>
      <c r="N900" s="102" t="n">
        <v>29</v>
      </c>
    </row>
    <row r="901" customFormat="false" ht="11.25" hidden="false" customHeight="true" outlineLevel="0" collapsed="false">
      <c r="A901" s="183" t="s">
        <v>260</v>
      </c>
      <c r="B901" s="183"/>
      <c r="C901" s="183"/>
      <c r="D901" s="183"/>
      <c r="E901" s="102" t="n">
        <v>4442</v>
      </c>
      <c r="F901" s="102" t="n">
        <v>2288</v>
      </c>
      <c r="G901" s="102" t="n">
        <v>2154</v>
      </c>
      <c r="H901" s="105"/>
      <c r="I901" s="102" t="n">
        <v>222</v>
      </c>
      <c r="J901" s="102" t="n">
        <v>140</v>
      </c>
      <c r="K901" s="102" t="n">
        <v>82</v>
      </c>
      <c r="L901" s="102" t="n">
        <v>18</v>
      </c>
      <c r="M901" s="102"/>
      <c r="N901" s="102" t="n">
        <v>116</v>
      </c>
    </row>
    <row r="902" customFormat="false" ht="23.25" hidden="false" customHeight="true" outlineLevel="0" collapsed="false">
      <c r="A902" s="185" t="s">
        <v>419</v>
      </c>
      <c r="B902" s="185"/>
      <c r="C902" s="185"/>
      <c r="D902" s="185"/>
      <c r="E902" s="102" t="n">
        <v>2373</v>
      </c>
      <c r="F902" s="181" t="n">
        <v>1194</v>
      </c>
      <c r="G902" s="181" t="n">
        <v>1179</v>
      </c>
      <c r="H902" s="105"/>
      <c r="I902" s="102" t="n">
        <v>116</v>
      </c>
      <c r="J902" s="181" t="n">
        <v>38</v>
      </c>
      <c r="K902" s="181" t="n">
        <v>78</v>
      </c>
      <c r="L902" s="182" t="n">
        <v>22</v>
      </c>
      <c r="M902" s="102"/>
      <c r="N902" s="182" t="n">
        <v>99</v>
      </c>
    </row>
    <row r="903" customFormat="false" ht="23.25" hidden="false" customHeight="true" outlineLevel="0" collapsed="false">
      <c r="A903" s="183" t="s">
        <v>156</v>
      </c>
      <c r="B903" s="183"/>
      <c r="C903" s="183"/>
      <c r="D903" s="183"/>
      <c r="E903" s="102" t="n">
        <v>299</v>
      </c>
      <c r="F903" s="102" t="n">
        <v>165</v>
      </c>
      <c r="G903" s="102" t="n">
        <v>134</v>
      </c>
      <c r="H903" s="105"/>
      <c r="I903" s="102" t="n">
        <v>13</v>
      </c>
      <c r="J903" s="102" t="n">
        <v>1</v>
      </c>
      <c r="K903" s="102" t="n">
        <v>12</v>
      </c>
      <c r="L903" s="102" t="n">
        <v>7</v>
      </c>
      <c r="M903" s="102"/>
      <c r="N903" s="102" t="n">
        <v>12</v>
      </c>
    </row>
    <row r="904" customFormat="false" ht="11.25" hidden="false" customHeight="true" outlineLevel="0" collapsed="false">
      <c r="A904" s="183" t="s">
        <v>157</v>
      </c>
      <c r="B904" s="183"/>
      <c r="C904" s="183"/>
      <c r="D904" s="183"/>
      <c r="E904" s="102" t="n">
        <v>1560</v>
      </c>
      <c r="F904" s="102" t="n">
        <v>800</v>
      </c>
      <c r="G904" s="102" t="n">
        <v>760</v>
      </c>
      <c r="H904" s="105"/>
      <c r="I904" s="102" t="n">
        <v>61</v>
      </c>
      <c r="J904" s="102" t="n">
        <v>22</v>
      </c>
      <c r="K904" s="102" t="n">
        <v>39</v>
      </c>
      <c r="L904" s="102" t="n">
        <v>8</v>
      </c>
      <c r="M904" s="102"/>
      <c r="N904" s="102" t="n">
        <v>60</v>
      </c>
    </row>
    <row r="905" customFormat="false" ht="11.25" hidden="false" customHeight="true" outlineLevel="0" collapsed="false">
      <c r="A905" s="183" t="s">
        <v>167</v>
      </c>
      <c r="B905" s="183"/>
      <c r="C905" s="183"/>
      <c r="D905" s="183"/>
      <c r="E905" s="102" t="n">
        <v>426</v>
      </c>
      <c r="F905" s="102" t="n">
        <v>198</v>
      </c>
      <c r="G905" s="102" t="n">
        <v>228</v>
      </c>
      <c r="H905" s="105"/>
      <c r="I905" s="102" t="n">
        <v>34</v>
      </c>
      <c r="J905" s="102" t="n">
        <v>13</v>
      </c>
      <c r="K905" s="102" t="n">
        <v>21</v>
      </c>
      <c r="L905" s="102" t="n">
        <v>6</v>
      </c>
      <c r="M905" s="102"/>
      <c r="N905" s="102" t="n">
        <v>24</v>
      </c>
    </row>
    <row r="906" customFormat="false" ht="11.25" hidden="false" customHeight="true" outlineLevel="0" collapsed="false">
      <c r="A906" s="183" t="s">
        <v>260</v>
      </c>
      <c r="B906" s="183"/>
      <c r="C906" s="183"/>
      <c r="D906" s="183"/>
      <c r="E906" s="102" t="n">
        <v>88</v>
      </c>
      <c r="F906" s="102" t="n">
        <v>31</v>
      </c>
      <c r="G906" s="102" t="n">
        <v>57</v>
      </c>
      <c r="H906" s="105"/>
      <c r="I906" s="102" t="n">
        <v>8</v>
      </c>
      <c r="J906" s="102" t="n">
        <v>2</v>
      </c>
      <c r="K906" s="102" t="n">
        <v>6</v>
      </c>
      <c r="L906" s="102" t="n">
        <v>1</v>
      </c>
      <c r="M906" s="102"/>
      <c r="N906" s="102" t="n">
        <v>3</v>
      </c>
    </row>
    <row r="907" customFormat="false" ht="23.25" hidden="false" customHeight="true" outlineLevel="0" collapsed="false">
      <c r="A907" s="184" t="s">
        <v>420</v>
      </c>
      <c r="B907" s="184"/>
      <c r="C907" s="184"/>
      <c r="D907" s="184"/>
      <c r="E907" s="102" t="n">
        <v>2111</v>
      </c>
      <c r="F907" s="181" t="n">
        <v>1087</v>
      </c>
      <c r="G907" s="181" t="n">
        <v>1024</v>
      </c>
      <c r="H907" s="105"/>
      <c r="I907" s="102" t="n">
        <v>99</v>
      </c>
      <c r="J907" s="181" t="n">
        <v>42</v>
      </c>
      <c r="K907" s="181" t="n">
        <v>57</v>
      </c>
      <c r="L907" s="182" t="n">
        <v>25</v>
      </c>
      <c r="M907" s="102"/>
      <c r="N907" s="182" t="n">
        <v>94</v>
      </c>
    </row>
    <row r="908" customFormat="false" ht="23.25" hidden="false" customHeight="true" outlineLevel="0" collapsed="false">
      <c r="A908" s="183" t="s">
        <v>156</v>
      </c>
      <c r="B908" s="183"/>
      <c r="C908" s="183"/>
      <c r="D908" s="183"/>
      <c r="E908" s="102" t="n">
        <v>401</v>
      </c>
      <c r="F908" s="102" t="n">
        <v>206</v>
      </c>
      <c r="G908" s="102" t="n">
        <v>195</v>
      </c>
      <c r="H908" s="105"/>
      <c r="I908" s="102" t="n">
        <v>14</v>
      </c>
      <c r="J908" s="102" t="n">
        <v>0</v>
      </c>
      <c r="K908" s="102" t="n">
        <v>14</v>
      </c>
      <c r="L908" s="102" t="n">
        <v>8</v>
      </c>
      <c r="M908" s="102"/>
      <c r="N908" s="102" t="n">
        <v>14</v>
      </c>
    </row>
    <row r="909" customFormat="false" ht="11.25" hidden="false" customHeight="true" outlineLevel="0" collapsed="false">
      <c r="A909" s="183" t="s">
        <v>157</v>
      </c>
      <c r="B909" s="183"/>
      <c r="C909" s="183"/>
      <c r="D909" s="183"/>
      <c r="E909" s="102" t="n">
        <v>1119</v>
      </c>
      <c r="F909" s="102" t="n">
        <v>580</v>
      </c>
      <c r="G909" s="102" t="n">
        <v>539</v>
      </c>
      <c r="H909" s="105"/>
      <c r="I909" s="102" t="n">
        <v>47</v>
      </c>
      <c r="J909" s="102" t="n">
        <v>18</v>
      </c>
      <c r="K909" s="102" t="n">
        <v>29</v>
      </c>
      <c r="L909" s="102" t="n">
        <v>8</v>
      </c>
      <c r="M909" s="102"/>
      <c r="N909" s="102" t="n">
        <v>47</v>
      </c>
    </row>
    <row r="910" customFormat="false" ht="11.25" hidden="false" customHeight="true" outlineLevel="0" collapsed="false">
      <c r="A910" s="183" t="s">
        <v>167</v>
      </c>
      <c r="B910" s="183"/>
      <c r="C910" s="183"/>
      <c r="D910" s="183"/>
      <c r="E910" s="102" t="n">
        <v>409</v>
      </c>
      <c r="F910" s="102" t="n">
        <v>204</v>
      </c>
      <c r="G910" s="102" t="n">
        <v>205</v>
      </c>
      <c r="H910" s="105"/>
      <c r="I910" s="102" t="n">
        <v>26</v>
      </c>
      <c r="J910" s="102" t="n">
        <v>18</v>
      </c>
      <c r="K910" s="102" t="n">
        <v>8</v>
      </c>
      <c r="L910" s="102" t="n">
        <v>7</v>
      </c>
      <c r="M910" s="102"/>
      <c r="N910" s="102" t="n">
        <v>25</v>
      </c>
    </row>
    <row r="911" customFormat="false" ht="11.25" hidden="false" customHeight="true" outlineLevel="0" collapsed="false">
      <c r="A911" s="183" t="s">
        <v>260</v>
      </c>
      <c r="B911" s="183"/>
      <c r="C911" s="183"/>
      <c r="D911" s="183"/>
      <c r="E911" s="102" t="n">
        <v>182</v>
      </c>
      <c r="F911" s="102" t="n">
        <v>97</v>
      </c>
      <c r="G911" s="102" t="n">
        <v>85</v>
      </c>
      <c r="H911" s="105"/>
      <c r="I911" s="102" t="n">
        <v>12</v>
      </c>
      <c r="J911" s="102" t="n">
        <v>6</v>
      </c>
      <c r="K911" s="102" t="n">
        <v>6</v>
      </c>
      <c r="L911" s="102" t="n">
        <v>2</v>
      </c>
      <c r="M911" s="102"/>
      <c r="N911" s="102" t="n">
        <v>8</v>
      </c>
    </row>
    <row r="912" customFormat="false" ht="34.5" hidden="false" customHeight="true" outlineLevel="0" collapsed="false">
      <c r="A912" s="185" t="s">
        <v>421</v>
      </c>
      <c r="B912" s="185"/>
      <c r="C912" s="185"/>
      <c r="D912" s="185"/>
      <c r="E912" s="102" t="n">
        <v>15000</v>
      </c>
      <c r="F912" s="181" t="n">
        <v>7534</v>
      </c>
      <c r="G912" s="181" t="n">
        <v>7466</v>
      </c>
      <c r="H912" s="105"/>
      <c r="I912" s="102" t="n">
        <v>511</v>
      </c>
      <c r="J912" s="181" t="n">
        <v>151</v>
      </c>
      <c r="K912" s="181" t="n">
        <v>360</v>
      </c>
      <c r="L912" s="182" t="n">
        <v>104</v>
      </c>
      <c r="M912" s="102"/>
      <c r="N912" s="182" t="n">
        <v>462</v>
      </c>
    </row>
    <row r="913" customFormat="false" ht="23.25" hidden="false" customHeight="true" outlineLevel="0" collapsed="false">
      <c r="A913" s="183" t="s">
        <v>156</v>
      </c>
      <c r="B913" s="183"/>
      <c r="C913" s="183"/>
      <c r="D913" s="183"/>
      <c r="E913" s="102" t="n">
        <v>2529</v>
      </c>
      <c r="F913" s="102" t="n">
        <v>1253</v>
      </c>
      <c r="G913" s="102" t="n">
        <v>1276</v>
      </c>
      <c r="H913" s="105"/>
      <c r="I913" s="102" t="n">
        <v>95</v>
      </c>
      <c r="J913" s="102" t="n">
        <v>6</v>
      </c>
      <c r="K913" s="102" t="n">
        <v>89</v>
      </c>
      <c r="L913" s="102" t="n">
        <v>39</v>
      </c>
      <c r="M913" s="102"/>
      <c r="N913" s="102" t="n">
        <v>85</v>
      </c>
    </row>
    <row r="914" customFormat="false" ht="11.25" hidden="false" customHeight="true" outlineLevel="0" collapsed="false">
      <c r="A914" s="183" t="s">
        <v>157</v>
      </c>
      <c r="B914" s="183"/>
      <c r="C914" s="183"/>
      <c r="D914" s="183"/>
      <c r="E914" s="102" t="n">
        <v>8406</v>
      </c>
      <c r="F914" s="102" t="n">
        <v>4271</v>
      </c>
      <c r="G914" s="102" t="n">
        <v>4135</v>
      </c>
      <c r="H914" s="105"/>
      <c r="I914" s="102" t="n">
        <v>242</v>
      </c>
      <c r="J914" s="102" t="n">
        <v>68</v>
      </c>
      <c r="K914" s="102" t="n">
        <v>174</v>
      </c>
      <c r="L914" s="102" t="n">
        <v>42</v>
      </c>
      <c r="M914" s="102"/>
      <c r="N914" s="102" t="n">
        <v>243</v>
      </c>
    </row>
    <row r="915" customFormat="false" ht="11.25" hidden="false" customHeight="true" outlineLevel="0" collapsed="false">
      <c r="A915" s="183" t="s">
        <v>167</v>
      </c>
      <c r="B915" s="183"/>
      <c r="C915" s="183"/>
      <c r="D915" s="183"/>
      <c r="E915" s="102" t="n">
        <v>2963</v>
      </c>
      <c r="F915" s="102" t="n">
        <v>1510</v>
      </c>
      <c r="G915" s="102" t="n">
        <v>1453</v>
      </c>
      <c r="H915" s="105"/>
      <c r="I915" s="102" t="n">
        <v>127</v>
      </c>
      <c r="J915" s="102" t="n">
        <v>54</v>
      </c>
      <c r="K915" s="102" t="n">
        <v>73</v>
      </c>
      <c r="L915" s="102" t="n">
        <v>18</v>
      </c>
      <c r="M915" s="102"/>
      <c r="N915" s="102" t="n">
        <v>102</v>
      </c>
    </row>
    <row r="916" customFormat="false" ht="11.25" hidden="false" customHeight="true" outlineLevel="0" collapsed="false">
      <c r="A916" s="183" t="s">
        <v>260</v>
      </c>
      <c r="B916" s="183"/>
      <c r="C916" s="183"/>
      <c r="D916" s="183"/>
      <c r="E916" s="102" t="n">
        <v>1102</v>
      </c>
      <c r="F916" s="102" t="n">
        <v>500</v>
      </c>
      <c r="G916" s="102" t="n">
        <v>602</v>
      </c>
      <c r="H916" s="105"/>
      <c r="I916" s="102" t="n">
        <v>47</v>
      </c>
      <c r="J916" s="102" t="n">
        <v>23</v>
      </c>
      <c r="K916" s="102" t="n">
        <v>24</v>
      </c>
      <c r="L916" s="102" t="n">
        <v>5</v>
      </c>
      <c r="M916" s="102"/>
      <c r="N916" s="102" t="n">
        <v>32</v>
      </c>
    </row>
    <row r="917" customFormat="false" ht="23.25" hidden="false" customHeight="true" outlineLevel="0" collapsed="false">
      <c r="A917" s="156" t="s">
        <v>422</v>
      </c>
      <c r="B917" s="156"/>
      <c r="C917" s="156"/>
      <c r="D917" s="156"/>
      <c r="E917" s="102" t="n">
        <v>5719</v>
      </c>
      <c r="F917" s="181" t="n">
        <v>2878</v>
      </c>
      <c r="G917" s="181" t="n">
        <v>2841</v>
      </c>
      <c r="H917" s="105"/>
      <c r="I917" s="102" t="n">
        <v>240</v>
      </c>
      <c r="J917" s="181" t="n">
        <v>117</v>
      </c>
      <c r="K917" s="181" t="n">
        <v>123</v>
      </c>
      <c r="L917" s="182" t="n">
        <v>101</v>
      </c>
      <c r="M917" s="102"/>
      <c r="N917" s="182" t="n">
        <v>217</v>
      </c>
    </row>
    <row r="918" customFormat="false" ht="23.25" hidden="false" customHeight="true" outlineLevel="0" collapsed="false">
      <c r="A918" s="183" t="s">
        <v>156</v>
      </c>
      <c r="B918" s="183"/>
      <c r="C918" s="183"/>
      <c r="D918" s="183"/>
      <c r="E918" s="102" t="n">
        <v>913</v>
      </c>
      <c r="F918" s="102" t="n">
        <v>497</v>
      </c>
      <c r="G918" s="102" t="n">
        <v>416</v>
      </c>
      <c r="H918" s="105"/>
      <c r="I918" s="102" t="n">
        <v>44</v>
      </c>
      <c r="J918" s="102" t="n">
        <v>5</v>
      </c>
      <c r="K918" s="102" t="n">
        <v>39</v>
      </c>
      <c r="L918" s="102" t="n">
        <v>35</v>
      </c>
      <c r="M918" s="102"/>
      <c r="N918" s="102" t="n">
        <v>31</v>
      </c>
    </row>
    <row r="919" customFormat="false" ht="11.25" hidden="false" customHeight="true" outlineLevel="0" collapsed="false">
      <c r="A919" s="183" t="s">
        <v>157</v>
      </c>
      <c r="B919" s="183"/>
      <c r="C919" s="183"/>
      <c r="D919" s="183"/>
      <c r="E919" s="102" t="n">
        <v>2744</v>
      </c>
      <c r="F919" s="102" t="n">
        <v>1388</v>
      </c>
      <c r="G919" s="102" t="n">
        <v>1356</v>
      </c>
      <c r="H919" s="105"/>
      <c r="I919" s="102" t="n">
        <v>107</v>
      </c>
      <c r="J919" s="102" t="n">
        <v>56</v>
      </c>
      <c r="K919" s="102" t="n">
        <v>51</v>
      </c>
      <c r="L919" s="102" t="n">
        <v>39</v>
      </c>
      <c r="M919" s="102"/>
      <c r="N919" s="102" t="n">
        <v>101</v>
      </c>
    </row>
    <row r="920" customFormat="false" ht="11.25" hidden="false" customHeight="true" outlineLevel="0" collapsed="false">
      <c r="A920" s="183" t="s">
        <v>167</v>
      </c>
      <c r="B920" s="183"/>
      <c r="C920" s="183"/>
      <c r="D920" s="183"/>
      <c r="E920" s="102" t="n">
        <v>1293</v>
      </c>
      <c r="F920" s="102" t="n">
        <v>643</v>
      </c>
      <c r="G920" s="102" t="n">
        <v>650</v>
      </c>
      <c r="H920" s="105"/>
      <c r="I920" s="102" t="n">
        <v>64</v>
      </c>
      <c r="J920" s="102" t="n">
        <v>42</v>
      </c>
      <c r="K920" s="102" t="n">
        <v>22</v>
      </c>
      <c r="L920" s="102" t="n">
        <v>20</v>
      </c>
      <c r="M920" s="102"/>
      <c r="N920" s="102" t="n">
        <v>64</v>
      </c>
    </row>
    <row r="921" customFormat="false" ht="11.25" hidden="false" customHeight="true" outlineLevel="0" collapsed="false">
      <c r="A921" s="183" t="s">
        <v>260</v>
      </c>
      <c r="B921" s="183"/>
      <c r="C921" s="183"/>
      <c r="D921" s="183"/>
      <c r="E921" s="102" t="n">
        <v>769</v>
      </c>
      <c r="F921" s="102" t="n">
        <v>350</v>
      </c>
      <c r="G921" s="102" t="n">
        <v>419</v>
      </c>
      <c r="H921" s="105"/>
      <c r="I921" s="102" t="n">
        <v>25</v>
      </c>
      <c r="J921" s="102" t="n">
        <v>14</v>
      </c>
      <c r="K921" s="102" t="n">
        <v>11</v>
      </c>
      <c r="L921" s="102" t="n">
        <v>7</v>
      </c>
      <c r="M921" s="102"/>
      <c r="N921" s="102" t="n">
        <v>21</v>
      </c>
    </row>
    <row r="922" customFormat="false" ht="23.25" hidden="false" customHeight="true" outlineLevel="0" collapsed="false">
      <c r="A922" s="156" t="s">
        <v>423</v>
      </c>
      <c r="B922" s="156"/>
      <c r="C922" s="156"/>
      <c r="D922" s="156"/>
      <c r="E922" s="102" t="n">
        <v>8195</v>
      </c>
      <c r="F922" s="181" t="n">
        <v>4155</v>
      </c>
      <c r="G922" s="181" t="n">
        <v>4040</v>
      </c>
      <c r="H922" s="105"/>
      <c r="I922" s="102" t="n">
        <v>332</v>
      </c>
      <c r="J922" s="181" t="n">
        <v>92</v>
      </c>
      <c r="K922" s="181" t="n">
        <v>240</v>
      </c>
      <c r="L922" s="182" t="n">
        <v>79</v>
      </c>
      <c r="M922" s="102"/>
      <c r="N922" s="182" t="n">
        <v>293</v>
      </c>
    </row>
    <row r="923" customFormat="false" ht="23.25" hidden="false" customHeight="true" outlineLevel="0" collapsed="false">
      <c r="A923" s="183" t="s">
        <v>156</v>
      </c>
      <c r="B923" s="183"/>
      <c r="C923" s="183"/>
      <c r="D923" s="183"/>
      <c r="E923" s="102" t="n">
        <v>1287</v>
      </c>
      <c r="F923" s="102" t="n">
        <v>657</v>
      </c>
      <c r="G923" s="102" t="n">
        <v>630</v>
      </c>
      <c r="H923" s="105"/>
      <c r="I923" s="102" t="n">
        <v>58</v>
      </c>
      <c r="J923" s="102" t="n">
        <v>1</v>
      </c>
      <c r="K923" s="102" t="n">
        <v>57</v>
      </c>
      <c r="L923" s="102" t="n">
        <v>28</v>
      </c>
      <c r="M923" s="102"/>
      <c r="N923" s="102" t="n">
        <v>55</v>
      </c>
    </row>
    <row r="924" customFormat="false" ht="11.25" hidden="false" customHeight="true" outlineLevel="0" collapsed="false">
      <c r="A924" s="183" t="s">
        <v>157</v>
      </c>
      <c r="B924" s="183"/>
      <c r="C924" s="183"/>
      <c r="D924" s="183"/>
      <c r="E924" s="102" t="n">
        <v>4432</v>
      </c>
      <c r="F924" s="102" t="n">
        <v>2260</v>
      </c>
      <c r="G924" s="102" t="n">
        <v>2172</v>
      </c>
      <c r="H924" s="105"/>
      <c r="I924" s="102" t="n">
        <v>148</v>
      </c>
      <c r="J924" s="102" t="n">
        <v>31</v>
      </c>
      <c r="K924" s="102" t="n">
        <v>117</v>
      </c>
      <c r="L924" s="102" t="n">
        <v>26</v>
      </c>
      <c r="M924" s="102"/>
      <c r="N924" s="102" t="n">
        <v>141</v>
      </c>
    </row>
    <row r="925" customFormat="false" ht="11.25" hidden="false" customHeight="true" outlineLevel="0" collapsed="false">
      <c r="A925" s="183" t="s">
        <v>167</v>
      </c>
      <c r="B925" s="183"/>
      <c r="C925" s="183"/>
      <c r="D925" s="183"/>
      <c r="E925" s="102" t="n">
        <v>1666</v>
      </c>
      <c r="F925" s="102" t="n">
        <v>840</v>
      </c>
      <c r="G925" s="102" t="n">
        <v>826</v>
      </c>
      <c r="H925" s="105"/>
      <c r="I925" s="102" t="n">
        <v>84</v>
      </c>
      <c r="J925" s="102" t="n">
        <v>41</v>
      </c>
      <c r="K925" s="102" t="n">
        <v>43</v>
      </c>
      <c r="L925" s="102" t="n">
        <v>18</v>
      </c>
      <c r="M925" s="102"/>
      <c r="N925" s="102" t="n">
        <v>73</v>
      </c>
    </row>
    <row r="926" customFormat="false" ht="11.25" hidden="false" customHeight="true" outlineLevel="0" collapsed="false">
      <c r="A926" s="183" t="s">
        <v>260</v>
      </c>
      <c r="B926" s="183"/>
      <c r="C926" s="183"/>
      <c r="D926" s="183"/>
      <c r="E926" s="102" t="n">
        <v>810</v>
      </c>
      <c r="F926" s="102" t="n">
        <v>398</v>
      </c>
      <c r="G926" s="102" t="n">
        <v>412</v>
      </c>
      <c r="H926" s="105"/>
      <c r="I926" s="102" t="n">
        <v>42</v>
      </c>
      <c r="J926" s="102" t="n">
        <v>19</v>
      </c>
      <c r="K926" s="102" t="n">
        <v>23</v>
      </c>
      <c r="L926" s="102" t="n">
        <v>7</v>
      </c>
      <c r="M926" s="102"/>
      <c r="N926" s="102" t="n">
        <v>24</v>
      </c>
    </row>
    <row r="927" customFormat="false" ht="23.25" hidden="false" customHeight="true" outlineLevel="0" collapsed="false">
      <c r="A927" s="156" t="s">
        <v>424</v>
      </c>
      <c r="B927" s="156"/>
      <c r="C927" s="156"/>
      <c r="D927" s="156"/>
      <c r="E927" s="102" t="n">
        <v>9195</v>
      </c>
      <c r="F927" s="181" t="n">
        <v>4708</v>
      </c>
      <c r="G927" s="181" t="n">
        <v>4487</v>
      </c>
      <c r="H927" s="105"/>
      <c r="I927" s="102" t="n">
        <v>348</v>
      </c>
      <c r="J927" s="181" t="n">
        <v>120</v>
      </c>
      <c r="K927" s="181" t="n">
        <v>228</v>
      </c>
      <c r="L927" s="182" t="n">
        <v>63</v>
      </c>
      <c r="M927" s="102"/>
      <c r="N927" s="182" t="n">
        <v>313</v>
      </c>
    </row>
    <row r="928" customFormat="false" ht="23.25" hidden="false" customHeight="true" outlineLevel="0" collapsed="false">
      <c r="A928" s="183" t="s">
        <v>156</v>
      </c>
      <c r="B928" s="183"/>
      <c r="C928" s="183"/>
      <c r="D928" s="183"/>
      <c r="E928" s="102" t="n">
        <v>1333</v>
      </c>
      <c r="F928" s="102" t="n">
        <v>695</v>
      </c>
      <c r="G928" s="102" t="n">
        <v>638</v>
      </c>
      <c r="H928" s="105"/>
      <c r="I928" s="102" t="n">
        <v>56</v>
      </c>
      <c r="J928" s="102" t="n">
        <v>1</v>
      </c>
      <c r="K928" s="102" t="n">
        <v>55</v>
      </c>
      <c r="L928" s="102" t="n">
        <v>23</v>
      </c>
      <c r="M928" s="102"/>
      <c r="N928" s="102" t="n">
        <v>52</v>
      </c>
    </row>
    <row r="929" customFormat="false" ht="11.25" hidden="false" customHeight="true" outlineLevel="0" collapsed="false">
      <c r="A929" s="183" t="s">
        <v>157</v>
      </c>
      <c r="B929" s="183"/>
      <c r="C929" s="183"/>
      <c r="D929" s="183"/>
      <c r="E929" s="102" t="n">
        <v>5205</v>
      </c>
      <c r="F929" s="102" t="n">
        <v>2705</v>
      </c>
      <c r="G929" s="102" t="n">
        <v>2500</v>
      </c>
      <c r="H929" s="105"/>
      <c r="I929" s="102" t="n">
        <v>176</v>
      </c>
      <c r="J929" s="102" t="n">
        <v>64</v>
      </c>
      <c r="K929" s="102" t="n">
        <v>112</v>
      </c>
      <c r="L929" s="102" t="n">
        <v>24</v>
      </c>
      <c r="M929" s="102"/>
      <c r="N929" s="102" t="n">
        <v>175</v>
      </c>
    </row>
    <row r="930" customFormat="false" ht="11.25" hidden="false" customHeight="true" outlineLevel="0" collapsed="false">
      <c r="A930" s="183" t="s">
        <v>167</v>
      </c>
      <c r="B930" s="183"/>
      <c r="C930" s="183"/>
      <c r="D930" s="183"/>
      <c r="E930" s="102" t="n">
        <v>2062</v>
      </c>
      <c r="F930" s="102" t="n">
        <v>1014</v>
      </c>
      <c r="G930" s="102" t="n">
        <v>1048</v>
      </c>
      <c r="H930" s="105"/>
      <c r="I930" s="102" t="n">
        <v>89</v>
      </c>
      <c r="J930" s="102" t="n">
        <v>43</v>
      </c>
      <c r="K930" s="102" t="n">
        <v>46</v>
      </c>
      <c r="L930" s="102" t="n">
        <v>13</v>
      </c>
      <c r="M930" s="102"/>
      <c r="N930" s="102" t="n">
        <v>72</v>
      </c>
    </row>
    <row r="931" customFormat="false" ht="11.25" hidden="false" customHeight="true" outlineLevel="0" collapsed="false">
      <c r="A931" s="183" t="s">
        <v>260</v>
      </c>
      <c r="B931" s="183"/>
      <c r="C931" s="183"/>
      <c r="D931" s="183"/>
      <c r="E931" s="102" t="n">
        <v>595</v>
      </c>
      <c r="F931" s="102" t="n">
        <v>294</v>
      </c>
      <c r="G931" s="102" t="n">
        <v>301</v>
      </c>
      <c r="H931" s="105"/>
      <c r="I931" s="102" t="n">
        <v>27</v>
      </c>
      <c r="J931" s="102" t="n">
        <v>12</v>
      </c>
      <c r="K931" s="102" t="n">
        <v>15</v>
      </c>
      <c r="L931" s="102" t="n">
        <v>3</v>
      </c>
      <c r="M931" s="102"/>
      <c r="N931" s="102" t="n">
        <v>14</v>
      </c>
    </row>
    <row r="932" customFormat="false" ht="23.25" hidden="false" customHeight="true" outlineLevel="0" collapsed="false">
      <c r="A932" s="156" t="s">
        <v>425</v>
      </c>
      <c r="B932" s="156"/>
      <c r="C932" s="156"/>
      <c r="D932" s="156"/>
      <c r="E932" s="102" t="n">
        <v>1696</v>
      </c>
      <c r="F932" s="181" t="n">
        <v>910</v>
      </c>
      <c r="G932" s="181" t="n">
        <v>786</v>
      </c>
      <c r="H932" s="105"/>
      <c r="I932" s="102" t="n">
        <v>57</v>
      </c>
      <c r="J932" s="181" t="n">
        <v>19</v>
      </c>
      <c r="K932" s="181" t="n">
        <v>38</v>
      </c>
      <c r="L932" s="182" t="n">
        <v>6</v>
      </c>
      <c r="M932" s="102"/>
      <c r="N932" s="182" t="n">
        <v>53</v>
      </c>
    </row>
    <row r="933" customFormat="false" ht="23.25" hidden="false" customHeight="true" outlineLevel="0" collapsed="false">
      <c r="A933" s="183" t="s">
        <v>156</v>
      </c>
      <c r="B933" s="183"/>
      <c r="C933" s="183"/>
      <c r="D933" s="183"/>
      <c r="E933" s="102" t="n">
        <v>253</v>
      </c>
      <c r="F933" s="102" t="n">
        <v>129</v>
      </c>
      <c r="G933" s="102" t="n">
        <v>124</v>
      </c>
      <c r="H933" s="105"/>
      <c r="I933" s="102" t="n">
        <v>10</v>
      </c>
      <c r="J933" s="102" t="n">
        <v>0</v>
      </c>
      <c r="K933" s="102" t="n">
        <v>10</v>
      </c>
      <c r="L933" s="102" t="n">
        <v>2</v>
      </c>
      <c r="M933" s="102"/>
      <c r="N933" s="102" t="n">
        <v>10</v>
      </c>
    </row>
    <row r="934" customFormat="false" ht="11.25" hidden="false" customHeight="true" outlineLevel="0" collapsed="false">
      <c r="A934" s="183" t="s">
        <v>157</v>
      </c>
      <c r="B934" s="183"/>
      <c r="C934" s="183"/>
      <c r="D934" s="183"/>
      <c r="E934" s="102" t="n">
        <v>1012</v>
      </c>
      <c r="F934" s="102" t="n">
        <v>546</v>
      </c>
      <c r="G934" s="102" t="n">
        <v>466</v>
      </c>
      <c r="H934" s="105"/>
      <c r="I934" s="102" t="n">
        <v>30</v>
      </c>
      <c r="J934" s="102" t="n">
        <v>11</v>
      </c>
      <c r="K934" s="102" t="n">
        <v>19</v>
      </c>
      <c r="L934" s="102" t="n">
        <v>2</v>
      </c>
      <c r="M934" s="102"/>
      <c r="N934" s="102" t="n">
        <v>30</v>
      </c>
    </row>
    <row r="935" customFormat="false" ht="11.25" hidden="false" customHeight="true" outlineLevel="0" collapsed="false">
      <c r="A935" s="183" t="s">
        <v>167</v>
      </c>
      <c r="B935" s="183"/>
      <c r="C935" s="183"/>
      <c r="D935" s="183"/>
      <c r="E935" s="102" t="n">
        <v>300</v>
      </c>
      <c r="F935" s="102" t="n">
        <v>167</v>
      </c>
      <c r="G935" s="102" t="n">
        <v>133</v>
      </c>
      <c r="H935" s="105"/>
      <c r="I935" s="102" t="n">
        <v>10</v>
      </c>
      <c r="J935" s="102" t="n">
        <v>5</v>
      </c>
      <c r="K935" s="102" t="n">
        <v>5</v>
      </c>
      <c r="L935" s="102" t="n">
        <v>1</v>
      </c>
      <c r="M935" s="102"/>
      <c r="N935" s="102" t="n">
        <v>10</v>
      </c>
    </row>
    <row r="936" customFormat="false" ht="11.25" hidden="false" customHeight="true" outlineLevel="0" collapsed="false">
      <c r="A936" s="183" t="s">
        <v>260</v>
      </c>
      <c r="B936" s="183"/>
      <c r="C936" s="183"/>
      <c r="D936" s="183"/>
      <c r="E936" s="102" t="n">
        <v>131</v>
      </c>
      <c r="F936" s="102" t="n">
        <v>68</v>
      </c>
      <c r="G936" s="102" t="n">
        <v>63</v>
      </c>
      <c r="H936" s="105"/>
      <c r="I936" s="102" t="n">
        <v>7</v>
      </c>
      <c r="J936" s="102" t="n">
        <v>3</v>
      </c>
      <c r="K936" s="102" t="n">
        <v>4</v>
      </c>
      <c r="L936" s="102" t="n">
        <v>1</v>
      </c>
      <c r="M936" s="102"/>
      <c r="N936" s="102" t="n">
        <v>3</v>
      </c>
    </row>
    <row r="937" customFormat="false" ht="23.25" hidden="false" customHeight="true" outlineLevel="0" collapsed="false">
      <c r="A937" s="156" t="s">
        <v>426</v>
      </c>
      <c r="B937" s="156"/>
      <c r="C937" s="156"/>
      <c r="D937" s="156"/>
      <c r="E937" s="102" t="n">
        <v>1222</v>
      </c>
      <c r="F937" s="181" t="n">
        <v>605</v>
      </c>
      <c r="G937" s="181" t="n">
        <v>617</v>
      </c>
      <c r="H937" s="105"/>
      <c r="I937" s="102" t="n">
        <v>45</v>
      </c>
      <c r="J937" s="181" t="n">
        <v>16</v>
      </c>
      <c r="K937" s="181" t="n">
        <v>29</v>
      </c>
      <c r="L937" s="182" t="n">
        <v>5</v>
      </c>
      <c r="M937" s="102"/>
      <c r="N937" s="182" t="n">
        <v>40</v>
      </c>
    </row>
    <row r="938" customFormat="false" ht="23.25" hidden="false" customHeight="true" outlineLevel="0" collapsed="false">
      <c r="A938" s="183" t="s">
        <v>156</v>
      </c>
      <c r="B938" s="183"/>
      <c r="C938" s="183"/>
      <c r="D938" s="183"/>
      <c r="E938" s="102" t="n">
        <v>191</v>
      </c>
      <c r="F938" s="102" t="n">
        <v>88</v>
      </c>
      <c r="G938" s="102" t="n">
        <v>103</v>
      </c>
      <c r="H938" s="105"/>
      <c r="I938" s="102" t="n">
        <v>7</v>
      </c>
      <c r="J938" s="102" t="n">
        <v>0</v>
      </c>
      <c r="K938" s="102" t="n">
        <v>7</v>
      </c>
      <c r="L938" s="102" t="n">
        <v>1</v>
      </c>
      <c r="M938" s="102"/>
      <c r="N938" s="102" t="n">
        <v>7</v>
      </c>
    </row>
    <row r="939" customFormat="false" ht="11.25" hidden="false" customHeight="true" outlineLevel="0" collapsed="false">
      <c r="A939" s="183" t="s">
        <v>157</v>
      </c>
      <c r="B939" s="183"/>
      <c r="C939" s="183"/>
      <c r="D939" s="183"/>
      <c r="E939" s="102" t="n">
        <v>739</v>
      </c>
      <c r="F939" s="102" t="n">
        <v>385</v>
      </c>
      <c r="G939" s="102" t="n">
        <v>354</v>
      </c>
      <c r="H939" s="105"/>
      <c r="I939" s="102" t="n">
        <v>24</v>
      </c>
      <c r="J939" s="102" t="n">
        <v>8</v>
      </c>
      <c r="K939" s="102" t="n">
        <v>16</v>
      </c>
      <c r="L939" s="102" t="n">
        <v>2</v>
      </c>
      <c r="M939" s="102"/>
      <c r="N939" s="102" t="n">
        <v>24</v>
      </c>
    </row>
    <row r="940" customFormat="false" ht="11.25" hidden="false" customHeight="true" outlineLevel="0" collapsed="false">
      <c r="A940" s="183" t="s">
        <v>167</v>
      </c>
      <c r="B940" s="183"/>
      <c r="C940" s="183"/>
      <c r="D940" s="183"/>
      <c r="E940" s="102" t="n">
        <v>230</v>
      </c>
      <c r="F940" s="102" t="n">
        <v>104</v>
      </c>
      <c r="G940" s="102" t="n">
        <v>126</v>
      </c>
      <c r="H940" s="105"/>
      <c r="I940" s="102" t="n">
        <v>10</v>
      </c>
      <c r="J940" s="102" t="n">
        <v>5</v>
      </c>
      <c r="K940" s="102" t="n">
        <v>5</v>
      </c>
      <c r="L940" s="102" t="n">
        <v>1</v>
      </c>
      <c r="M940" s="102"/>
      <c r="N940" s="102" t="n">
        <v>6</v>
      </c>
    </row>
    <row r="941" customFormat="false" ht="11.25" hidden="false" customHeight="true" outlineLevel="0" collapsed="false">
      <c r="A941" s="183" t="s">
        <v>260</v>
      </c>
      <c r="B941" s="183"/>
      <c r="C941" s="183"/>
      <c r="D941" s="183"/>
      <c r="E941" s="102" t="n">
        <v>62</v>
      </c>
      <c r="F941" s="102" t="n">
        <v>28</v>
      </c>
      <c r="G941" s="102" t="n">
        <v>34</v>
      </c>
      <c r="H941" s="105"/>
      <c r="I941" s="102" t="n">
        <v>4</v>
      </c>
      <c r="J941" s="102" t="n">
        <v>3</v>
      </c>
      <c r="K941" s="102" t="n">
        <v>1</v>
      </c>
      <c r="L941" s="102" t="n">
        <v>1</v>
      </c>
      <c r="M941" s="102"/>
      <c r="N941" s="102" t="n">
        <v>3</v>
      </c>
    </row>
    <row r="942" customFormat="false" ht="23.25" hidden="false" customHeight="true" outlineLevel="0" collapsed="false">
      <c r="A942" s="184" t="s">
        <v>427</v>
      </c>
      <c r="B942" s="184"/>
      <c r="C942" s="184"/>
      <c r="D942" s="184"/>
      <c r="E942" s="102" t="n">
        <v>6748</v>
      </c>
      <c r="F942" s="181" t="n">
        <v>3361</v>
      </c>
      <c r="G942" s="181" t="n">
        <v>3387</v>
      </c>
      <c r="H942" s="105"/>
      <c r="I942" s="102" t="n">
        <v>248</v>
      </c>
      <c r="J942" s="181" t="n">
        <v>92</v>
      </c>
      <c r="K942" s="181" t="n">
        <v>156</v>
      </c>
      <c r="L942" s="182" t="n">
        <v>72</v>
      </c>
      <c r="M942" s="102"/>
      <c r="N942" s="182" t="n">
        <v>225</v>
      </c>
    </row>
    <row r="943" customFormat="false" ht="23.25" hidden="false" customHeight="true" outlineLevel="0" collapsed="false">
      <c r="A943" s="183" t="s">
        <v>156</v>
      </c>
      <c r="B943" s="183"/>
      <c r="C943" s="183"/>
      <c r="D943" s="183"/>
      <c r="E943" s="102" t="n">
        <v>1252</v>
      </c>
      <c r="F943" s="102" t="n">
        <v>661</v>
      </c>
      <c r="G943" s="102" t="n">
        <v>591</v>
      </c>
      <c r="H943" s="105"/>
      <c r="I943" s="102" t="n">
        <v>43</v>
      </c>
      <c r="J943" s="102" t="n">
        <v>1</v>
      </c>
      <c r="K943" s="102" t="n">
        <v>42</v>
      </c>
      <c r="L943" s="102" t="n">
        <v>23</v>
      </c>
      <c r="M943" s="102"/>
      <c r="N943" s="102" t="n">
        <v>37</v>
      </c>
    </row>
    <row r="944" customFormat="false" ht="11.25" hidden="false" customHeight="true" outlineLevel="0" collapsed="false">
      <c r="A944" s="183" t="s">
        <v>157</v>
      </c>
      <c r="B944" s="183"/>
      <c r="C944" s="183"/>
      <c r="D944" s="183"/>
      <c r="E944" s="102" t="n">
        <v>3633</v>
      </c>
      <c r="F944" s="102" t="n">
        <v>1804</v>
      </c>
      <c r="G944" s="102" t="n">
        <v>1829</v>
      </c>
      <c r="H944" s="105"/>
      <c r="I944" s="102" t="n">
        <v>112</v>
      </c>
      <c r="J944" s="102" t="n">
        <v>40</v>
      </c>
      <c r="K944" s="102" t="n">
        <v>72</v>
      </c>
      <c r="L944" s="102" t="n">
        <v>27</v>
      </c>
      <c r="M944" s="102"/>
      <c r="N944" s="102" t="n">
        <v>109</v>
      </c>
    </row>
    <row r="945" customFormat="false" ht="11.25" hidden="false" customHeight="true" outlineLevel="0" collapsed="false">
      <c r="A945" s="183" t="s">
        <v>167</v>
      </c>
      <c r="B945" s="183"/>
      <c r="C945" s="183"/>
      <c r="D945" s="183"/>
      <c r="E945" s="102" t="n">
        <v>1296</v>
      </c>
      <c r="F945" s="102" t="n">
        <v>650</v>
      </c>
      <c r="G945" s="102" t="n">
        <v>646</v>
      </c>
      <c r="H945" s="105"/>
      <c r="I945" s="102" t="n">
        <v>59</v>
      </c>
      <c r="J945" s="102" t="n">
        <v>36</v>
      </c>
      <c r="K945" s="102" t="n">
        <v>23</v>
      </c>
      <c r="L945" s="102" t="n">
        <v>15</v>
      </c>
      <c r="M945" s="102"/>
      <c r="N945" s="102" t="n">
        <v>58</v>
      </c>
    </row>
    <row r="946" customFormat="false" ht="11.25" hidden="false" customHeight="true" outlineLevel="0" collapsed="false">
      <c r="A946" s="183" t="s">
        <v>260</v>
      </c>
      <c r="B946" s="183"/>
      <c r="C946" s="183"/>
      <c r="D946" s="183"/>
      <c r="E946" s="102" t="n">
        <v>567</v>
      </c>
      <c r="F946" s="102" t="n">
        <v>246</v>
      </c>
      <c r="G946" s="102" t="n">
        <v>321</v>
      </c>
      <c r="H946" s="105"/>
      <c r="I946" s="102" t="n">
        <v>34</v>
      </c>
      <c r="J946" s="102" t="n">
        <v>15</v>
      </c>
      <c r="K946" s="102" t="n">
        <v>19</v>
      </c>
      <c r="L946" s="102" t="n">
        <v>7</v>
      </c>
      <c r="M946" s="102"/>
      <c r="N946" s="102" t="n">
        <v>21</v>
      </c>
    </row>
    <row r="947" customFormat="false" ht="23.25" hidden="false" customHeight="true" outlineLevel="0" collapsed="false">
      <c r="A947" s="156" t="s">
        <v>428</v>
      </c>
      <c r="B947" s="156"/>
      <c r="C947" s="156"/>
      <c r="D947" s="156"/>
      <c r="E947" s="102" t="n">
        <v>2149</v>
      </c>
      <c r="F947" s="181" t="n">
        <v>1091</v>
      </c>
      <c r="G947" s="181" t="n">
        <v>1058</v>
      </c>
      <c r="H947" s="105"/>
      <c r="I947" s="102" t="n">
        <v>98</v>
      </c>
      <c r="J947" s="181" t="n">
        <v>43</v>
      </c>
      <c r="K947" s="181" t="n">
        <v>55</v>
      </c>
      <c r="L947" s="182" t="n">
        <v>34</v>
      </c>
      <c r="M947" s="102"/>
      <c r="N947" s="182" t="n">
        <v>92</v>
      </c>
    </row>
    <row r="948" customFormat="false" ht="23.25" hidden="false" customHeight="true" outlineLevel="0" collapsed="false">
      <c r="A948" s="183" t="s">
        <v>156</v>
      </c>
      <c r="B948" s="183"/>
      <c r="C948" s="183"/>
      <c r="D948" s="183"/>
      <c r="E948" s="102" t="n">
        <v>357</v>
      </c>
      <c r="F948" s="102" t="n">
        <v>183</v>
      </c>
      <c r="G948" s="102" t="n">
        <v>174</v>
      </c>
      <c r="H948" s="105"/>
      <c r="I948" s="102" t="n">
        <v>17</v>
      </c>
      <c r="J948" s="102" t="n">
        <v>2</v>
      </c>
      <c r="K948" s="102" t="n">
        <v>15</v>
      </c>
      <c r="L948" s="102" t="n">
        <v>11</v>
      </c>
      <c r="M948" s="102"/>
      <c r="N948" s="102" t="n">
        <v>15</v>
      </c>
    </row>
    <row r="949" customFormat="false" ht="11.25" hidden="false" customHeight="true" outlineLevel="0" collapsed="false">
      <c r="A949" s="183" t="s">
        <v>157</v>
      </c>
      <c r="B949" s="183"/>
      <c r="C949" s="183"/>
      <c r="D949" s="183"/>
      <c r="E949" s="102" t="n">
        <v>1129</v>
      </c>
      <c r="F949" s="102" t="n">
        <v>589</v>
      </c>
      <c r="G949" s="102" t="n">
        <v>540</v>
      </c>
      <c r="H949" s="105"/>
      <c r="I949" s="102" t="n">
        <v>44</v>
      </c>
      <c r="J949" s="102" t="n">
        <v>23</v>
      </c>
      <c r="K949" s="102" t="n">
        <v>21</v>
      </c>
      <c r="L949" s="102" t="n">
        <v>13</v>
      </c>
      <c r="M949" s="102"/>
      <c r="N949" s="102" t="n">
        <v>45</v>
      </c>
    </row>
    <row r="950" customFormat="false" ht="11.25" hidden="false" customHeight="true" outlineLevel="0" collapsed="false">
      <c r="A950" s="183" t="s">
        <v>167</v>
      </c>
      <c r="B950" s="183"/>
      <c r="C950" s="183"/>
      <c r="D950" s="183"/>
      <c r="E950" s="102" t="n">
        <v>457</v>
      </c>
      <c r="F950" s="102" t="n">
        <v>212</v>
      </c>
      <c r="G950" s="102" t="n">
        <v>245</v>
      </c>
      <c r="H950" s="105"/>
      <c r="I950" s="102" t="n">
        <v>20</v>
      </c>
      <c r="J950" s="102" t="n">
        <v>8</v>
      </c>
      <c r="K950" s="102" t="n">
        <v>12</v>
      </c>
      <c r="L950" s="102" t="n">
        <v>6</v>
      </c>
      <c r="M950" s="102"/>
      <c r="N950" s="102" t="n">
        <v>21</v>
      </c>
    </row>
    <row r="951" customFormat="false" ht="11.25" hidden="false" customHeight="true" outlineLevel="0" collapsed="false">
      <c r="A951" s="183" t="s">
        <v>260</v>
      </c>
      <c r="B951" s="183"/>
      <c r="C951" s="183"/>
      <c r="D951" s="183"/>
      <c r="E951" s="102" t="n">
        <v>206</v>
      </c>
      <c r="F951" s="102" t="n">
        <v>107</v>
      </c>
      <c r="G951" s="102" t="n">
        <v>99</v>
      </c>
      <c r="H951" s="105"/>
      <c r="I951" s="102" t="n">
        <v>17</v>
      </c>
      <c r="J951" s="102" t="n">
        <v>10</v>
      </c>
      <c r="K951" s="102" t="n">
        <v>7</v>
      </c>
      <c r="L951" s="102" t="n">
        <v>4</v>
      </c>
      <c r="M951" s="102"/>
      <c r="N951" s="102" t="n">
        <v>11</v>
      </c>
    </row>
    <row r="952" customFormat="false" ht="23.25" hidden="false" customHeight="true" outlineLevel="0" collapsed="false">
      <c r="A952" s="156" t="s">
        <v>429</v>
      </c>
      <c r="B952" s="156"/>
      <c r="C952" s="156"/>
      <c r="D952" s="156"/>
      <c r="E952" s="102" t="n">
        <v>2392</v>
      </c>
      <c r="F952" s="181" t="n">
        <v>1157</v>
      </c>
      <c r="G952" s="181" t="n">
        <v>1235</v>
      </c>
      <c r="H952" s="105"/>
      <c r="I952" s="102" t="n">
        <v>123</v>
      </c>
      <c r="J952" s="181" t="n">
        <v>47</v>
      </c>
      <c r="K952" s="181" t="n">
        <v>76</v>
      </c>
      <c r="L952" s="182" t="n">
        <v>27</v>
      </c>
      <c r="M952" s="102"/>
      <c r="N952" s="182" t="n">
        <v>116</v>
      </c>
    </row>
    <row r="953" customFormat="false" ht="23.25" hidden="false" customHeight="true" outlineLevel="0" collapsed="false">
      <c r="A953" s="183" t="s">
        <v>156</v>
      </c>
      <c r="B953" s="183"/>
      <c r="C953" s="183"/>
      <c r="D953" s="183"/>
      <c r="E953" s="102" t="n">
        <v>382</v>
      </c>
      <c r="F953" s="102" t="n">
        <v>194</v>
      </c>
      <c r="G953" s="102" t="n">
        <v>188</v>
      </c>
      <c r="H953" s="105"/>
      <c r="I953" s="102" t="n">
        <v>20</v>
      </c>
      <c r="J953" s="102" t="n">
        <v>1</v>
      </c>
      <c r="K953" s="102" t="n">
        <v>19</v>
      </c>
      <c r="L953" s="102" t="n">
        <v>9</v>
      </c>
      <c r="M953" s="102"/>
      <c r="N953" s="102" t="n">
        <v>20</v>
      </c>
    </row>
    <row r="954" customFormat="false" ht="11.25" hidden="false" customHeight="true" outlineLevel="0" collapsed="false">
      <c r="A954" s="183" t="s">
        <v>157</v>
      </c>
      <c r="B954" s="183"/>
      <c r="C954" s="183"/>
      <c r="D954" s="183"/>
      <c r="E954" s="102" t="n">
        <v>1281</v>
      </c>
      <c r="F954" s="102" t="n">
        <v>644</v>
      </c>
      <c r="G954" s="102" t="n">
        <v>637</v>
      </c>
      <c r="H954" s="105"/>
      <c r="I954" s="102" t="n">
        <v>58</v>
      </c>
      <c r="J954" s="102" t="n">
        <v>26</v>
      </c>
      <c r="K954" s="102" t="n">
        <v>32</v>
      </c>
      <c r="L954" s="102" t="n">
        <v>8</v>
      </c>
      <c r="M954" s="102"/>
      <c r="N954" s="102" t="n">
        <v>58</v>
      </c>
    </row>
    <row r="955" customFormat="false" ht="11.25" hidden="false" customHeight="true" outlineLevel="0" collapsed="false">
      <c r="A955" s="183" t="s">
        <v>167</v>
      </c>
      <c r="B955" s="183"/>
      <c r="C955" s="183"/>
      <c r="D955" s="183"/>
      <c r="E955" s="102" t="n">
        <v>547</v>
      </c>
      <c r="F955" s="102" t="n">
        <v>243</v>
      </c>
      <c r="G955" s="102" t="n">
        <v>304</v>
      </c>
      <c r="H955" s="105"/>
      <c r="I955" s="102" t="n">
        <v>33</v>
      </c>
      <c r="J955" s="102" t="n">
        <v>13</v>
      </c>
      <c r="K955" s="102" t="n">
        <v>20</v>
      </c>
      <c r="L955" s="102" t="n">
        <v>6</v>
      </c>
      <c r="M955" s="102"/>
      <c r="N955" s="102" t="n">
        <v>30</v>
      </c>
    </row>
    <row r="956" customFormat="false" ht="11.25" hidden="false" customHeight="true" outlineLevel="0" collapsed="false">
      <c r="A956" s="183" t="s">
        <v>260</v>
      </c>
      <c r="B956" s="183"/>
      <c r="C956" s="183"/>
      <c r="D956" s="183"/>
      <c r="E956" s="102" t="n">
        <v>182</v>
      </c>
      <c r="F956" s="102" t="n">
        <v>76</v>
      </c>
      <c r="G956" s="102" t="n">
        <v>106</v>
      </c>
      <c r="H956" s="105"/>
      <c r="I956" s="102" t="n">
        <v>12</v>
      </c>
      <c r="J956" s="102" t="n">
        <v>7</v>
      </c>
      <c r="K956" s="102" t="n">
        <v>5</v>
      </c>
      <c r="L956" s="102" t="n">
        <v>4</v>
      </c>
      <c r="M956" s="102"/>
      <c r="N956" s="102" t="n">
        <v>8</v>
      </c>
    </row>
    <row r="957" customFormat="false" ht="23.25" hidden="false" customHeight="true" outlineLevel="0" collapsed="false">
      <c r="A957" s="185" t="s">
        <v>430</v>
      </c>
      <c r="B957" s="185"/>
      <c r="C957" s="185"/>
      <c r="D957" s="185"/>
      <c r="E957" s="102" t="n">
        <v>15769</v>
      </c>
      <c r="F957" s="181" t="n">
        <v>8079</v>
      </c>
      <c r="G957" s="181" t="n">
        <v>7690</v>
      </c>
      <c r="H957" s="105"/>
      <c r="I957" s="102" t="n">
        <v>775</v>
      </c>
      <c r="J957" s="181" t="n">
        <v>340</v>
      </c>
      <c r="K957" s="181" t="n">
        <v>435</v>
      </c>
      <c r="L957" s="182" t="n">
        <v>220</v>
      </c>
      <c r="M957" s="102"/>
      <c r="N957" s="182" t="n">
        <v>654</v>
      </c>
    </row>
    <row r="958" customFormat="false" ht="23.25" hidden="false" customHeight="true" outlineLevel="0" collapsed="false">
      <c r="A958" s="183" t="s">
        <v>156</v>
      </c>
      <c r="B958" s="183"/>
      <c r="C958" s="183"/>
      <c r="D958" s="183"/>
      <c r="E958" s="102" t="n">
        <v>3023</v>
      </c>
      <c r="F958" s="102" t="n">
        <v>1587</v>
      </c>
      <c r="G958" s="102" t="n">
        <v>1436</v>
      </c>
      <c r="H958" s="105"/>
      <c r="I958" s="102" t="n">
        <v>136</v>
      </c>
      <c r="J958" s="102" t="n">
        <v>9</v>
      </c>
      <c r="K958" s="102" t="n">
        <v>127</v>
      </c>
      <c r="L958" s="102" t="n">
        <v>85</v>
      </c>
      <c r="M958" s="102"/>
      <c r="N958" s="102" t="n">
        <v>121</v>
      </c>
    </row>
    <row r="959" customFormat="false" ht="11.25" hidden="false" customHeight="true" outlineLevel="0" collapsed="false">
      <c r="A959" s="183" t="s">
        <v>157</v>
      </c>
      <c r="B959" s="183"/>
      <c r="C959" s="183"/>
      <c r="D959" s="183"/>
      <c r="E959" s="102" t="n">
        <v>7374</v>
      </c>
      <c r="F959" s="102" t="n">
        <v>3778</v>
      </c>
      <c r="G959" s="102" t="n">
        <v>3596</v>
      </c>
      <c r="H959" s="105"/>
      <c r="I959" s="102" t="n">
        <v>298</v>
      </c>
      <c r="J959" s="102" t="n">
        <v>122</v>
      </c>
      <c r="K959" s="102" t="n">
        <v>176</v>
      </c>
      <c r="L959" s="102" t="n">
        <v>78</v>
      </c>
      <c r="M959" s="102"/>
      <c r="N959" s="102" t="n">
        <v>290</v>
      </c>
    </row>
    <row r="960" customFormat="false" ht="11.25" hidden="false" customHeight="true" outlineLevel="0" collapsed="false">
      <c r="A960" s="183" t="s">
        <v>167</v>
      </c>
      <c r="B960" s="183"/>
      <c r="C960" s="183"/>
      <c r="D960" s="183"/>
      <c r="E960" s="102" t="n">
        <v>3362</v>
      </c>
      <c r="F960" s="102" t="n">
        <v>1744</v>
      </c>
      <c r="G960" s="102" t="n">
        <v>1618</v>
      </c>
      <c r="H960" s="105"/>
      <c r="I960" s="102" t="n">
        <v>183</v>
      </c>
      <c r="J960" s="102" t="n">
        <v>107</v>
      </c>
      <c r="K960" s="102" t="n">
        <v>76</v>
      </c>
      <c r="L960" s="102" t="n">
        <v>36</v>
      </c>
      <c r="M960" s="102"/>
      <c r="N960" s="102" t="n">
        <v>161</v>
      </c>
    </row>
    <row r="961" customFormat="false" ht="11.25" hidden="false" customHeight="true" outlineLevel="0" collapsed="false">
      <c r="A961" s="183" t="s">
        <v>262</v>
      </c>
      <c r="B961" s="183"/>
      <c r="C961" s="183"/>
      <c r="D961" s="183"/>
      <c r="E961" s="102" t="n">
        <v>121</v>
      </c>
      <c r="F961" s="102" t="n">
        <v>34</v>
      </c>
      <c r="G961" s="102" t="n">
        <v>87</v>
      </c>
      <c r="H961" s="105"/>
      <c r="I961" s="102" t="n">
        <v>37</v>
      </c>
      <c r="J961" s="102" t="n">
        <v>26</v>
      </c>
      <c r="K961" s="102" t="n">
        <v>11</v>
      </c>
      <c r="L961" s="102" t="n">
        <v>4</v>
      </c>
      <c r="M961" s="102"/>
      <c r="N961" s="102" t="n">
        <v>13</v>
      </c>
    </row>
    <row r="962" customFormat="false" ht="11.25" hidden="false" customHeight="true" outlineLevel="0" collapsed="false">
      <c r="A962" s="183" t="s">
        <v>260</v>
      </c>
      <c r="B962" s="183"/>
      <c r="C962" s="183"/>
      <c r="D962" s="183"/>
      <c r="E962" s="102" t="n">
        <v>1889</v>
      </c>
      <c r="F962" s="102" t="n">
        <v>936</v>
      </c>
      <c r="G962" s="102" t="n">
        <v>953</v>
      </c>
      <c r="H962" s="105"/>
      <c r="I962" s="102" t="n">
        <v>121</v>
      </c>
      <c r="J962" s="102" t="n">
        <v>76</v>
      </c>
      <c r="K962" s="102" t="n">
        <v>45</v>
      </c>
      <c r="L962" s="102" t="n">
        <v>17</v>
      </c>
      <c r="M962" s="102"/>
      <c r="N962" s="102" t="n">
        <v>69</v>
      </c>
    </row>
    <row r="963" customFormat="false" ht="23.25" hidden="false" customHeight="true" outlineLevel="0" collapsed="false">
      <c r="A963" s="184" t="s">
        <v>431</v>
      </c>
      <c r="B963" s="184"/>
      <c r="C963" s="184"/>
      <c r="D963" s="184"/>
      <c r="E963" s="102" t="n">
        <v>1645</v>
      </c>
      <c r="F963" s="181" t="n">
        <v>782</v>
      </c>
      <c r="G963" s="181" t="n">
        <v>863</v>
      </c>
      <c r="H963" s="105"/>
      <c r="I963" s="102" t="n">
        <v>95</v>
      </c>
      <c r="J963" s="181" t="n">
        <v>44</v>
      </c>
      <c r="K963" s="181" t="n">
        <v>51</v>
      </c>
      <c r="L963" s="182" t="n">
        <v>42</v>
      </c>
      <c r="M963" s="102"/>
      <c r="N963" s="182" t="n">
        <v>68</v>
      </c>
    </row>
    <row r="964" customFormat="false" ht="23.25" hidden="false" customHeight="true" outlineLevel="0" collapsed="false">
      <c r="A964" s="183" t="s">
        <v>156</v>
      </c>
      <c r="B964" s="183"/>
      <c r="C964" s="183"/>
      <c r="D964" s="183"/>
      <c r="E964" s="102" t="n">
        <v>220</v>
      </c>
      <c r="F964" s="102" t="n">
        <v>101</v>
      </c>
      <c r="G964" s="102" t="n">
        <v>119</v>
      </c>
      <c r="H964" s="105"/>
      <c r="I964" s="102" t="n">
        <v>16</v>
      </c>
      <c r="J964" s="102" t="n">
        <v>3</v>
      </c>
      <c r="K964" s="102" t="n">
        <v>13</v>
      </c>
      <c r="L964" s="102" t="n">
        <v>16</v>
      </c>
      <c r="M964" s="102"/>
      <c r="N964" s="102" t="n">
        <v>8</v>
      </c>
    </row>
    <row r="965" customFormat="false" ht="11.25" hidden="false" customHeight="true" outlineLevel="0" collapsed="false">
      <c r="A965" s="183" t="s">
        <v>157</v>
      </c>
      <c r="B965" s="183"/>
      <c r="C965" s="183"/>
      <c r="D965" s="183"/>
      <c r="E965" s="102" t="n">
        <v>812</v>
      </c>
      <c r="F965" s="102" t="n">
        <v>400</v>
      </c>
      <c r="G965" s="102" t="n">
        <v>412</v>
      </c>
      <c r="H965" s="105"/>
      <c r="I965" s="102" t="n">
        <v>38</v>
      </c>
      <c r="J965" s="102" t="n">
        <v>17</v>
      </c>
      <c r="K965" s="102" t="n">
        <v>21</v>
      </c>
      <c r="L965" s="102" t="n">
        <v>16</v>
      </c>
      <c r="M965" s="102"/>
      <c r="N965" s="102" t="n">
        <v>30</v>
      </c>
    </row>
    <row r="966" customFormat="false" ht="11.25" hidden="false" customHeight="true" outlineLevel="0" collapsed="false">
      <c r="A966" s="183" t="s">
        <v>167</v>
      </c>
      <c r="B966" s="183"/>
      <c r="C966" s="183"/>
      <c r="D966" s="183"/>
      <c r="E966" s="102" t="n">
        <v>373</v>
      </c>
      <c r="F966" s="102" t="n">
        <v>175</v>
      </c>
      <c r="G966" s="102" t="n">
        <v>198</v>
      </c>
      <c r="H966" s="105"/>
      <c r="I966" s="102" t="n">
        <v>18</v>
      </c>
      <c r="J966" s="102" t="n">
        <v>9</v>
      </c>
      <c r="K966" s="102" t="n">
        <v>9</v>
      </c>
      <c r="L966" s="102" t="n">
        <v>6</v>
      </c>
      <c r="M966" s="102"/>
      <c r="N966" s="102" t="n">
        <v>18</v>
      </c>
    </row>
    <row r="967" customFormat="false" ht="11.25" hidden="false" customHeight="true" outlineLevel="0" collapsed="false">
      <c r="A967" s="183" t="s">
        <v>260</v>
      </c>
      <c r="B967" s="183"/>
      <c r="C967" s="183"/>
      <c r="D967" s="183"/>
      <c r="E967" s="102" t="n">
        <v>240</v>
      </c>
      <c r="F967" s="102" t="n">
        <v>106</v>
      </c>
      <c r="G967" s="102" t="n">
        <v>134</v>
      </c>
      <c r="H967" s="105"/>
      <c r="I967" s="102" t="n">
        <v>23</v>
      </c>
      <c r="J967" s="102" t="n">
        <v>15</v>
      </c>
      <c r="K967" s="102" t="n">
        <v>8</v>
      </c>
      <c r="L967" s="102" t="n">
        <v>4</v>
      </c>
      <c r="M967" s="102"/>
      <c r="N967" s="102" t="n">
        <v>12</v>
      </c>
    </row>
    <row r="968" customFormat="false" ht="23.25" hidden="false" customHeight="true" outlineLevel="0" collapsed="false">
      <c r="A968" s="156" t="s">
        <v>432</v>
      </c>
      <c r="B968" s="156"/>
      <c r="C968" s="156"/>
      <c r="D968" s="156"/>
      <c r="E968" s="102" t="n">
        <v>4446</v>
      </c>
      <c r="F968" s="181" t="n">
        <v>2202</v>
      </c>
      <c r="G968" s="181" t="n">
        <v>2244</v>
      </c>
      <c r="H968" s="105"/>
      <c r="I968" s="102" t="n">
        <v>197</v>
      </c>
      <c r="J968" s="181" t="n">
        <v>74</v>
      </c>
      <c r="K968" s="181" t="n">
        <v>123</v>
      </c>
      <c r="L968" s="182" t="n">
        <v>39</v>
      </c>
      <c r="M968" s="102"/>
      <c r="N968" s="182" t="n">
        <v>184</v>
      </c>
    </row>
    <row r="969" customFormat="false" ht="23.25" hidden="false" customHeight="true" outlineLevel="0" collapsed="false">
      <c r="A969" s="183" t="s">
        <v>156</v>
      </c>
      <c r="B969" s="183"/>
      <c r="C969" s="183"/>
      <c r="D969" s="183"/>
      <c r="E969" s="102" t="n">
        <v>661</v>
      </c>
      <c r="F969" s="102" t="n">
        <v>323</v>
      </c>
      <c r="G969" s="102" t="n">
        <v>338</v>
      </c>
      <c r="H969" s="105"/>
      <c r="I969" s="102" t="n">
        <v>30</v>
      </c>
      <c r="J969" s="102" t="n">
        <v>1</v>
      </c>
      <c r="K969" s="102" t="n">
        <v>29</v>
      </c>
      <c r="L969" s="102" t="n">
        <v>14</v>
      </c>
      <c r="M969" s="102"/>
      <c r="N969" s="102" t="n">
        <v>29</v>
      </c>
    </row>
    <row r="970" customFormat="false" ht="11.25" hidden="false" customHeight="true" outlineLevel="0" collapsed="false">
      <c r="A970" s="183" t="s">
        <v>157</v>
      </c>
      <c r="B970" s="183"/>
      <c r="C970" s="183"/>
      <c r="D970" s="183"/>
      <c r="E970" s="102" t="n">
        <v>2722</v>
      </c>
      <c r="F970" s="102" t="n">
        <v>1365</v>
      </c>
      <c r="G970" s="102" t="n">
        <v>1357</v>
      </c>
      <c r="H970" s="105"/>
      <c r="I970" s="102" t="n">
        <v>112</v>
      </c>
      <c r="J970" s="102" t="n">
        <v>47</v>
      </c>
      <c r="K970" s="102" t="n">
        <v>65</v>
      </c>
      <c r="L970" s="102" t="n">
        <v>15</v>
      </c>
      <c r="M970" s="102"/>
      <c r="N970" s="102" t="n">
        <v>112</v>
      </c>
    </row>
    <row r="971" customFormat="false" ht="11.25" hidden="false" customHeight="true" outlineLevel="0" collapsed="false">
      <c r="A971" s="183" t="s">
        <v>167</v>
      </c>
      <c r="B971" s="183"/>
      <c r="C971" s="183"/>
      <c r="D971" s="183"/>
      <c r="E971" s="102" t="n">
        <v>787</v>
      </c>
      <c r="F971" s="102" t="n">
        <v>380</v>
      </c>
      <c r="G971" s="102" t="n">
        <v>407</v>
      </c>
      <c r="H971" s="105"/>
      <c r="I971" s="102" t="n">
        <v>42</v>
      </c>
      <c r="J971" s="102" t="n">
        <v>21</v>
      </c>
      <c r="K971" s="102" t="n">
        <v>21</v>
      </c>
      <c r="L971" s="102" t="n">
        <v>8</v>
      </c>
      <c r="M971" s="102"/>
      <c r="N971" s="102" t="n">
        <v>34</v>
      </c>
    </row>
    <row r="972" customFormat="false" ht="11.25" hidden="false" customHeight="true" outlineLevel="0" collapsed="false">
      <c r="A972" s="183" t="s">
        <v>260</v>
      </c>
      <c r="B972" s="183"/>
      <c r="C972" s="183"/>
      <c r="D972" s="183"/>
      <c r="E972" s="102" t="n">
        <v>276</v>
      </c>
      <c r="F972" s="102" t="n">
        <v>134</v>
      </c>
      <c r="G972" s="102" t="n">
        <v>142</v>
      </c>
      <c r="H972" s="105"/>
      <c r="I972" s="102" t="n">
        <v>13</v>
      </c>
      <c r="J972" s="102" t="n">
        <v>5</v>
      </c>
      <c r="K972" s="102" t="n">
        <v>8</v>
      </c>
      <c r="L972" s="102" t="n">
        <v>2</v>
      </c>
      <c r="M972" s="102"/>
      <c r="N972" s="102" t="n">
        <v>9</v>
      </c>
    </row>
    <row r="973" customFormat="false" ht="23.25" hidden="false" customHeight="true" outlineLevel="0" collapsed="false">
      <c r="A973" s="156" t="s">
        <v>433</v>
      </c>
      <c r="B973" s="156"/>
      <c r="C973" s="156"/>
      <c r="D973" s="156"/>
      <c r="E973" s="102" t="n">
        <v>5371</v>
      </c>
      <c r="F973" s="181" t="n">
        <v>2684</v>
      </c>
      <c r="G973" s="181" t="n">
        <v>2687</v>
      </c>
      <c r="H973" s="105"/>
      <c r="I973" s="102" t="n">
        <v>196</v>
      </c>
      <c r="J973" s="181" t="n">
        <v>62</v>
      </c>
      <c r="K973" s="181" t="n">
        <v>134</v>
      </c>
      <c r="L973" s="182" t="n">
        <v>30</v>
      </c>
      <c r="M973" s="102"/>
      <c r="N973" s="182" t="n">
        <v>169</v>
      </c>
    </row>
    <row r="974" customFormat="false" ht="23.25" hidden="false" customHeight="true" outlineLevel="0" collapsed="false">
      <c r="A974" s="183" t="s">
        <v>156</v>
      </c>
      <c r="B974" s="183"/>
      <c r="C974" s="183"/>
      <c r="D974" s="183"/>
      <c r="E974" s="102" t="n">
        <v>942</v>
      </c>
      <c r="F974" s="102" t="n">
        <v>491</v>
      </c>
      <c r="G974" s="102" t="n">
        <v>451</v>
      </c>
      <c r="H974" s="105"/>
      <c r="I974" s="102" t="n">
        <v>39</v>
      </c>
      <c r="J974" s="102" t="n">
        <v>4</v>
      </c>
      <c r="K974" s="102" t="n">
        <v>35</v>
      </c>
      <c r="L974" s="102" t="n">
        <v>13</v>
      </c>
      <c r="M974" s="102"/>
      <c r="N974" s="102" t="n">
        <v>34</v>
      </c>
    </row>
    <row r="975" customFormat="false" ht="11.25" hidden="false" customHeight="true" outlineLevel="0" collapsed="false">
      <c r="A975" s="183" t="s">
        <v>157</v>
      </c>
      <c r="B975" s="183"/>
      <c r="C975" s="183"/>
      <c r="D975" s="183"/>
      <c r="E975" s="102" t="n">
        <v>2808</v>
      </c>
      <c r="F975" s="102" t="n">
        <v>1428</v>
      </c>
      <c r="G975" s="102" t="n">
        <v>1380</v>
      </c>
      <c r="H975" s="105"/>
      <c r="I975" s="102" t="n">
        <v>87</v>
      </c>
      <c r="J975" s="102" t="n">
        <v>23</v>
      </c>
      <c r="K975" s="102" t="n">
        <v>64</v>
      </c>
      <c r="L975" s="102" t="n">
        <v>10</v>
      </c>
      <c r="M975" s="102"/>
      <c r="N975" s="102" t="n">
        <v>86</v>
      </c>
    </row>
    <row r="976" customFormat="false" ht="11.25" hidden="false" customHeight="true" outlineLevel="0" collapsed="false">
      <c r="A976" s="183" t="s">
        <v>167</v>
      </c>
      <c r="B976" s="183"/>
      <c r="C976" s="183"/>
      <c r="D976" s="183"/>
      <c r="E976" s="102" t="n">
        <v>936</v>
      </c>
      <c r="F976" s="102" t="n">
        <v>449</v>
      </c>
      <c r="G976" s="102" t="n">
        <v>487</v>
      </c>
      <c r="H976" s="105"/>
      <c r="I976" s="102" t="n">
        <v>38</v>
      </c>
      <c r="J976" s="102" t="n">
        <v>21</v>
      </c>
      <c r="K976" s="102" t="n">
        <v>17</v>
      </c>
      <c r="L976" s="102" t="n">
        <v>4</v>
      </c>
      <c r="M976" s="102"/>
      <c r="N976" s="102" t="n">
        <v>31</v>
      </c>
    </row>
    <row r="977" customFormat="false" ht="11.25" hidden="false" customHeight="true" outlineLevel="0" collapsed="false">
      <c r="A977" s="183" t="s">
        <v>260</v>
      </c>
      <c r="B977" s="183"/>
      <c r="C977" s="183"/>
      <c r="D977" s="183"/>
      <c r="E977" s="102" t="n">
        <v>685</v>
      </c>
      <c r="F977" s="102" t="n">
        <v>316</v>
      </c>
      <c r="G977" s="102" t="n">
        <v>369</v>
      </c>
      <c r="H977" s="105"/>
      <c r="I977" s="102" t="n">
        <v>32</v>
      </c>
      <c r="J977" s="102" t="n">
        <v>14</v>
      </c>
      <c r="K977" s="102" t="n">
        <v>18</v>
      </c>
      <c r="L977" s="102" t="n">
        <v>3</v>
      </c>
      <c r="M977" s="102"/>
      <c r="N977" s="102" t="n">
        <v>18</v>
      </c>
    </row>
    <row r="978" customFormat="false" ht="23.25" hidden="false" customHeight="true" outlineLevel="0" collapsed="false">
      <c r="A978" s="185" t="s">
        <v>434</v>
      </c>
      <c r="B978" s="185"/>
      <c r="C978" s="185"/>
      <c r="D978" s="185"/>
      <c r="E978" s="102" t="n">
        <v>445</v>
      </c>
      <c r="F978" s="181" t="n">
        <v>216</v>
      </c>
      <c r="G978" s="181" t="n">
        <v>229</v>
      </c>
      <c r="H978" s="105"/>
      <c r="I978" s="102" t="n">
        <v>27</v>
      </c>
      <c r="J978" s="181" t="n">
        <v>10</v>
      </c>
      <c r="K978" s="181" t="n">
        <v>17</v>
      </c>
      <c r="L978" s="182" t="n">
        <v>7</v>
      </c>
      <c r="M978" s="102"/>
      <c r="N978" s="182" t="n">
        <v>22</v>
      </c>
    </row>
    <row r="979" customFormat="false" ht="23.25" hidden="false" customHeight="true" outlineLevel="0" collapsed="false">
      <c r="A979" s="183" t="s">
        <v>156</v>
      </c>
      <c r="B979" s="183"/>
      <c r="C979" s="183"/>
      <c r="D979" s="183"/>
      <c r="E979" s="102" t="n">
        <v>44</v>
      </c>
      <c r="F979" s="102" t="n">
        <v>24</v>
      </c>
      <c r="G979" s="102" t="n">
        <v>20</v>
      </c>
      <c r="H979" s="105"/>
      <c r="I979" s="102" t="n">
        <v>3</v>
      </c>
      <c r="J979" s="102" t="n">
        <v>0</v>
      </c>
      <c r="K979" s="102" t="n">
        <v>3</v>
      </c>
      <c r="L979" s="102" t="n">
        <v>2</v>
      </c>
      <c r="M979" s="102"/>
      <c r="N979" s="102" t="n">
        <v>2</v>
      </c>
    </row>
    <row r="980" customFormat="false" ht="11.25" hidden="false" customHeight="true" outlineLevel="0" collapsed="false">
      <c r="A980" s="183" t="s">
        <v>157</v>
      </c>
      <c r="B980" s="183"/>
      <c r="C980" s="183"/>
      <c r="D980" s="183"/>
      <c r="E980" s="102" t="n">
        <v>145</v>
      </c>
      <c r="F980" s="102" t="n">
        <v>64</v>
      </c>
      <c r="G980" s="102" t="n">
        <v>81</v>
      </c>
      <c r="H980" s="105"/>
      <c r="I980" s="102" t="n">
        <v>9</v>
      </c>
      <c r="J980" s="102" t="n">
        <v>4</v>
      </c>
      <c r="K980" s="102" t="n">
        <v>5</v>
      </c>
      <c r="L980" s="102" t="n">
        <v>3</v>
      </c>
      <c r="M980" s="102"/>
      <c r="N980" s="102" t="n">
        <v>9</v>
      </c>
    </row>
    <row r="981" customFormat="false" ht="11.25" hidden="false" customHeight="true" outlineLevel="0" collapsed="false">
      <c r="A981" s="183" t="s">
        <v>167</v>
      </c>
      <c r="B981" s="183"/>
      <c r="C981" s="183"/>
      <c r="D981" s="183"/>
      <c r="E981" s="102" t="n">
        <v>100</v>
      </c>
      <c r="F981" s="102" t="n">
        <v>57</v>
      </c>
      <c r="G981" s="102" t="n">
        <v>43</v>
      </c>
      <c r="H981" s="105"/>
      <c r="I981" s="102" t="n">
        <v>10</v>
      </c>
      <c r="J981" s="102" t="n">
        <v>4</v>
      </c>
      <c r="K981" s="102" t="n">
        <v>6</v>
      </c>
      <c r="L981" s="102" t="n">
        <v>1</v>
      </c>
      <c r="M981" s="102"/>
      <c r="N981" s="102" t="n">
        <v>6</v>
      </c>
    </row>
    <row r="982" customFormat="false" ht="11.25" hidden="false" customHeight="true" outlineLevel="0" collapsed="false">
      <c r="A982" s="183" t="s">
        <v>260</v>
      </c>
      <c r="B982" s="183"/>
      <c r="C982" s="183"/>
      <c r="D982" s="183"/>
      <c r="E982" s="102" t="n">
        <v>156</v>
      </c>
      <c r="F982" s="102" t="n">
        <v>71</v>
      </c>
      <c r="G982" s="102" t="n">
        <v>85</v>
      </c>
      <c r="H982" s="105"/>
      <c r="I982" s="102" t="n">
        <v>5</v>
      </c>
      <c r="J982" s="102" t="n">
        <v>2</v>
      </c>
      <c r="K982" s="102" t="n">
        <v>3</v>
      </c>
      <c r="L982" s="102" t="n">
        <v>1</v>
      </c>
      <c r="M982" s="102"/>
      <c r="N982" s="102" t="n">
        <v>5</v>
      </c>
    </row>
    <row r="983" customFormat="false" ht="23.25" hidden="false" customHeight="true" outlineLevel="0" collapsed="false">
      <c r="A983" s="156" t="s">
        <v>435</v>
      </c>
      <c r="B983" s="156"/>
      <c r="C983" s="156"/>
      <c r="D983" s="156"/>
      <c r="E983" s="102" t="n">
        <v>2726</v>
      </c>
      <c r="F983" s="181" t="n">
        <v>1324</v>
      </c>
      <c r="G983" s="181" t="n">
        <v>1402</v>
      </c>
      <c r="H983" s="105"/>
      <c r="I983" s="102" t="n">
        <v>122</v>
      </c>
      <c r="J983" s="181" t="n">
        <v>51</v>
      </c>
      <c r="K983" s="181" t="n">
        <v>71</v>
      </c>
      <c r="L983" s="182" t="n">
        <v>31</v>
      </c>
      <c r="M983" s="102"/>
      <c r="N983" s="182" t="n">
        <v>114</v>
      </c>
    </row>
    <row r="984" customFormat="false" ht="23.25" hidden="false" customHeight="true" outlineLevel="0" collapsed="false">
      <c r="A984" s="183" t="s">
        <v>156</v>
      </c>
      <c r="B984" s="183"/>
      <c r="C984" s="183"/>
      <c r="D984" s="183"/>
      <c r="E984" s="102" t="n">
        <v>471</v>
      </c>
      <c r="F984" s="102" t="n">
        <v>226</v>
      </c>
      <c r="G984" s="102" t="n">
        <v>245</v>
      </c>
      <c r="H984" s="105"/>
      <c r="I984" s="102" t="n">
        <v>22</v>
      </c>
      <c r="J984" s="102" t="n">
        <v>0</v>
      </c>
      <c r="K984" s="102" t="n">
        <v>22</v>
      </c>
      <c r="L984" s="102" t="n">
        <v>12</v>
      </c>
      <c r="M984" s="102"/>
      <c r="N984" s="102" t="n">
        <v>21</v>
      </c>
    </row>
    <row r="985" customFormat="false" ht="11.25" hidden="false" customHeight="true" outlineLevel="0" collapsed="false">
      <c r="A985" s="183" t="s">
        <v>157</v>
      </c>
      <c r="B985" s="183"/>
      <c r="C985" s="183"/>
      <c r="D985" s="183"/>
      <c r="E985" s="102" t="n">
        <v>1346</v>
      </c>
      <c r="F985" s="102" t="n">
        <v>665</v>
      </c>
      <c r="G985" s="102" t="n">
        <v>681</v>
      </c>
      <c r="H985" s="105"/>
      <c r="I985" s="102" t="n">
        <v>58</v>
      </c>
      <c r="J985" s="102" t="n">
        <v>24</v>
      </c>
      <c r="K985" s="102" t="n">
        <v>34</v>
      </c>
      <c r="L985" s="102" t="n">
        <v>11</v>
      </c>
      <c r="M985" s="102"/>
      <c r="N985" s="102" t="n">
        <v>57</v>
      </c>
    </row>
    <row r="986" customFormat="false" ht="11.25" hidden="false" customHeight="true" outlineLevel="0" collapsed="false">
      <c r="A986" s="183" t="s">
        <v>167</v>
      </c>
      <c r="B986" s="183"/>
      <c r="C986" s="183"/>
      <c r="D986" s="183"/>
      <c r="E986" s="102" t="n">
        <v>538</v>
      </c>
      <c r="F986" s="102" t="n">
        <v>269</v>
      </c>
      <c r="G986" s="102" t="n">
        <v>269</v>
      </c>
      <c r="H986" s="105"/>
      <c r="I986" s="102" t="n">
        <v>26</v>
      </c>
      <c r="J986" s="102" t="n">
        <v>15</v>
      </c>
      <c r="K986" s="102" t="n">
        <v>11</v>
      </c>
      <c r="L986" s="102" t="n">
        <v>6</v>
      </c>
      <c r="M986" s="102"/>
      <c r="N986" s="102" t="n">
        <v>24</v>
      </c>
    </row>
    <row r="987" customFormat="false" ht="11.25" hidden="false" customHeight="true" outlineLevel="0" collapsed="false">
      <c r="A987" s="183" t="s">
        <v>260</v>
      </c>
      <c r="B987" s="183"/>
      <c r="C987" s="183"/>
      <c r="D987" s="183"/>
      <c r="E987" s="102" t="n">
        <v>371</v>
      </c>
      <c r="F987" s="102" t="n">
        <v>164</v>
      </c>
      <c r="G987" s="102" t="n">
        <v>207</v>
      </c>
      <c r="H987" s="105"/>
      <c r="I987" s="102" t="n">
        <v>16</v>
      </c>
      <c r="J987" s="102" t="n">
        <v>12</v>
      </c>
      <c r="K987" s="102" t="n">
        <v>4</v>
      </c>
      <c r="L987" s="102" t="n">
        <v>2</v>
      </c>
      <c r="M987" s="102"/>
      <c r="N987" s="102" t="n">
        <v>12</v>
      </c>
    </row>
    <row r="988" customFormat="false" ht="23.25" hidden="false" customHeight="true" outlineLevel="0" collapsed="false">
      <c r="A988" s="185" t="s">
        <v>436</v>
      </c>
      <c r="B988" s="185"/>
      <c r="C988" s="185"/>
      <c r="D988" s="185"/>
      <c r="E988" s="102" t="n">
        <v>1733</v>
      </c>
      <c r="F988" s="181" t="n">
        <v>880</v>
      </c>
      <c r="G988" s="181" t="n">
        <v>853</v>
      </c>
      <c r="H988" s="105"/>
      <c r="I988" s="102" t="n">
        <v>85</v>
      </c>
      <c r="J988" s="181" t="n">
        <v>35</v>
      </c>
      <c r="K988" s="181" t="n">
        <v>50</v>
      </c>
      <c r="L988" s="182" t="n">
        <v>30</v>
      </c>
      <c r="M988" s="102"/>
      <c r="N988" s="182" t="n">
        <v>78</v>
      </c>
    </row>
    <row r="989" customFormat="false" ht="23.25" hidden="false" customHeight="true" outlineLevel="0" collapsed="false">
      <c r="A989" s="183" t="s">
        <v>156</v>
      </c>
      <c r="B989" s="183"/>
      <c r="C989" s="183"/>
      <c r="D989" s="183"/>
      <c r="E989" s="102" t="n">
        <v>291</v>
      </c>
      <c r="F989" s="102" t="n">
        <v>155</v>
      </c>
      <c r="G989" s="102" t="n">
        <v>136</v>
      </c>
      <c r="H989" s="105"/>
      <c r="I989" s="102" t="n">
        <v>16</v>
      </c>
      <c r="J989" s="102" t="n">
        <v>1</v>
      </c>
      <c r="K989" s="102" t="n">
        <v>15</v>
      </c>
      <c r="L989" s="102" t="n">
        <v>11</v>
      </c>
      <c r="M989" s="102"/>
      <c r="N989" s="102" t="n">
        <v>12</v>
      </c>
    </row>
    <row r="990" customFormat="false" ht="11.25" hidden="false" customHeight="true" outlineLevel="0" collapsed="false">
      <c r="A990" s="183" t="s">
        <v>157</v>
      </c>
      <c r="B990" s="183"/>
      <c r="C990" s="183"/>
      <c r="D990" s="183"/>
      <c r="E990" s="102" t="n">
        <v>763</v>
      </c>
      <c r="F990" s="102" t="n">
        <v>387</v>
      </c>
      <c r="G990" s="102" t="n">
        <v>376</v>
      </c>
      <c r="H990" s="105"/>
      <c r="I990" s="102" t="n">
        <v>35</v>
      </c>
      <c r="J990" s="102" t="n">
        <v>15</v>
      </c>
      <c r="K990" s="102" t="n">
        <v>20</v>
      </c>
      <c r="L990" s="102" t="n">
        <v>10</v>
      </c>
      <c r="M990" s="102"/>
      <c r="N990" s="102" t="n">
        <v>36</v>
      </c>
    </row>
    <row r="991" customFormat="false" ht="11.25" hidden="false" customHeight="true" outlineLevel="0" collapsed="false">
      <c r="A991" s="183" t="s">
        <v>167</v>
      </c>
      <c r="B991" s="183"/>
      <c r="C991" s="183"/>
      <c r="D991" s="183"/>
      <c r="E991" s="102" t="n">
        <v>415</v>
      </c>
      <c r="F991" s="102" t="n">
        <v>214</v>
      </c>
      <c r="G991" s="102" t="n">
        <v>201</v>
      </c>
      <c r="H991" s="105"/>
      <c r="I991" s="102" t="n">
        <v>19</v>
      </c>
      <c r="J991" s="102" t="n">
        <v>7</v>
      </c>
      <c r="K991" s="102" t="n">
        <v>12</v>
      </c>
      <c r="L991" s="102" t="n">
        <v>6</v>
      </c>
      <c r="M991" s="102"/>
      <c r="N991" s="102" t="n">
        <v>19</v>
      </c>
    </row>
    <row r="992" customFormat="false" ht="11.25" hidden="false" customHeight="true" outlineLevel="0" collapsed="false">
      <c r="A992" s="183" t="s">
        <v>260</v>
      </c>
      <c r="B992" s="183"/>
      <c r="C992" s="183"/>
      <c r="D992" s="183"/>
      <c r="E992" s="102" t="n">
        <v>264</v>
      </c>
      <c r="F992" s="102" t="n">
        <v>124</v>
      </c>
      <c r="G992" s="102" t="n">
        <v>140</v>
      </c>
      <c r="H992" s="105"/>
      <c r="I992" s="102" t="n">
        <v>15</v>
      </c>
      <c r="J992" s="102" t="n">
        <v>12</v>
      </c>
      <c r="K992" s="102" t="n">
        <v>3</v>
      </c>
      <c r="L992" s="102" t="n">
        <v>3</v>
      </c>
      <c r="M992" s="102"/>
      <c r="N992" s="102" t="n">
        <v>11</v>
      </c>
    </row>
    <row r="993" customFormat="false" ht="23.25" hidden="false" customHeight="true" outlineLevel="0" collapsed="false">
      <c r="A993" s="156" t="s">
        <v>437</v>
      </c>
      <c r="B993" s="156"/>
      <c r="C993" s="156"/>
      <c r="D993" s="156"/>
      <c r="E993" s="102" t="n">
        <v>1665</v>
      </c>
      <c r="F993" s="181" t="n">
        <v>871</v>
      </c>
      <c r="G993" s="181" t="n">
        <v>794</v>
      </c>
      <c r="H993" s="105"/>
      <c r="I993" s="102" t="n">
        <v>81</v>
      </c>
      <c r="J993" s="181" t="n">
        <v>26</v>
      </c>
      <c r="K993" s="181" t="n">
        <v>55</v>
      </c>
      <c r="L993" s="182" t="n">
        <v>27</v>
      </c>
      <c r="M993" s="102"/>
      <c r="N993" s="182" t="n">
        <v>68</v>
      </c>
    </row>
    <row r="994" customFormat="false" ht="23.25" hidden="false" customHeight="true" outlineLevel="0" collapsed="false">
      <c r="A994" s="183" t="s">
        <v>156</v>
      </c>
      <c r="B994" s="183"/>
      <c r="C994" s="183"/>
      <c r="D994" s="183"/>
      <c r="E994" s="102" t="n">
        <v>264</v>
      </c>
      <c r="F994" s="102" t="n">
        <v>138</v>
      </c>
      <c r="G994" s="102" t="n">
        <v>126</v>
      </c>
      <c r="H994" s="105"/>
      <c r="I994" s="102" t="n">
        <v>15</v>
      </c>
      <c r="J994" s="102" t="n">
        <v>0</v>
      </c>
      <c r="K994" s="102" t="n">
        <v>15</v>
      </c>
      <c r="L994" s="102" t="n">
        <v>9</v>
      </c>
      <c r="M994" s="102"/>
      <c r="N994" s="102" t="n">
        <v>11</v>
      </c>
    </row>
    <row r="995" customFormat="false" ht="11.25" hidden="false" customHeight="true" outlineLevel="0" collapsed="false">
      <c r="A995" s="183" t="s">
        <v>157</v>
      </c>
      <c r="B995" s="183"/>
      <c r="C995" s="183"/>
      <c r="D995" s="183"/>
      <c r="E995" s="102" t="n">
        <v>906</v>
      </c>
      <c r="F995" s="102" t="n">
        <v>459</v>
      </c>
      <c r="G995" s="102" t="n">
        <v>447</v>
      </c>
      <c r="H995" s="105"/>
      <c r="I995" s="102" t="n">
        <v>34</v>
      </c>
      <c r="J995" s="102" t="n">
        <v>11</v>
      </c>
      <c r="K995" s="102" t="n">
        <v>23</v>
      </c>
      <c r="L995" s="102" t="n">
        <v>10</v>
      </c>
      <c r="M995" s="102"/>
      <c r="N995" s="102" t="n">
        <v>30</v>
      </c>
    </row>
    <row r="996" customFormat="false" ht="11.25" hidden="false" customHeight="true" outlineLevel="0" collapsed="false">
      <c r="A996" s="183" t="s">
        <v>167</v>
      </c>
      <c r="B996" s="183"/>
      <c r="C996" s="183"/>
      <c r="D996" s="183"/>
      <c r="E996" s="102" t="n">
        <v>339</v>
      </c>
      <c r="F996" s="102" t="n">
        <v>195</v>
      </c>
      <c r="G996" s="102" t="n">
        <v>144</v>
      </c>
      <c r="H996" s="105"/>
      <c r="I996" s="102" t="n">
        <v>19</v>
      </c>
      <c r="J996" s="102" t="n">
        <v>9</v>
      </c>
      <c r="K996" s="102" t="n">
        <v>10</v>
      </c>
      <c r="L996" s="102" t="n">
        <v>5</v>
      </c>
      <c r="M996" s="102"/>
      <c r="N996" s="102" t="n">
        <v>18</v>
      </c>
    </row>
    <row r="997" customFormat="false" ht="11.25" hidden="false" customHeight="true" outlineLevel="0" collapsed="false">
      <c r="A997" s="183" t="s">
        <v>260</v>
      </c>
      <c r="B997" s="183"/>
      <c r="C997" s="183"/>
      <c r="D997" s="183"/>
      <c r="E997" s="102" t="n">
        <v>156</v>
      </c>
      <c r="F997" s="102" t="n">
        <v>79</v>
      </c>
      <c r="G997" s="102" t="n">
        <v>77</v>
      </c>
      <c r="H997" s="105"/>
      <c r="I997" s="102" t="n">
        <v>13</v>
      </c>
      <c r="J997" s="102" t="n">
        <v>6</v>
      </c>
      <c r="K997" s="102" t="n">
        <v>7</v>
      </c>
      <c r="L997" s="102" t="n">
        <v>3</v>
      </c>
      <c r="M997" s="102"/>
      <c r="N997" s="102" t="n">
        <v>9</v>
      </c>
    </row>
    <row r="998" customFormat="false" ht="23.25" hidden="false" customHeight="true" outlineLevel="0" collapsed="false">
      <c r="A998" s="185" t="s">
        <v>438</v>
      </c>
      <c r="B998" s="185"/>
      <c r="C998" s="185"/>
      <c r="D998" s="185"/>
      <c r="E998" s="102" t="n">
        <v>8605</v>
      </c>
      <c r="F998" s="181" t="n">
        <v>4354</v>
      </c>
      <c r="G998" s="181" t="n">
        <v>4251</v>
      </c>
      <c r="H998" s="105"/>
      <c r="I998" s="102" t="n">
        <v>367</v>
      </c>
      <c r="J998" s="181" t="n">
        <v>150</v>
      </c>
      <c r="K998" s="181" t="n">
        <v>217</v>
      </c>
      <c r="L998" s="182" t="n">
        <v>76</v>
      </c>
      <c r="M998" s="102"/>
      <c r="N998" s="182" t="n">
        <v>328</v>
      </c>
    </row>
    <row r="999" customFormat="false" ht="23.25" hidden="false" customHeight="true" outlineLevel="0" collapsed="false">
      <c r="A999" s="183" t="s">
        <v>156</v>
      </c>
      <c r="B999" s="183"/>
      <c r="C999" s="183"/>
      <c r="D999" s="183"/>
      <c r="E999" s="102" t="n">
        <v>1071</v>
      </c>
      <c r="F999" s="102" t="n">
        <v>557</v>
      </c>
      <c r="G999" s="102" t="n">
        <v>514</v>
      </c>
      <c r="H999" s="105"/>
      <c r="I999" s="102" t="n">
        <v>52</v>
      </c>
      <c r="J999" s="102" t="n">
        <v>1</v>
      </c>
      <c r="K999" s="102" t="n">
        <v>51</v>
      </c>
      <c r="L999" s="102" t="n">
        <v>24</v>
      </c>
      <c r="M999" s="102"/>
      <c r="N999" s="102" t="n">
        <v>45</v>
      </c>
    </row>
    <row r="1000" customFormat="false" ht="11.25" hidden="false" customHeight="true" outlineLevel="0" collapsed="false">
      <c r="A1000" s="183" t="s">
        <v>157</v>
      </c>
      <c r="B1000" s="183"/>
      <c r="C1000" s="183"/>
      <c r="D1000" s="183"/>
      <c r="E1000" s="102" t="n">
        <v>4002</v>
      </c>
      <c r="F1000" s="102" t="n">
        <v>2050</v>
      </c>
      <c r="G1000" s="102" t="n">
        <v>1952</v>
      </c>
      <c r="H1000" s="105"/>
      <c r="I1000" s="102" t="n">
        <v>159</v>
      </c>
      <c r="J1000" s="102" t="n">
        <v>59</v>
      </c>
      <c r="K1000" s="102" t="n">
        <v>100</v>
      </c>
      <c r="L1000" s="102" t="n">
        <v>30</v>
      </c>
      <c r="M1000" s="102"/>
      <c r="N1000" s="102" t="n">
        <v>158</v>
      </c>
    </row>
    <row r="1001" customFormat="false" ht="11.25" hidden="false" customHeight="true" outlineLevel="0" collapsed="false">
      <c r="A1001" s="183" t="s">
        <v>167</v>
      </c>
      <c r="B1001" s="183"/>
      <c r="C1001" s="183"/>
      <c r="D1001" s="183"/>
      <c r="E1001" s="102" t="n">
        <v>1964</v>
      </c>
      <c r="F1001" s="102" t="n">
        <v>987</v>
      </c>
      <c r="G1001" s="102" t="n">
        <v>977</v>
      </c>
      <c r="H1001" s="105"/>
      <c r="I1001" s="102" t="n">
        <v>87</v>
      </c>
      <c r="J1001" s="102" t="n">
        <v>49</v>
      </c>
      <c r="K1001" s="102" t="n">
        <v>38</v>
      </c>
      <c r="L1001" s="102" t="n">
        <v>15</v>
      </c>
      <c r="M1001" s="102"/>
      <c r="N1001" s="102" t="n">
        <v>77</v>
      </c>
    </row>
    <row r="1002" customFormat="false" ht="11.25" hidden="false" customHeight="true" outlineLevel="0" collapsed="false">
      <c r="A1002" s="183" t="s">
        <v>260</v>
      </c>
      <c r="B1002" s="183"/>
      <c r="C1002" s="183"/>
      <c r="D1002" s="183"/>
      <c r="E1002" s="102" t="n">
        <v>1568</v>
      </c>
      <c r="F1002" s="102" t="n">
        <v>760</v>
      </c>
      <c r="G1002" s="102" t="n">
        <v>808</v>
      </c>
      <c r="H1002" s="105"/>
      <c r="I1002" s="102" t="n">
        <v>69</v>
      </c>
      <c r="J1002" s="102" t="n">
        <v>41</v>
      </c>
      <c r="K1002" s="102" t="n">
        <v>28</v>
      </c>
      <c r="L1002" s="102" t="n">
        <v>7</v>
      </c>
      <c r="M1002" s="102"/>
      <c r="N1002" s="102" t="n">
        <v>48</v>
      </c>
    </row>
    <row r="1003" customFormat="false" ht="23.25" hidden="false" customHeight="true" outlineLevel="0" collapsed="false">
      <c r="A1003" s="185" t="s">
        <v>439</v>
      </c>
      <c r="B1003" s="185"/>
      <c r="C1003" s="185"/>
      <c r="D1003" s="185"/>
      <c r="E1003" s="102" t="n">
        <v>6859</v>
      </c>
      <c r="F1003" s="181" t="n">
        <v>3439</v>
      </c>
      <c r="G1003" s="181" t="n">
        <v>3420</v>
      </c>
      <c r="H1003" s="105"/>
      <c r="I1003" s="102" t="n">
        <v>248</v>
      </c>
      <c r="J1003" s="181" t="n">
        <v>97</v>
      </c>
      <c r="K1003" s="181" t="n">
        <v>151</v>
      </c>
      <c r="L1003" s="182" t="n">
        <v>81</v>
      </c>
      <c r="M1003" s="102"/>
      <c r="N1003" s="182" t="n">
        <v>228</v>
      </c>
    </row>
    <row r="1004" customFormat="false" ht="23.25" hidden="false" customHeight="true" outlineLevel="0" collapsed="false">
      <c r="A1004" s="183" t="s">
        <v>156</v>
      </c>
      <c r="B1004" s="183"/>
      <c r="C1004" s="183"/>
      <c r="D1004" s="183"/>
      <c r="E1004" s="102" t="n">
        <v>1007</v>
      </c>
      <c r="F1004" s="102" t="n">
        <v>525</v>
      </c>
      <c r="G1004" s="102" t="n">
        <v>482</v>
      </c>
      <c r="H1004" s="105"/>
      <c r="I1004" s="102" t="n">
        <v>45</v>
      </c>
      <c r="J1004" s="102" t="n">
        <v>4</v>
      </c>
      <c r="K1004" s="102" t="n">
        <v>41</v>
      </c>
      <c r="L1004" s="102" t="n">
        <v>33</v>
      </c>
      <c r="M1004" s="102"/>
      <c r="N1004" s="102" t="n">
        <v>35</v>
      </c>
    </row>
    <row r="1005" customFormat="false" ht="11.25" hidden="false" customHeight="true" outlineLevel="0" collapsed="false">
      <c r="A1005" s="183" t="s">
        <v>157</v>
      </c>
      <c r="B1005" s="183"/>
      <c r="C1005" s="183"/>
      <c r="D1005" s="183"/>
      <c r="E1005" s="102" t="n">
        <v>4283</v>
      </c>
      <c r="F1005" s="102" t="n">
        <v>2137</v>
      </c>
      <c r="G1005" s="102" t="n">
        <v>2146</v>
      </c>
      <c r="H1005" s="105"/>
      <c r="I1005" s="102" t="n">
        <v>137</v>
      </c>
      <c r="J1005" s="102" t="n">
        <v>62</v>
      </c>
      <c r="K1005" s="102" t="n">
        <v>75</v>
      </c>
      <c r="L1005" s="102" t="n">
        <v>35</v>
      </c>
      <c r="M1005" s="102"/>
      <c r="N1005" s="102" t="n">
        <v>131</v>
      </c>
    </row>
    <row r="1006" customFormat="false" ht="11.25" hidden="false" customHeight="true" outlineLevel="0" collapsed="false">
      <c r="A1006" s="183" t="s">
        <v>167</v>
      </c>
      <c r="B1006" s="183"/>
      <c r="C1006" s="183"/>
      <c r="D1006" s="183"/>
      <c r="E1006" s="102" t="n">
        <v>1251</v>
      </c>
      <c r="F1006" s="102" t="n">
        <v>630</v>
      </c>
      <c r="G1006" s="102" t="n">
        <v>621</v>
      </c>
      <c r="H1006" s="105"/>
      <c r="I1006" s="102" t="n">
        <v>53</v>
      </c>
      <c r="J1006" s="102" t="n">
        <v>20</v>
      </c>
      <c r="K1006" s="102" t="n">
        <v>33</v>
      </c>
      <c r="L1006" s="102" t="n">
        <v>9</v>
      </c>
      <c r="M1006" s="102"/>
      <c r="N1006" s="102" t="n">
        <v>51</v>
      </c>
    </row>
    <row r="1007" customFormat="false" ht="11.25" hidden="false" customHeight="true" outlineLevel="0" collapsed="false">
      <c r="A1007" s="183" t="s">
        <v>260</v>
      </c>
      <c r="B1007" s="183"/>
      <c r="C1007" s="183"/>
      <c r="D1007" s="183"/>
      <c r="E1007" s="102" t="n">
        <v>318</v>
      </c>
      <c r="F1007" s="102" t="n">
        <v>147</v>
      </c>
      <c r="G1007" s="102" t="n">
        <v>171</v>
      </c>
      <c r="H1007" s="105"/>
      <c r="I1007" s="102" t="n">
        <v>13</v>
      </c>
      <c r="J1007" s="102" t="n">
        <v>11</v>
      </c>
      <c r="K1007" s="102" t="n">
        <v>2</v>
      </c>
      <c r="L1007" s="102" t="n">
        <v>4</v>
      </c>
      <c r="M1007" s="102"/>
      <c r="N1007" s="102" t="n">
        <v>11</v>
      </c>
    </row>
    <row r="1008" customFormat="false" ht="23.25" hidden="false" customHeight="true" outlineLevel="0" collapsed="false">
      <c r="A1008" s="185" t="s">
        <v>440</v>
      </c>
      <c r="B1008" s="185"/>
      <c r="C1008" s="185"/>
      <c r="D1008" s="185"/>
      <c r="E1008" s="102" t="n">
        <v>429</v>
      </c>
      <c r="F1008" s="181" t="n">
        <v>229</v>
      </c>
      <c r="G1008" s="181" t="n">
        <v>200</v>
      </c>
      <c r="H1008" s="105"/>
      <c r="I1008" s="102" t="n">
        <v>25</v>
      </c>
      <c r="J1008" s="181" t="n">
        <v>6</v>
      </c>
      <c r="K1008" s="181" t="n">
        <v>19</v>
      </c>
      <c r="L1008" s="182" t="n">
        <v>6</v>
      </c>
      <c r="M1008" s="102"/>
      <c r="N1008" s="182" t="n">
        <v>19</v>
      </c>
    </row>
    <row r="1009" customFormat="false" ht="23.25" hidden="false" customHeight="true" outlineLevel="0" collapsed="false">
      <c r="A1009" s="183" t="s">
        <v>156</v>
      </c>
      <c r="B1009" s="183"/>
      <c r="C1009" s="183"/>
      <c r="D1009" s="183"/>
      <c r="E1009" s="102" t="n">
        <v>93</v>
      </c>
      <c r="F1009" s="102" t="n">
        <v>53</v>
      </c>
      <c r="G1009" s="102" t="n">
        <v>40</v>
      </c>
      <c r="H1009" s="105"/>
      <c r="I1009" s="102" t="n">
        <v>4</v>
      </c>
      <c r="J1009" s="102" t="n">
        <v>0</v>
      </c>
      <c r="K1009" s="102" t="n">
        <v>4</v>
      </c>
      <c r="L1009" s="102" t="n">
        <v>3</v>
      </c>
      <c r="M1009" s="102"/>
      <c r="N1009" s="102" t="n">
        <v>4</v>
      </c>
    </row>
    <row r="1010" customFormat="false" ht="11.25" hidden="false" customHeight="true" outlineLevel="0" collapsed="false">
      <c r="A1010" s="183" t="s">
        <v>157</v>
      </c>
      <c r="B1010" s="183"/>
      <c r="C1010" s="183"/>
      <c r="D1010" s="183"/>
      <c r="E1010" s="102" t="n">
        <v>201</v>
      </c>
      <c r="F1010" s="102" t="n">
        <v>107</v>
      </c>
      <c r="G1010" s="102" t="n">
        <v>94</v>
      </c>
      <c r="H1010" s="105"/>
      <c r="I1010" s="102" t="n">
        <v>9</v>
      </c>
      <c r="J1010" s="102" t="n">
        <v>2</v>
      </c>
      <c r="K1010" s="102" t="n">
        <v>7</v>
      </c>
      <c r="L1010" s="102" t="n">
        <v>2</v>
      </c>
      <c r="M1010" s="102"/>
      <c r="N1010" s="102" t="n">
        <v>9</v>
      </c>
    </row>
    <row r="1011" customFormat="false" ht="11.25" hidden="false" customHeight="true" outlineLevel="0" collapsed="false">
      <c r="A1011" s="183" t="s">
        <v>167</v>
      </c>
      <c r="B1011" s="183"/>
      <c r="C1011" s="183"/>
      <c r="D1011" s="183"/>
      <c r="E1011" s="102" t="n">
        <v>135</v>
      </c>
      <c r="F1011" s="102" t="n">
        <v>69</v>
      </c>
      <c r="G1011" s="102" t="n">
        <v>66</v>
      </c>
      <c r="H1011" s="105"/>
      <c r="I1011" s="102" t="n">
        <v>12</v>
      </c>
      <c r="J1011" s="102" t="n">
        <v>4</v>
      </c>
      <c r="K1011" s="102" t="n">
        <v>8</v>
      </c>
      <c r="L1011" s="102" t="n">
        <v>1</v>
      </c>
      <c r="M1011" s="102"/>
      <c r="N1011" s="102" t="n">
        <v>6</v>
      </c>
    </row>
    <row r="1012" customFormat="false" ht="23.25" hidden="false" customHeight="true" outlineLevel="0" collapsed="false">
      <c r="A1012" s="156" t="s">
        <v>441</v>
      </c>
      <c r="B1012" s="156"/>
      <c r="C1012" s="156"/>
      <c r="D1012" s="156"/>
      <c r="E1012" s="102" t="n">
        <v>23141</v>
      </c>
      <c r="F1012" s="181" t="n">
        <v>11716</v>
      </c>
      <c r="G1012" s="181" t="n">
        <v>11425</v>
      </c>
      <c r="H1012" s="105"/>
      <c r="I1012" s="102" t="n">
        <v>977</v>
      </c>
      <c r="J1012" s="181" t="n">
        <v>369</v>
      </c>
      <c r="K1012" s="181" t="n">
        <v>608</v>
      </c>
      <c r="L1012" s="182" t="n">
        <v>193</v>
      </c>
      <c r="M1012" s="102"/>
      <c r="N1012" s="182" t="n">
        <v>796</v>
      </c>
    </row>
    <row r="1013" customFormat="false" ht="23.25" hidden="false" customHeight="true" outlineLevel="0" collapsed="false">
      <c r="A1013" s="183" t="s">
        <v>156</v>
      </c>
      <c r="B1013" s="183"/>
      <c r="C1013" s="183"/>
      <c r="D1013" s="183"/>
      <c r="E1013" s="102" t="n">
        <v>3306</v>
      </c>
      <c r="F1013" s="102" t="n">
        <v>1698</v>
      </c>
      <c r="G1013" s="102" t="n">
        <v>1608</v>
      </c>
      <c r="H1013" s="105"/>
      <c r="I1013" s="102" t="n">
        <v>156</v>
      </c>
      <c r="J1013" s="102" t="n">
        <v>11</v>
      </c>
      <c r="K1013" s="102" t="n">
        <v>145</v>
      </c>
      <c r="L1013" s="102" t="n">
        <v>70</v>
      </c>
      <c r="M1013" s="102"/>
      <c r="N1013" s="102" t="n">
        <v>141</v>
      </c>
    </row>
    <row r="1014" customFormat="false" ht="11.25" hidden="false" customHeight="true" outlineLevel="0" collapsed="false">
      <c r="A1014" s="183" t="s">
        <v>157</v>
      </c>
      <c r="B1014" s="183"/>
      <c r="C1014" s="183"/>
      <c r="D1014" s="183"/>
      <c r="E1014" s="102" t="n">
        <v>11064</v>
      </c>
      <c r="F1014" s="102" t="n">
        <v>5700</v>
      </c>
      <c r="G1014" s="102" t="n">
        <v>5364</v>
      </c>
      <c r="H1014" s="105"/>
      <c r="I1014" s="102" t="n">
        <v>370</v>
      </c>
      <c r="J1014" s="102" t="n">
        <v>116</v>
      </c>
      <c r="K1014" s="102" t="n">
        <v>254</v>
      </c>
      <c r="L1014" s="102" t="n">
        <v>65</v>
      </c>
      <c r="M1014" s="102"/>
      <c r="N1014" s="102" t="n">
        <v>359</v>
      </c>
    </row>
    <row r="1015" customFormat="false" ht="11.25" hidden="false" customHeight="true" outlineLevel="0" collapsed="false">
      <c r="A1015" s="183" t="s">
        <v>167</v>
      </c>
      <c r="B1015" s="183"/>
      <c r="C1015" s="183"/>
      <c r="D1015" s="183"/>
      <c r="E1015" s="102" t="n">
        <v>5008</v>
      </c>
      <c r="F1015" s="102" t="n">
        <v>2550</v>
      </c>
      <c r="G1015" s="102" t="n">
        <v>2458</v>
      </c>
      <c r="H1015" s="105"/>
      <c r="I1015" s="102" t="n">
        <v>259</v>
      </c>
      <c r="J1015" s="102" t="n">
        <v>128</v>
      </c>
      <c r="K1015" s="102" t="n">
        <v>131</v>
      </c>
      <c r="L1015" s="102" t="n">
        <v>34</v>
      </c>
      <c r="M1015" s="102"/>
      <c r="N1015" s="102" t="n">
        <v>194</v>
      </c>
    </row>
    <row r="1016" customFormat="false" ht="11.25" hidden="false" customHeight="true" outlineLevel="0" collapsed="false">
      <c r="A1016" s="183" t="s">
        <v>262</v>
      </c>
      <c r="B1016" s="183"/>
      <c r="C1016" s="183"/>
      <c r="D1016" s="183"/>
      <c r="E1016" s="102" t="n">
        <v>112</v>
      </c>
      <c r="F1016" s="102" t="n">
        <v>11</v>
      </c>
      <c r="G1016" s="102" t="n">
        <v>101</v>
      </c>
      <c r="H1016" s="105"/>
      <c r="I1016" s="102" t="n">
        <v>29</v>
      </c>
      <c r="J1016" s="102" t="n">
        <v>17</v>
      </c>
      <c r="K1016" s="102" t="n">
        <v>12</v>
      </c>
      <c r="L1016" s="102" t="n">
        <v>3</v>
      </c>
      <c r="M1016" s="102"/>
      <c r="N1016" s="102" t="n">
        <v>13</v>
      </c>
    </row>
    <row r="1017" customFormat="false" ht="11.25" hidden="false" customHeight="true" outlineLevel="0" collapsed="false">
      <c r="A1017" s="183" t="s">
        <v>260</v>
      </c>
      <c r="B1017" s="183"/>
      <c r="C1017" s="183"/>
      <c r="D1017" s="183"/>
      <c r="E1017" s="102" t="n">
        <v>3651</v>
      </c>
      <c r="F1017" s="102" t="n">
        <v>1757</v>
      </c>
      <c r="G1017" s="102" t="n">
        <v>1894</v>
      </c>
      <c r="H1017" s="105"/>
      <c r="I1017" s="102" t="n">
        <v>163</v>
      </c>
      <c r="J1017" s="102" t="n">
        <v>97</v>
      </c>
      <c r="K1017" s="102" t="n">
        <v>66</v>
      </c>
      <c r="L1017" s="102" t="n">
        <v>21</v>
      </c>
      <c r="M1017" s="102"/>
      <c r="N1017" s="102" t="n">
        <v>89</v>
      </c>
    </row>
    <row r="1018" customFormat="false" ht="23.25" hidden="false" customHeight="true" outlineLevel="0" collapsed="false">
      <c r="A1018" s="156" t="s">
        <v>442</v>
      </c>
      <c r="B1018" s="156"/>
      <c r="C1018" s="156"/>
      <c r="D1018" s="156"/>
      <c r="E1018" s="102" t="n">
        <v>373</v>
      </c>
      <c r="F1018" s="181" t="n">
        <v>180</v>
      </c>
      <c r="G1018" s="181" t="n">
        <v>193</v>
      </c>
      <c r="H1018" s="105"/>
      <c r="I1018" s="102" t="n">
        <v>29</v>
      </c>
      <c r="J1018" s="181" t="n">
        <v>13</v>
      </c>
      <c r="K1018" s="181" t="n">
        <v>16</v>
      </c>
      <c r="L1018" s="182" t="n">
        <v>7</v>
      </c>
      <c r="M1018" s="102"/>
      <c r="N1018" s="182" t="n">
        <v>25</v>
      </c>
    </row>
    <row r="1019" customFormat="false" ht="23.25" hidden="false" customHeight="true" outlineLevel="0" collapsed="false">
      <c r="A1019" s="183" t="s">
        <v>156</v>
      </c>
      <c r="B1019" s="183"/>
      <c r="C1019" s="183"/>
      <c r="D1019" s="183"/>
      <c r="E1019" s="102" t="n">
        <v>69</v>
      </c>
      <c r="F1019" s="102" t="n">
        <v>31</v>
      </c>
      <c r="G1019" s="102" t="n">
        <v>38</v>
      </c>
      <c r="H1019" s="105"/>
      <c r="I1019" s="102" t="n">
        <v>4</v>
      </c>
      <c r="J1019" s="102" t="n">
        <v>0</v>
      </c>
      <c r="K1019" s="102" t="n">
        <v>4</v>
      </c>
      <c r="L1019" s="102" t="n">
        <v>2</v>
      </c>
      <c r="M1019" s="102"/>
      <c r="N1019" s="102" t="n">
        <v>4</v>
      </c>
    </row>
    <row r="1020" customFormat="false" ht="11.25" hidden="false" customHeight="true" outlineLevel="0" collapsed="false">
      <c r="A1020" s="183" t="s">
        <v>157</v>
      </c>
      <c r="B1020" s="183"/>
      <c r="C1020" s="183"/>
      <c r="D1020" s="183"/>
      <c r="E1020" s="102" t="n">
        <v>194</v>
      </c>
      <c r="F1020" s="102" t="n">
        <v>97</v>
      </c>
      <c r="G1020" s="102" t="n">
        <v>97</v>
      </c>
      <c r="H1020" s="105"/>
      <c r="I1020" s="102" t="n">
        <v>12</v>
      </c>
      <c r="J1020" s="102" t="n">
        <v>4</v>
      </c>
      <c r="K1020" s="102" t="n">
        <v>8</v>
      </c>
      <c r="L1020" s="102" t="n">
        <v>2</v>
      </c>
      <c r="M1020" s="102"/>
      <c r="N1020" s="102" t="n">
        <v>12</v>
      </c>
    </row>
    <row r="1021" customFormat="false" ht="11.25" hidden="false" customHeight="true" outlineLevel="0" collapsed="false">
      <c r="A1021" s="183" t="s">
        <v>167</v>
      </c>
      <c r="B1021" s="183"/>
      <c r="C1021" s="183"/>
      <c r="D1021" s="183"/>
      <c r="E1021" s="102" t="n">
        <v>83</v>
      </c>
      <c r="F1021" s="102" t="n">
        <v>39</v>
      </c>
      <c r="G1021" s="102" t="n">
        <v>44</v>
      </c>
      <c r="H1021" s="105"/>
      <c r="I1021" s="102" t="n">
        <v>6</v>
      </c>
      <c r="J1021" s="102" t="n">
        <v>5</v>
      </c>
      <c r="K1021" s="102" t="n">
        <v>1</v>
      </c>
      <c r="L1021" s="102" t="n">
        <v>2</v>
      </c>
      <c r="M1021" s="102"/>
      <c r="N1021" s="102" t="n">
        <v>6</v>
      </c>
    </row>
    <row r="1022" customFormat="false" ht="11.25" hidden="false" customHeight="true" outlineLevel="0" collapsed="false">
      <c r="A1022" s="183" t="s">
        <v>260</v>
      </c>
      <c r="B1022" s="183"/>
      <c r="C1022" s="183"/>
      <c r="D1022" s="183"/>
      <c r="E1022" s="102" t="n">
        <v>27</v>
      </c>
      <c r="F1022" s="102" t="n">
        <v>13</v>
      </c>
      <c r="G1022" s="102" t="n">
        <v>14</v>
      </c>
      <c r="H1022" s="105"/>
      <c r="I1022" s="102" t="n">
        <v>7</v>
      </c>
      <c r="J1022" s="102" t="n">
        <v>4</v>
      </c>
      <c r="K1022" s="102" t="n">
        <v>3</v>
      </c>
      <c r="L1022" s="102" t="n">
        <v>1</v>
      </c>
      <c r="M1022" s="102"/>
      <c r="N1022" s="102" t="n">
        <v>3</v>
      </c>
    </row>
    <row r="1023" customFormat="false" ht="23.25" hidden="false" customHeight="true" outlineLevel="0" collapsed="false">
      <c r="A1023" s="156" t="s">
        <v>204</v>
      </c>
      <c r="B1023" s="156"/>
      <c r="C1023" s="156"/>
      <c r="D1023" s="156"/>
      <c r="E1023" s="102" t="n">
        <v>10123</v>
      </c>
      <c r="F1023" s="181" t="n">
        <v>5138</v>
      </c>
      <c r="G1023" s="181" t="n">
        <v>4985</v>
      </c>
      <c r="H1023" s="105"/>
      <c r="I1023" s="102" t="n">
        <v>367</v>
      </c>
      <c r="J1023" s="181" t="n">
        <v>132</v>
      </c>
      <c r="K1023" s="181" t="n">
        <v>235</v>
      </c>
      <c r="L1023" s="182" t="n">
        <v>91</v>
      </c>
      <c r="M1023" s="102"/>
      <c r="N1023" s="182" t="n">
        <v>333</v>
      </c>
    </row>
    <row r="1024" customFormat="false" ht="23.25" hidden="false" customHeight="true" outlineLevel="0" collapsed="false">
      <c r="A1024" s="183" t="s">
        <v>156</v>
      </c>
      <c r="B1024" s="183"/>
      <c r="C1024" s="183"/>
      <c r="D1024" s="183"/>
      <c r="E1024" s="102" t="n">
        <v>1928</v>
      </c>
      <c r="F1024" s="102" t="n">
        <v>959</v>
      </c>
      <c r="G1024" s="102" t="n">
        <v>969</v>
      </c>
      <c r="H1024" s="105"/>
      <c r="I1024" s="102" t="n">
        <v>75</v>
      </c>
      <c r="J1024" s="102" t="n">
        <v>7</v>
      </c>
      <c r="K1024" s="102" t="n">
        <v>68</v>
      </c>
      <c r="L1024" s="102" t="n">
        <v>35</v>
      </c>
      <c r="M1024" s="102"/>
      <c r="N1024" s="102" t="n">
        <v>63</v>
      </c>
    </row>
    <row r="1025" customFormat="false" ht="11.25" hidden="false" customHeight="true" outlineLevel="0" collapsed="false">
      <c r="A1025" s="183" t="s">
        <v>157</v>
      </c>
      <c r="B1025" s="183"/>
      <c r="C1025" s="183"/>
      <c r="D1025" s="183"/>
      <c r="E1025" s="102" t="n">
        <v>6109</v>
      </c>
      <c r="F1025" s="102" t="n">
        <v>3139</v>
      </c>
      <c r="G1025" s="102" t="n">
        <v>2970</v>
      </c>
      <c r="H1025" s="105"/>
      <c r="I1025" s="102" t="n">
        <v>187</v>
      </c>
      <c r="J1025" s="102" t="n">
        <v>74</v>
      </c>
      <c r="K1025" s="102" t="n">
        <v>113</v>
      </c>
      <c r="L1025" s="102" t="n">
        <v>36</v>
      </c>
      <c r="M1025" s="102"/>
      <c r="N1025" s="102" t="n">
        <v>187</v>
      </c>
    </row>
    <row r="1026" customFormat="false" ht="11.25" hidden="false" customHeight="true" outlineLevel="0" collapsed="false">
      <c r="A1026" s="183" t="s">
        <v>167</v>
      </c>
      <c r="B1026" s="183"/>
      <c r="C1026" s="183"/>
      <c r="D1026" s="183"/>
      <c r="E1026" s="102" t="n">
        <v>1670</v>
      </c>
      <c r="F1026" s="102" t="n">
        <v>834</v>
      </c>
      <c r="G1026" s="102" t="n">
        <v>836</v>
      </c>
      <c r="H1026" s="105"/>
      <c r="I1026" s="102" t="n">
        <v>74</v>
      </c>
      <c r="J1026" s="102" t="n">
        <v>38</v>
      </c>
      <c r="K1026" s="102" t="n">
        <v>36</v>
      </c>
      <c r="L1026" s="102" t="n">
        <v>13</v>
      </c>
      <c r="M1026" s="102"/>
      <c r="N1026" s="102" t="n">
        <v>63</v>
      </c>
    </row>
    <row r="1027" customFormat="false" ht="11.25" hidden="false" customHeight="true" outlineLevel="0" collapsed="false">
      <c r="A1027" s="183" t="s">
        <v>260</v>
      </c>
      <c r="B1027" s="183"/>
      <c r="C1027" s="183"/>
      <c r="D1027" s="183"/>
      <c r="E1027" s="102" t="n">
        <v>416</v>
      </c>
      <c r="F1027" s="102" t="n">
        <v>206</v>
      </c>
      <c r="G1027" s="102" t="n">
        <v>210</v>
      </c>
      <c r="H1027" s="105"/>
      <c r="I1027" s="102" t="n">
        <v>31</v>
      </c>
      <c r="J1027" s="102" t="n">
        <v>13</v>
      </c>
      <c r="K1027" s="102" t="n">
        <v>18</v>
      </c>
      <c r="L1027" s="102" t="n">
        <v>7</v>
      </c>
      <c r="M1027" s="102"/>
      <c r="N1027" s="102" t="n">
        <v>20</v>
      </c>
    </row>
    <row r="1028" customFormat="false" ht="23.25" hidden="false" customHeight="true" outlineLevel="0" collapsed="false">
      <c r="A1028" s="156" t="s">
        <v>443</v>
      </c>
      <c r="B1028" s="156"/>
      <c r="C1028" s="156"/>
      <c r="D1028" s="156"/>
      <c r="E1028" s="102" t="n">
        <v>1137</v>
      </c>
      <c r="F1028" s="181" t="n">
        <v>602</v>
      </c>
      <c r="G1028" s="181" t="n">
        <v>535</v>
      </c>
      <c r="H1028" s="105"/>
      <c r="I1028" s="102" t="n">
        <v>62</v>
      </c>
      <c r="J1028" s="181" t="n">
        <v>22</v>
      </c>
      <c r="K1028" s="181" t="n">
        <v>40</v>
      </c>
      <c r="L1028" s="182" t="n">
        <v>23</v>
      </c>
      <c r="M1028" s="102"/>
      <c r="N1028" s="182" t="n">
        <v>54</v>
      </c>
    </row>
    <row r="1029" customFormat="false" ht="23.25" hidden="false" customHeight="true" outlineLevel="0" collapsed="false">
      <c r="A1029" s="183" t="s">
        <v>156</v>
      </c>
      <c r="B1029" s="183"/>
      <c r="C1029" s="183"/>
      <c r="D1029" s="183"/>
      <c r="E1029" s="102" t="n">
        <v>212</v>
      </c>
      <c r="F1029" s="102" t="n">
        <v>119</v>
      </c>
      <c r="G1029" s="102" t="n">
        <v>93</v>
      </c>
      <c r="H1029" s="105"/>
      <c r="I1029" s="102" t="n">
        <v>11</v>
      </c>
      <c r="J1029" s="102" t="n">
        <v>0</v>
      </c>
      <c r="K1029" s="102" t="n">
        <v>11</v>
      </c>
      <c r="L1029" s="102" t="n">
        <v>9</v>
      </c>
      <c r="M1029" s="102"/>
      <c r="N1029" s="102" t="n">
        <v>10</v>
      </c>
    </row>
    <row r="1030" customFormat="false" ht="11.25" hidden="false" customHeight="true" outlineLevel="0" collapsed="false">
      <c r="A1030" s="183" t="s">
        <v>157</v>
      </c>
      <c r="B1030" s="183"/>
      <c r="C1030" s="183"/>
      <c r="D1030" s="183"/>
      <c r="E1030" s="102" t="n">
        <v>590</v>
      </c>
      <c r="F1030" s="102" t="n">
        <v>309</v>
      </c>
      <c r="G1030" s="102" t="n">
        <v>281</v>
      </c>
      <c r="H1030" s="105"/>
      <c r="I1030" s="102" t="n">
        <v>33</v>
      </c>
      <c r="J1030" s="102" t="n">
        <v>10</v>
      </c>
      <c r="K1030" s="102" t="n">
        <v>23</v>
      </c>
      <c r="L1030" s="102" t="n">
        <v>11</v>
      </c>
      <c r="M1030" s="102"/>
      <c r="N1030" s="102" t="n">
        <v>32</v>
      </c>
    </row>
    <row r="1031" customFormat="false" ht="11.25" hidden="false" customHeight="true" outlineLevel="0" collapsed="false">
      <c r="A1031" s="183" t="s">
        <v>167</v>
      </c>
      <c r="B1031" s="183"/>
      <c r="C1031" s="183"/>
      <c r="D1031" s="183"/>
      <c r="E1031" s="102" t="n">
        <v>202</v>
      </c>
      <c r="F1031" s="102" t="n">
        <v>113</v>
      </c>
      <c r="G1031" s="102" t="n">
        <v>89</v>
      </c>
      <c r="H1031" s="105"/>
      <c r="I1031" s="102" t="n">
        <v>14</v>
      </c>
      <c r="J1031" s="102" t="n">
        <v>9</v>
      </c>
      <c r="K1031" s="102" t="n">
        <v>5</v>
      </c>
      <c r="L1031" s="102" t="n">
        <v>2</v>
      </c>
      <c r="M1031" s="102"/>
      <c r="N1031" s="102" t="n">
        <v>9</v>
      </c>
    </row>
    <row r="1032" customFormat="false" ht="11.25" hidden="false" customHeight="true" outlineLevel="0" collapsed="false">
      <c r="A1032" s="183" t="s">
        <v>260</v>
      </c>
      <c r="B1032" s="183"/>
      <c r="C1032" s="183"/>
      <c r="D1032" s="183"/>
      <c r="E1032" s="102" t="n">
        <v>133</v>
      </c>
      <c r="F1032" s="102" t="n">
        <v>61</v>
      </c>
      <c r="G1032" s="102" t="n">
        <v>72</v>
      </c>
      <c r="H1032" s="105"/>
      <c r="I1032" s="102" t="n">
        <v>4</v>
      </c>
      <c r="J1032" s="102" t="n">
        <v>3</v>
      </c>
      <c r="K1032" s="102" t="n">
        <v>1</v>
      </c>
      <c r="L1032" s="102" t="n">
        <v>1</v>
      </c>
      <c r="M1032" s="102"/>
      <c r="N1032" s="102" t="n">
        <v>3</v>
      </c>
    </row>
    <row r="1033" customFormat="false" ht="23.25" hidden="false" customHeight="true" outlineLevel="0" collapsed="false">
      <c r="A1033" s="156" t="s">
        <v>444</v>
      </c>
      <c r="B1033" s="156"/>
      <c r="C1033" s="156"/>
      <c r="D1033" s="156"/>
      <c r="E1033" s="102" t="n">
        <v>919</v>
      </c>
      <c r="F1033" s="181" t="n">
        <v>468</v>
      </c>
      <c r="G1033" s="181" t="n">
        <v>451</v>
      </c>
      <c r="H1033" s="105"/>
      <c r="I1033" s="102" t="n">
        <v>40</v>
      </c>
      <c r="J1033" s="181" t="n">
        <v>11</v>
      </c>
      <c r="K1033" s="181" t="n">
        <v>29</v>
      </c>
      <c r="L1033" s="182" t="n">
        <v>8</v>
      </c>
      <c r="M1033" s="102"/>
      <c r="N1033" s="182" t="n">
        <v>37</v>
      </c>
    </row>
    <row r="1034" customFormat="false" ht="23.25" hidden="false" customHeight="true" outlineLevel="0" collapsed="false">
      <c r="A1034" s="183" t="s">
        <v>156</v>
      </c>
      <c r="B1034" s="183"/>
      <c r="C1034" s="183"/>
      <c r="D1034" s="183"/>
      <c r="E1034" s="102" t="n">
        <v>175</v>
      </c>
      <c r="F1034" s="102" t="n">
        <v>91</v>
      </c>
      <c r="G1034" s="102" t="n">
        <v>84</v>
      </c>
      <c r="H1034" s="105"/>
      <c r="I1034" s="102" t="n">
        <v>7</v>
      </c>
      <c r="J1034" s="102" t="n">
        <v>2</v>
      </c>
      <c r="K1034" s="102" t="n">
        <v>5</v>
      </c>
      <c r="L1034" s="102" t="n">
        <v>3</v>
      </c>
      <c r="M1034" s="102"/>
      <c r="N1034" s="102" t="n">
        <v>6</v>
      </c>
    </row>
    <row r="1035" customFormat="false" ht="11.25" hidden="false" customHeight="true" outlineLevel="0" collapsed="false">
      <c r="A1035" s="183" t="s">
        <v>157</v>
      </c>
      <c r="B1035" s="183"/>
      <c r="C1035" s="183"/>
      <c r="D1035" s="183"/>
      <c r="E1035" s="102" t="n">
        <v>477</v>
      </c>
      <c r="F1035" s="102" t="n">
        <v>229</v>
      </c>
      <c r="G1035" s="102" t="n">
        <v>248</v>
      </c>
      <c r="H1035" s="105"/>
      <c r="I1035" s="102" t="n">
        <v>21</v>
      </c>
      <c r="J1035" s="102" t="n">
        <v>4</v>
      </c>
      <c r="K1035" s="102" t="n">
        <v>17</v>
      </c>
      <c r="L1035" s="102" t="n">
        <v>2</v>
      </c>
      <c r="M1035" s="102"/>
      <c r="N1035" s="102" t="n">
        <v>21</v>
      </c>
    </row>
    <row r="1036" customFormat="false" ht="11.25" hidden="false" customHeight="true" outlineLevel="0" collapsed="false">
      <c r="A1036" s="183" t="s">
        <v>167</v>
      </c>
      <c r="B1036" s="183"/>
      <c r="C1036" s="183"/>
      <c r="D1036" s="183"/>
      <c r="E1036" s="102" t="n">
        <v>161</v>
      </c>
      <c r="F1036" s="102" t="n">
        <v>90</v>
      </c>
      <c r="G1036" s="102" t="n">
        <v>71</v>
      </c>
      <c r="H1036" s="105"/>
      <c r="I1036" s="102" t="n">
        <v>7</v>
      </c>
      <c r="J1036" s="102" t="n">
        <v>3</v>
      </c>
      <c r="K1036" s="102" t="n">
        <v>4</v>
      </c>
      <c r="L1036" s="102" t="n">
        <v>2</v>
      </c>
      <c r="M1036" s="102"/>
      <c r="N1036" s="102" t="n">
        <v>7</v>
      </c>
    </row>
    <row r="1037" customFormat="false" ht="11.25" hidden="false" customHeight="true" outlineLevel="0" collapsed="false">
      <c r="A1037" s="183" t="s">
        <v>260</v>
      </c>
      <c r="B1037" s="183"/>
      <c r="C1037" s="183"/>
      <c r="D1037" s="183"/>
      <c r="E1037" s="102" t="n">
        <v>106</v>
      </c>
      <c r="F1037" s="102" t="n">
        <v>58</v>
      </c>
      <c r="G1037" s="102" t="n">
        <v>48</v>
      </c>
      <c r="H1037" s="105"/>
      <c r="I1037" s="102" t="n">
        <v>5</v>
      </c>
      <c r="J1037" s="102" t="n">
        <v>2</v>
      </c>
      <c r="K1037" s="102" t="n">
        <v>3</v>
      </c>
      <c r="L1037" s="102" t="n">
        <v>1</v>
      </c>
      <c r="M1037" s="102"/>
      <c r="N1037" s="102" t="n">
        <v>3</v>
      </c>
    </row>
    <row r="1038" customFormat="false" ht="34.5" hidden="false" customHeight="true" outlineLevel="0" collapsed="false">
      <c r="A1038" s="185" t="s">
        <v>445</v>
      </c>
      <c r="B1038" s="185"/>
      <c r="C1038" s="185"/>
      <c r="D1038" s="185"/>
      <c r="E1038" s="102" t="n">
        <v>3553</v>
      </c>
      <c r="F1038" s="181" t="n">
        <v>1844</v>
      </c>
      <c r="G1038" s="181" t="n">
        <v>1709</v>
      </c>
      <c r="H1038" s="105"/>
      <c r="I1038" s="102" t="n">
        <v>149</v>
      </c>
      <c r="J1038" s="181" t="n">
        <v>72</v>
      </c>
      <c r="K1038" s="181" t="n">
        <v>77</v>
      </c>
      <c r="L1038" s="182" t="n">
        <v>38</v>
      </c>
      <c r="M1038" s="102"/>
      <c r="N1038" s="182" t="n">
        <v>135</v>
      </c>
    </row>
    <row r="1039" customFormat="false" ht="23.25" hidden="false" customHeight="true" outlineLevel="0" collapsed="false">
      <c r="A1039" s="183" t="s">
        <v>156</v>
      </c>
      <c r="B1039" s="183"/>
      <c r="C1039" s="183"/>
      <c r="D1039" s="183"/>
      <c r="E1039" s="102" t="n">
        <v>599</v>
      </c>
      <c r="F1039" s="102" t="n">
        <v>315</v>
      </c>
      <c r="G1039" s="102" t="n">
        <v>284</v>
      </c>
      <c r="H1039" s="105"/>
      <c r="I1039" s="102" t="n">
        <v>28</v>
      </c>
      <c r="J1039" s="102" t="n">
        <v>2</v>
      </c>
      <c r="K1039" s="102" t="n">
        <v>26</v>
      </c>
      <c r="L1039" s="102" t="n">
        <v>15</v>
      </c>
      <c r="M1039" s="102"/>
      <c r="N1039" s="102" t="n">
        <v>27</v>
      </c>
    </row>
    <row r="1040" customFormat="false" ht="11.25" hidden="false" customHeight="true" outlineLevel="0" collapsed="false">
      <c r="A1040" s="183" t="s">
        <v>157</v>
      </c>
      <c r="B1040" s="183"/>
      <c r="C1040" s="183"/>
      <c r="D1040" s="183"/>
      <c r="E1040" s="102" t="n">
        <v>2010</v>
      </c>
      <c r="F1040" s="102" t="n">
        <v>1043</v>
      </c>
      <c r="G1040" s="102" t="n">
        <v>967</v>
      </c>
      <c r="H1040" s="105"/>
      <c r="I1040" s="102" t="n">
        <v>70</v>
      </c>
      <c r="J1040" s="102" t="n">
        <v>35</v>
      </c>
      <c r="K1040" s="102" t="n">
        <v>35</v>
      </c>
      <c r="L1040" s="102" t="n">
        <v>14</v>
      </c>
      <c r="M1040" s="102"/>
      <c r="N1040" s="102" t="n">
        <v>71</v>
      </c>
    </row>
    <row r="1041" customFormat="false" ht="11.25" hidden="false" customHeight="true" outlineLevel="0" collapsed="false">
      <c r="A1041" s="183" t="s">
        <v>167</v>
      </c>
      <c r="B1041" s="183"/>
      <c r="C1041" s="183"/>
      <c r="D1041" s="183"/>
      <c r="E1041" s="102" t="n">
        <v>654</v>
      </c>
      <c r="F1041" s="102" t="n">
        <v>336</v>
      </c>
      <c r="G1041" s="102" t="n">
        <v>318</v>
      </c>
      <c r="H1041" s="105"/>
      <c r="I1041" s="102" t="n">
        <v>34</v>
      </c>
      <c r="J1041" s="102" t="n">
        <v>25</v>
      </c>
      <c r="K1041" s="102" t="n">
        <v>9</v>
      </c>
      <c r="L1041" s="102" t="n">
        <v>6</v>
      </c>
      <c r="M1041" s="102"/>
      <c r="N1041" s="102" t="n">
        <v>28</v>
      </c>
    </row>
    <row r="1042" customFormat="false" ht="11.25" hidden="false" customHeight="true" outlineLevel="0" collapsed="false">
      <c r="A1042" s="183" t="s">
        <v>260</v>
      </c>
      <c r="B1042" s="183"/>
      <c r="C1042" s="183"/>
      <c r="D1042" s="183"/>
      <c r="E1042" s="102" t="n">
        <v>290</v>
      </c>
      <c r="F1042" s="102" t="n">
        <v>150</v>
      </c>
      <c r="G1042" s="102" t="n">
        <v>140</v>
      </c>
      <c r="H1042" s="105"/>
      <c r="I1042" s="102" t="n">
        <v>17</v>
      </c>
      <c r="J1042" s="102" t="n">
        <v>10</v>
      </c>
      <c r="K1042" s="102" t="n">
        <v>7</v>
      </c>
      <c r="L1042" s="102" t="n">
        <v>3</v>
      </c>
      <c r="M1042" s="102"/>
      <c r="N1042" s="102" t="n">
        <v>9</v>
      </c>
    </row>
    <row r="1043" customFormat="false" ht="23.25" hidden="false" customHeight="true" outlineLevel="0" collapsed="false">
      <c r="A1043" s="185" t="s">
        <v>446</v>
      </c>
      <c r="B1043" s="185"/>
      <c r="C1043" s="185"/>
      <c r="D1043" s="185"/>
      <c r="E1043" s="102" t="n">
        <v>1670</v>
      </c>
      <c r="F1043" s="181" t="n">
        <v>870</v>
      </c>
      <c r="G1043" s="181" t="n">
        <v>800</v>
      </c>
      <c r="H1043" s="105"/>
      <c r="I1043" s="102" t="n">
        <v>58</v>
      </c>
      <c r="J1043" s="181" t="n">
        <v>24</v>
      </c>
      <c r="K1043" s="181" t="n">
        <v>34</v>
      </c>
      <c r="L1043" s="182" t="n">
        <v>14</v>
      </c>
      <c r="M1043" s="182"/>
      <c r="N1043" s="182" t="n">
        <v>47</v>
      </c>
    </row>
    <row r="1044" customFormat="false" ht="22.5" hidden="false" customHeight="true" outlineLevel="0" collapsed="false">
      <c r="A1044" s="183" t="s">
        <v>156</v>
      </c>
      <c r="B1044" s="183"/>
      <c r="C1044" s="183"/>
      <c r="D1044" s="183"/>
      <c r="E1044" s="102" t="n">
        <v>175</v>
      </c>
      <c r="F1044" s="102" t="n">
        <v>87</v>
      </c>
      <c r="G1044" s="102" t="n">
        <v>88</v>
      </c>
      <c r="H1044" s="105"/>
      <c r="I1044" s="102" t="n">
        <v>7</v>
      </c>
      <c r="J1044" s="102" t="n">
        <v>2</v>
      </c>
      <c r="K1044" s="102" t="n">
        <v>5</v>
      </c>
      <c r="L1044" s="102" t="n">
        <v>5</v>
      </c>
      <c r="M1044" s="102"/>
      <c r="N1044" s="102" t="n">
        <v>6</v>
      </c>
    </row>
    <row r="1045" customFormat="false" ht="11.25" hidden="false" customHeight="true" outlineLevel="0" collapsed="false">
      <c r="A1045" s="183" t="s">
        <v>157</v>
      </c>
      <c r="B1045" s="183"/>
      <c r="C1045" s="183"/>
      <c r="D1045" s="183"/>
      <c r="E1045" s="102" t="n">
        <v>991</v>
      </c>
      <c r="F1045" s="102" t="n">
        <v>524</v>
      </c>
      <c r="G1045" s="102" t="n">
        <v>467</v>
      </c>
      <c r="H1045" s="105"/>
      <c r="I1045" s="102" t="n">
        <v>31</v>
      </c>
      <c r="J1045" s="102" t="n">
        <v>10</v>
      </c>
      <c r="K1045" s="102" t="n">
        <v>21</v>
      </c>
      <c r="L1045" s="102" t="n">
        <v>7</v>
      </c>
      <c r="M1045" s="102"/>
      <c r="N1045" s="102" t="n">
        <v>26</v>
      </c>
    </row>
    <row r="1046" customFormat="false" ht="11.25" hidden="false" customHeight="true" outlineLevel="0" collapsed="false">
      <c r="A1046" s="183" t="s">
        <v>167</v>
      </c>
      <c r="B1046" s="183"/>
      <c r="C1046" s="183"/>
      <c r="D1046" s="183"/>
      <c r="E1046" s="102" t="n">
        <v>332</v>
      </c>
      <c r="F1046" s="102" t="n">
        <v>171</v>
      </c>
      <c r="G1046" s="102" t="n">
        <v>161</v>
      </c>
      <c r="H1046" s="105"/>
      <c r="I1046" s="102" t="n">
        <v>12</v>
      </c>
      <c r="J1046" s="102" t="n">
        <v>8</v>
      </c>
      <c r="K1046" s="102" t="n">
        <v>4</v>
      </c>
      <c r="L1046" s="102" t="n">
        <v>1</v>
      </c>
      <c r="M1046" s="102"/>
      <c r="N1046" s="102" t="n">
        <v>9</v>
      </c>
    </row>
    <row r="1047" customFormat="false" ht="11.25" hidden="false" customHeight="true" outlineLevel="0" collapsed="false">
      <c r="A1047" s="183" t="s">
        <v>260</v>
      </c>
      <c r="B1047" s="183"/>
      <c r="C1047" s="183"/>
      <c r="D1047" s="183"/>
      <c r="E1047" s="102" t="n">
        <v>172</v>
      </c>
      <c r="F1047" s="102" t="n">
        <v>88</v>
      </c>
      <c r="G1047" s="102" t="n">
        <v>84</v>
      </c>
      <c r="H1047" s="105"/>
      <c r="I1047" s="102" t="n">
        <v>8</v>
      </c>
      <c r="J1047" s="102" t="n">
        <v>4</v>
      </c>
      <c r="K1047" s="102" t="n">
        <v>4</v>
      </c>
      <c r="L1047" s="102" t="n">
        <v>1</v>
      </c>
      <c r="M1047" s="102"/>
      <c r="N1047" s="102" t="n">
        <v>6</v>
      </c>
    </row>
    <row r="1048" customFormat="false" ht="23.25" hidden="false" customHeight="true" outlineLevel="0" collapsed="false">
      <c r="A1048" s="156" t="s">
        <v>447</v>
      </c>
      <c r="B1048" s="156"/>
      <c r="C1048" s="156"/>
      <c r="D1048" s="156"/>
      <c r="E1048" s="102" t="n">
        <v>2118</v>
      </c>
      <c r="F1048" s="181" t="n">
        <v>1060</v>
      </c>
      <c r="G1048" s="181" t="n">
        <v>1058</v>
      </c>
      <c r="H1048" s="105"/>
      <c r="I1048" s="102" t="n">
        <v>90</v>
      </c>
      <c r="J1048" s="181" t="n">
        <v>33</v>
      </c>
      <c r="K1048" s="181" t="n">
        <v>57</v>
      </c>
      <c r="L1048" s="182" t="n">
        <v>28</v>
      </c>
      <c r="M1048" s="102"/>
      <c r="N1048" s="182" t="n">
        <v>79</v>
      </c>
    </row>
    <row r="1049" customFormat="false" ht="23.25" hidden="false" customHeight="true" outlineLevel="0" collapsed="false">
      <c r="A1049" s="183" t="s">
        <v>156</v>
      </c>
      <c r="B1049" s="183"/>
      <c r="C1049" s="183"/>
      <c r="D1049" s="183"/>
      <c r="E1049" s="102" t="n">
        <v>371</v>
      </c>
      <c r="F1049" s="102" t="n">
        <v>189</v>
      </c>
      <c r="G1049" s="102" t="n">
        <v>182</v>
      </c>
      <c r="H1049" s="105"/>
      <c r="I1049" s="102" t="n">
        <v>17</v>
      </c>
      <c r="J1049" s="102" t="n">
        <v>0</v>
      </c>
      <c r="K1049" s="102" t="n">
        <v>17</v>
      </c>
      <c r="L1049" s="102" t="n">
        <v>12</v>
      </c>
      <c r="M1049" s="102"/>
      <c r="N1049" s="102" t="n">
        <v>12</v>
      </c>
    </row>
    <row r="1050" customFormat="false" ht="11.25" hidden="false" customHeight="true" outlineLevel="0" collapsed="false">
      <c r="A1050" s="183" t="s">
        <v>157</v>
      </c>
      <c r="B1050" s="183"/>
      <c r="C1050" s="183"/>
      <c r="D1050" s="183"/>
      <c r="E1050" s="102" t="n">
        <v>967</v>
      </c>
      <c r="F1050" s="102" t="n">
        <v>489</v>
      </c>
      <c r="G1050" s="102" t="n">
        <v>478</v>
      </c>
      <c r="H1050" s="105"/>
      <c r="I1050" s="102" t="n">
        <v>37</v>
      </c>
      <c r="J1050" s="102" t="n">
        <v>17</v>
      </c>
      <c r="K1050" s="102" t="n">
        <v>20</v>
      </c>
      <c r="L1050" s="102" t="n">
        <v>10</v>
      </c>
      <c r="M1050" s="102"/>
      <c r="N1050" s="102" t="n">
        <v>37</v>
      </c>
    </row>
    <row r="1051" customFormat="false" ht="11.25" hidden="false" customHeight="true" outlineLevel="0" collapsed="false">
      <c r="A1051" s="183" t="s">
        <v>167</v>
      </c>
      <c r="B1051" s="183"/>
      <c r="C1051" s="183"/>
      <c r="D1051" s="183"/>
      <c r="E1051" s="102" t="n">
        <v>408</v>
      </c>
      <c r="F1051" s="102" t="n">
        <v>196</v>
      </c>
      <c r="G1051" s="102" t="n">
        <v>212</v>
      </c>
      <c r="H1051" s="105"/>
      <c r="I1051" s="102" t="n">
        <v>18</v>
      </c>
      <c r="J1051" s="102" t="n">
        <v>6</v>
      </c>
      <c r="K1051" s="102" t="n">
        <v>12</v>
      </c>
      <c r="L1051" s="102" t="n">
        <v>3</v>
      </c>
      <c r="M1051" s="102"/>
      <c r="N1051" s="102" t="n">
        <v>18</v>
      </c>
    </row>
    <row r="1052" customFormat="false" ht="11.25" hidden="false" customHeight="true" outlineLevel="0" collapsed="false">
      <c r="A1052" s="183" t="s">
        <v>260</v>
      </c>
      <c r="B1052" s="183"/>
      <c r="C1052" s="183"/>
      <c r="D1052" s="183"/>
      <c r="E1052" s="102" t="n">
        <v>372</v>
      </c>
      <c r="F1052" s="102" t="n">
        <v>186</v>
      </c>
      <c r="G1052" s="102" t="n">
        <v>186</v>
      </c>
      <c r="H1052" s="105"/>
      <c r="I1052" s="102" t="n">
        <v>18</v>
      </c>
      <c r="J1052" s="102" t="n">
        <v>10</v>
      </c>
      <c r="K1052" s="102" t="n">
        <v>8</v>
      </c>
      <c r="L1052" s="102" t="n">
        <v>3</v>
      </c>
      <c r="M1052" s="102"/>
      <c r="N1052" s="102" t="n">
        <v>12</v>
      </c>
    </row>
    <row r="1053" customFormat="false" ht="23.25" hidden="false" customHeight="true" outlineLevel="0" collapsed="false">
      <c r="A1053" s="156" t="s">
        <v>448</v>
      </c>
      <c r="B1053" s="156"/>
      <c r="C1053" s="156"/>
      <c r="D1053" s="156"/>
      <c r="E1053" s="102" t="n">
        <v>6159</v>
      </c>
      <c r="F1053" s="181" t="n">
        <v>3115</v>
      </c>
      <c r="G1053" s="181" t="n">
        <v>3044</v>
      </c>
      <c r="H1053" s="105"/>
      <c r="I1053" s="102" t="n">
        <v>205</v>
      </c>
      <c r="J1053" s="181" t="n">
        <v>55</v>
      </c>
      <c r="K1053" s="181" t="n">
        <v>150</v>
      </c>
      <c r="L1053" s="182" t="n">
        <v>37</v>
      </c>
      <c r="M1053" s="102"/>
      <c r="N1053" s="182" t="n">
        <v>186</v>
      </c>
    </row>
    <row r="1054" customFormat="false" ht="23.25" hidden="false" customHeight="true" outlineLevel="0" collapsed="false">
      <c r="A1054" s="183" t="s">
        <v>156</v>
      </c>
      <c r="B1054" s="183"/>
      <c r="C1054" s="183"/>
      <c r="D1054" s="183"/>
      <c r="E1054" s="102" t="n">
        <v>781</v>
      </c>
      <c r="F1054" s="102" t="n">
        <v>391</v>
      </c>
      <c r="G1054" s="102" t="n">
        <v>390</v>
      </c>
      <c r="H1054" s="105"/>
      <c r="I1054" s="102" t="n">
        <v>30</v>
      </c>
      <c r="J1054" s="102" t="n">
        <v>0</v>
      </c>
      <c r="K1054" s="102" t="n">
        <v>30</v>
      </c>
      <c r="L1054" s="102" t="n">
        <v>12</v>
      </c>
      <c r="M1054" s="102"/>
      <c r="N1054" s="102" t="n">
        <v>28</v>
      </c>
    </row>
    <row r="1055" customFormat="false" ht="11.25" hidden="false" customHeight="true" outlineLevel="0" collapsed="false">
      <c r="A1055" s="183" t="s">
        <v>157</v>
      </c>
      <c r="B1055" s="183"/>
      <c r="C1055" s="183"/>
      <c r="D1055" s="183"/>
      <c r="E1055" s="102" t="n">
        <v>3707</v>
      </c>
      <c r="F1055" s="102" t="n">
        <v>1908</v>
      </c>
      <c r="G1055" s="102" t="n">
        <v>1799</v>
      </c>
      <c r="H1055" s="105"/>
      <c r="I1055" s="102" t="n">
        <v>108</v>
      </c>
      <c r="J1055" s="102" t="n">
        <v>27</v>
      </c>
      <c r="K1055" s="102" t="n">
        <v>81</v>
      </c>
      <c r="L1055" s="102" t="n">
        <v>17</v>
      </c>
      <c r="M1055" s="102"/>
      <c r="N1055" s="102" t="n">
        <v>105</v>
      </c>
    </row>
    <row r="1056" customFormat="false" ht="11.25" hidden="false" customHeight="true" outlineLevel="0" collapsed="false">
      <c r="A1056" s="183" t="s">
        <v>167</v>
      </c>
      <c r="B1056" s="183"/>
      <c r="C1056" s="183"/>
      <c r="D1056" s="183"/>
      <c r="E1056" s="102" t="n">
        <v>1270</v>
      </c>
      <c r="F1056" s="102" t="n">
        <v>612</v>
      </c>
      <c r="G1056" s="102" t="n">
        <v>658</v>
      </c>
      <c r="H1056" s="105"/>
      <c r="I1056" s="102" t="n">
        <v>50</v>
      </c>
      <c r="J1056" s="102" t="n">
        <v>20</v>
      </c>
      <c r="K1056" s="102" t="n">
        <v>30</v>
      </c>
      <c r="L1056" s="102" t="n">
        <v>5</v>
      </c>
      <c r="M1056" s="102"/>
      <c r="N1056" s="102" t="n">
        <v>41</v>
      </c>
    </row>
    <row r="1057" customFormat="false" ht="11.25" hidden="false" customHeight="true" outlineLevel="0" collapsed="false">
      <c r="A1057" s="183" t="s">
        <v>260</v>
      </c>
      <c r="B1057" s="183"/>
      <c r="C1057" s="183"/>
      <c r="D1057" s="183"/>
      <c r="E1057" s="102" t="n">
        <v>401</v>
      </c>
      <c r="F1057" s="102" t="n">
        <v>204</v>
      </c>
      <c r="G1057" s="102" t="n">
        <v>197</v>
      </c>
      <c r="H1057" s="105"/>
      <c r="I1057" s="102" t="n">
        <v>17</v>
      </c>
      <c r="J1057" s="102" t="n">
        <v>8</v>
      </c>
      <c r="K1057" s="102" t="n">
        <v>9</v>
      </c>
      <c r="L1057" s="102" t="n">
        <v>3</v>
      </c>
      <c r="M1057" s="102"/>
      <c r="N1057" s="102" t="n">
        <v>12</v>
      </c>
    </row>
    <row r="1058" customFormat="false" ht="23.25" hidden="false" customHeight="true" outlineLevel="0" collapsed="false">
      <c r="A1058" s="156" t="s">
        <v>449</v>
      </c>
      <c r="B1058" s="156"/>
      <c r="C1058" s="156"/>
      <c r="D1058" s="156"/>
      <c r="E1058" s="102" t="n">
        <v>972</v>
      </c>
      <c r="F1058" s="181" t="n">
        <v>459</v>
      </c>
      <c r="G1058" s="181" t="n">
        <v>513</v>
      </c>
      <c r="H1058" s="105"/>
      <c r="I1058" s="102" t="n">
        <v>49</v>
      </c>
      <c r="J1058" s="181" t="n">
        <v>14</v>
      </c>
      <c r="K1058" s="181" t="n">
        <v>35</v>
      </c>
      <c r="L1058" s="182" t="n">
        <v>21</v>
      </c>
      <c r="M1058" s="102"/>
      <c r="N1058" s="182" t="n">
        <v>51</v>
      </c>
    </row>
    <row r="1059" customFormat="false" ht="23.25" hidden="false" customHeight="true" outlineLevel="0" collapsed="false">
      <c r="A1059" s="183" t="s">
        <v>156</v>
      </c>
      <c r="B1059" s="183"/>
      <c r="C1059" s="183"/>
      <c r="D1059" s="183"/>
      <c r="E1059" s="102" t="n">
        <v>160</v>
      </c>
      <c r="F1059" s="102" t="n">
        <v>74</v>
      </c>
      <c r="G1059" s="102" t="n">
        <v>86</v>
      </c>
      <c r="H1059" s="105"/>
      <c r="I1059" s="102" t="n">
        <v>8</v>
      </c>
      <c r="J1059" s="102" t="n">
        <v>0</v>
      </c>
      <c r="K1059" s="102" t="n">
        <v>8</v>
      </c>
      <c r="L1059" s="102" t="n">
        <v>5</v>
      </c>
      <c r="M1059" s="102"/>
      <c r="N1059" s="102" t="n">
        <v>7</v>
      </c>
    </row>
    <row r="1060" customFormat="false" ht="11.25" hidden="false" customHeight="true" outlineLevel="0" collapsed="false">
      <c r="A1060" s="183" t="s">
        <v>157</v>
      </c>
      <c r="B1060" s="183"/>
      <c r="C1060" s="183"/>
      <c r="D1060" s="183"/>
      <c r="E1060" s="102" t="n">
        <v>563</v>
      </c>
      <c r="F1060" s="102" t="n">
        <v>276</v>
      </c>
      <c r="G1060" s="102" t="n">
        <v>287</v>
      </c>
      <c r="H1060" s="105"/>
      <c r="I1060" s="102" t="n">
        <v>28</v>
      </c>
      <c r="J1060" s="102" t="n">
        <v>9</v>
      </c>
      <c r="K1060" s="102" t="n">
        <v>19</v>
      </c>
      <c r="L1060" s="102" t="n">
        <v>11</v>
      </c>
      <c r="M1060" s="102"/>
      <c r="N1060" s="102" t="n">
        <v>30</v>
      </c>
    </row>
    <row r="1061" customFormat="false" ht="11.25" hidden="false" customHeight="true" outlineLevel="0" collapsed="false">
      <c r="A1061" s="183" t="s">
        <v>167</v>
      </c>
      <c r="B1061" s="183"/>
      <c r="C1061" s="183"/>
      <c r="D1061" s="183"/>
      <c r="E1061" s="102" t="n">
        <v>208</v>
      </c>
      <c r="F1061" s="102" t="n">
        <v>96</v>
      </c>
      <c r="G1061" s="102" t="n">
        <v>112</v>
      </c>
      <c r="H1061" s="105"/>
      <c r="I1061" s="102" t="n">
        <v>9</v>
      </c>
      <c r="J1061" s="102" t="n">
        <v>5</v>
      </c>
      <c r="K1061" s="102" t="n">
        <v>4</v>
      </c>
      <c r="L1061" s="102" t="n">
        <v>4</v>
      </c>
      <c r="M1061" s="102"/>
      <c r="N1061" s="102" t="n">
        <v>11</v>
      </c>
    </row>
    <row r="1062" customFormat="false" ht="11.25" hidden="false" customHeight="true" outlineLevel="0" collapsed="false">
      <c r="A1062" s="183" t="s">
        <v>260</v>
      </c>
      <c r="B1062" s="183"/>
      <c r="C1062" s="183"/>
      <c r="D1062" s="183"/>
      <c r="E1062" s="102" t="n">
        <v>41</v>
      </c>
      <c r="F1062" s="102" t="n">
        <v>13</v>
      </c>
      <c r="G1062" s="102" t="n">
        <v>28</v>
      </c>
      <c r="H1062" s="105"/>
      <c r="I1062" s="102" t="n">
        <v>4</v>
      </c>
      <c r="J1062" s="102" t="n">
        <v>0</v>
      </c>
      <c r="K1062" s="102" t="n">
        <v>4</v>
      </c>
      <c r="L1062" s="102" t="n">
        <v>1</v>
      </c>
      <c r="M1062" s="102"/>
      <c r="N1062" s="102" t="n">
        <v>3</v>
      </c>
    </row>
    <row r="1063" customFormat="false" ht="23.25" hidden="false" customHeight="true" outlineLevel="0" collapsed="false">
      <c r="A1063" s="156" t="s">
        <v>205</v>
      </c>
      <c r="B1063" s="156"/>
      <c r="C1063" s="156"/>
      <c r="D1063" s="156"/>
      <c r="E1063" s="102" t="n">
        <v>17765</v>
      </c>
      <c r="F1063" s="181" t="n">
        <v>8955</v>
      </c>
      <c r="G1063" s="181" t="n">
        <v>8810</v>
      </c>
      <c r="H1063" s="105"/>
      <c r="I1063" s="102" t="n">
        <v>801</v>
      </c>
      <c r="J1063" s="181" t="n">
        <v>276</v>
      </c>
      <c r="K1063" s="181" t="n">
        <v>525</v>
      </c>
      <c r="L1063" s="182" t="n">
        <v>163</v>
      </c>
      <c r="M1063" s="102"/>
      <c r="N1063" s="182" t="n">
        <v>660</v>
      </c>
    </row>
    <row r="1064" customFormat="false" ht="23.25" hidden="false" customHeight="true" outlineLevel="0" collapsed="false">
      <c r="A1064" s="183" t="s">
        <v>156</v>
      </c>
      <c r="B1064" s="183"/>
      <c r="C1064" s="183"/>
      <c r="D1064" s="183"/>
      <c r="E1064" s="102" t="n">
        <v>2974</v>
      </c>
      <c r="F1064" s="102" t="n">
        <v>1481</v>
      </c>
      <c r="G1064" s="102" t="n">
        <v>1493</v>
      </c>
      <c r="H1064" s="105"/>
      <c r="I1064" s="102" t="n">
        <v>128</v>
      </c>
      <c r="J1064" s="102" t="n">
        <v>7</v>
      </c>
      <c r="K1064" s="102" t="n">
        <v>121</v>
      </c>
      <c r="L1064" s="102" t="n">
        <v>66</v>
      </c>
      <c r="M1064" s="102"/>
      <c r="N1064" s="102" t="n">
        <v>120</v>
      </c>
    </row>
    <row r="1065" customFormat="false" ht="11.25" hidden="false" customHeight="true" outlineLevel="0" collapsed="false">
      <c r="A1065" s="183" t="s">
        <v>157</v>
      </c>
      <c r="B1065" s="183"/>
      <c r="C1065" s="183"/>
      <c r="D1065" s="183"/>
      <c r="E1065" s="102" t="n">
        <v>8501</v>
      </c>
      <c r="F1065" s="102" t="n">
        <v>4352</v>
      </c>
      <c r="G1065" s="102" t="n">
        <v>4149</v>
      </c>
      <c r="H1065" s="105"/>
      <c r="I1065" s="102" t="n">
        <v>304</v>
      </c>
      <c r="J1065" s="102" t="n">
        <v>80</v>
      </c>
      <c r="K1065" s="102" t="n">
        <v>224</v>
      </c>
      <c r="L1065" s="102" t="n">
        <v>52</v>
      </c>
      <c r="M1065" s="102"/>
      <c r="N1065" s="102" t="n">
        <v>302</v>
      </c>
    </row>
    <row r="1066" customFormat="false" ht="11.25" hidden="false" customHeight="true" outlineLevel="0" collapsed="false">
      <c r="A1066" s="183" t="s">
        <v>167</v>
      </c>
      <c r="B1066" s="183"/>
      <c r="C1066" s="183"/>
      <c r="D1066" s="183"/>
      <c r="E1066" s="102" t="n">
        <v>3508</v>
      </c>
      <c r="F1066" s="102" t="n">
        <v>1783</v>
      </c>
      <c r="G1066" s="102" t="n">
        <v>1725</v>
      </c>
      <c r="H1066" s="105"/>
      <c r="I1066" s="102" t="n">
        <v>192</v>
      </c>
      <c r="J1066" s="102" t="n">
        <v>100</v>
      </c>
      <c r="K1066" s="102" t="n">
        <v>92</v>
      </c>
      <c r="L1066" s="102" t="n">
        <v>29</v>
      </c>
      <c r="M1066" s="102"/>
      <c r="N1066" s="102" t="n">
        <v>147</v>
      </c>
    </row>
    <row r="1067" customFormat="false" ht="11.25" hidden="false" customHeight="true" outlineLevel="0" collapsed="false">
      <c r="A1067" s="183" t="s">
        <v>262</v>
      </c>
      <c r="B1067" s="183"/>
      <c r="C1067" s="183"/>
      <c r="D1067" s="183"/>
      <c r="E1067" s="102" t="n">
        <v>98</v>
      </c>
      <c r="F1067" s="102" t="n">
        <v>26</v>
      </c>
      <c r="G1067" s="102" t="n">
        <v>72</v>
      </c>
      <c r="H1067" s="105"/>
      <c r="I1067" s="102" t="n">
        <v>37</v>
      </c>
      <c r="J1067" s="102" t="n">
        <v>12</v>
      </c>
      <c r="K1067" s="102" t="n">
        <v>25</v>
      </c>
      <c r="L1067" s="102" t="n">
        <v>4</v>
      </c>
      <c r="M1067" s="102"/>
      <c r="N1067" s="102" t="n">
        <v>11</v>
      </c>
    </row>
    <row r="1068" customFormat="false" ht="11.25" hidden="false" customHeight="true" outlineLevel="0" collapsed="false">
      <c r="A1068" s="183" t="s">
        <v>260</v>
      </c>
      <c r="B1068" s="183"/>
      <c r="C1068" s="183"/>
      <c r="D1068" s="183"/>
      <c r="E1068" s="102" t="n">
        <v>2684</v>
      </c>
      <c r="F1068" s="102" t="n">
        <v>1313</v>
      </c>
      <c r="G1068" s="102" t="n">
        <v>1371</v>
      </c>
      <c r="H1068" s="105"/>
      <c r="I1068" s="102" t="n">
        <v>140</v>
      </c>
      <c r="J1068" s="102" t="n">
        <v>77</v>
      </c>
      <c r="K1068" s="102" t="n">
        <v>63</v>
      </c>
      <c r="L1068" s="102" t="n">
        <v>12</v>
      </c>
      <c r="M1068" s="102"/>
      <c r="N1068" s="102" t="n">
        <v>80</v>
      </c>
    </row>
    <row r="1069" customFormat="false" ht="23.25" hidden="false" customHeight="true" outlineLevel="0" collapsed="false">
      <c r="A1069" s="156" t="s">
        <v>127</v>
      </c>
      <c r="B1069" s="156"/>
      <c r="C1069" s="156"/>
      <c r="D1069" s="156"/>
      <c r="E1069" s="102" t="n">
        <v>25150</v>
      </c>
      <c r="F1069" s="181" t="n">
        <v>12521</v>
      </c>
      <c r="G1069" s="181" t="n">
        <v>12629</v>
      </c>
      <c r="H1069" s="105"/>
      <c r="I1069" s="102" t="n">
        <v>1174</v>
      </c>
      <c r="J1069" s="181" t="n">
        <v>387</v>
      </c>
      <c r="K1069" s="181" t="n">
        <v>787</v>
      </c>
      <c r="L1069" s="182" t="n">
        <v>235</v>
      </c>
      <c r="M1069" s="102"/>
      <c r="N1069" s="182" t="n">
        <v>932</v>
      </c>
    </row>
    <row r="1070" customFormat="false" ht="23.25" hidden="false" customHeight="true" outlineLevel="0" collapsed="false">
      <c r="A1070" s="183" t="s">
        <v>156</v>
      </c>
      <c r="B1070" s="183"/>
      <c r="C1070" s="183"/>
      <c r="D1070" s="183"/>
      <c r="E1070" s="102" t="n">
        <v>4391</v>
      </c>
      <c r="F1070" s="102" t="n">
        <v>2253</v>
      </c>
      <c r="G1070" s="102" t="n">
        <v>2138</v>
      </c>
      <c r="H1070" s="105"/>
      <c r="I1070" s="102" t="n">
        <v>173</v>
      </c>
      <c r="J1070" s="102" t="n">
        <v>10</v>
      </c>
      <c r="K1070" s="102" t="n">
        <v>163</v>
      </c>
      <c r="L1070" s="102" t="n">
        <v>83</v>
      </c>
      <c r="M1070" s="102"/>
      <c r="N1070" s="102" t="n">
        <v>165</v>
      </c>
    </row>
    <row r="1071" customFormat="false" ht="11.25" hidden="false" customHeight="true" outlineLevel="0" collapsed="false">
      <c r="A1071" s="183" t="s">
        <v>157</v>
      </c>
      <c r="B1071" s="183"/>
      <c r="C1071" s="183"/>
      <c r="D1071" s="183"/>
      <c r="E1071" s="102" t="n">
        <v>11369</v>
      </c>
      <c r="F1071" s="102" t="n">
        <v>5773</v>
      </c>
      <c r="G1071" s="102" t="n">
        <v>5596</v>
      </c>
      <c r="H1071" s="105"/>
      <c r="I1071" s="102" t="n">
        <v>398</v>
      </c>
      <c r="J1071" s="102" t="n">
        <v>97</v>
      </c>
      <c r="K1071" s="102" t="n">
        <v>301</v>
      </c>
      <c r="L1071" s="102" t="n">
        <v>74</v>
      </c>
      <c r="M1071" s="102"/>
      <c r="N1071" s="102" t="n">
        <v>406</v>
      </c>
    </row>
    <row r="1072" customFormat="false" ht="11.25" hidden="false" customHeight="true" outlineLevel="0" collapsed="false">
      <c r="A1072" s="183" t="s">
        <v>167</v>
      </c>
      <c r="B1072" s="183"/>
      <c r="C1072" s="183"/>
      <c r="D1072" s="183"/>
      <c r="E1072" s="102" t="n">
        <v>4768</v>
      </c>
      <c r="F1072" s="102" t="n">
        <v>2424</v>
      </c>
      <c r="G1072" s="102" t="n">
        <v>2344</v>
      </c>
      <c r="H1072" s="105"/>
      <c r="I1072" s="102" t="n">
        <v>348</v>
      </c>
      <c r="J1072" s="102" t="n">
        <v>158</v>
      </c>
      <c r="K1072" s="102" t="n">
        <v>190</v>
      </c>
      <c r="L1072" s="102" t="n">
        <v>48</v>
      </c>
      <c r="M1072" s="102"/>
      <c r="N1072" s="102" t="n">
        <v>230</v>
      </c>
    </row>
    <row r="1073" customFormat="false" ht="11.25" hidden="false" customHeight="true" outlineLevel="0" collapsed="false">
      <c r="A1073" s="183" t="s">
        <v>262</v>
      </c>
      <c r="B1073" s="183"/>
      <c r="C1073" s="183"/>
      <c r="D1073" s="183"/>
      <c r="E1073" s="102" t="n">
        <v>677</v>
      </c>
      <c r="F1073" s="102" t="n">
        <v>229</v>
      </c>
      <c r="G1073" s="102" t="n">
        <v>448</v>
      </c>
      <c r="H1073" s="105"/>
      <c r="I1073" s="102" t="n">
        <v>51</v>
      </c>
      <c r="J1073" s="102" t="n">
        <v>25</v>
      </c>
      <c r="K1073" s="102" t="n">
        <v>26</v>
      </c>
      <c r="L1073" s="102" t="n">
        <v>5</v>
      </c>
      <c r="M1073" s="102"/>
      <c r="N1073" s="102" t="n">
        <v>21</v>
      </c>
    </row>
    <row r="1074" customFormat="false" ht="11.25" hidden="false" customHeight="true" outlineLevel="0" collapsed="false">
      <c r="A1074" s="183" t="s">
        <v>260</v>
      </c>
      <c r="B1074" s="183"/>
      <c r="C1074" s="183"/>
      <c r="D1074" s="183"/>
      <c r="E1074" s="102" t="n">
        <v>3945</v>
      </c>
      <c r="F1074" s="102" t="n">
        <v>1842</v>
      </c>
      <c r="G1074" s="102" t="n">
        <v>2103</v>
      </c>
      <c r="H1074" s="105"/>
      <c r="I1074" s="102" t="n">
        <v>204</v>
      </c>
      <c r="J1074" s="102" t="n">
        <v>97</v>
      </c>
      <c r="K1074" s="102" t="n">
        <v>107</v>
      </c>
      <c r="L1074" s="102" t="n">
        <v>25</v>
      </c>
      <c r="M1074" s="102"/>
      <c r="N1074" s="102" t="n">
        <v>110</v>
      </c>
    </row>
    <row r="1075" customFormat="false" ht="23.25" hidden="false" customHeight="true" outlineLevel="0" collapsed="false">
      <c r="A1075" s="156" t="s">
        <v>450</v>
      </c>
      <c r="B1075" s="156"/>
      <c r="C1075" s="156"/>
      <c r="D1075" s="156"/>
      <c r="E1075" s="102" t="n">
        <v>2502</v>
      </c>
      <c r="F1075" s="181" t="n">
        <v>1224</v>
      </c>
      <c r="G1075" s="181" t="n">
        <v>1278</v>
      </c>
      <c r="H1075" s="105"/>
      <c r="I1075" s="102" t="n">
        <v>114</v>
      </c>
      <c r="J1075" s="181" t="n">
        <v>38</v>
      </c>
      <c r="K1075" s="181" t="n">
        <v>76</v>
      </c>
      <c r="L1075" s="182" t="n">
        <v>41</v>
      </c>
      <c r="M1075" s="102"/>
      <c r="N1075" s="182" t="n">
        <v>110</v>
      </c>
    </row>
    <row r="1076" customFormat="false" ht="23.25" hidden="false" customHeight="true" outlineLevel="0" collapsed="false">
      <c r="A1076" s="183" t="s">
        <v>156</v>
      </c>
      <c r="B1076" s="183"/>
      <c r="C1076" s="183"/>
      <c r="D1076" s="183"/>
      <c r="E1076" s="102" t="n">
        <v>346</v>
      </c>
      <c r="F1076" s="102" t="n">
        <v>182</v>
      </c>
      <c r="G1076" s="102" t="n">
        <v>164</v>
      </c>
      <c r="H1076" s="105"/>
      <c r="I1076" s="102" t="n">
        <v>22</v>
      </c>
      <c r="J1076" s="102" t="n">
        <v>4</v>
      </c>
      <c r="K1076" s="102" t="n">
        <v>18</v>
      </c>
      <c r="L1076" s="102" t="n">
        <v>14</v>
      </c>
      <c r="M1076" s="102"/>
      <c r="N1076" s="102" t="n">
        <v>15</v>
      </c>
    </row>
    <row r="1077" customFormat="false" ht="11.25" hidden="false" customHeight="true" outlineLevel="0" collapsed="false">
      <c r="A1077" s="183" t="s">
        <v>157</v>
      </c>
      <c r="B1077" s="183"/>
      <c r="C1077" s="183"/>
      <c r="D1077" s="183"/>
      <c r="E1077" s="102" t="n">
        <v>1353</v>
      </c>
      <c r="F1077" s="102" t="n">
        <v>674</v>
      </c>
      <c r="G1077" s="102" t="n">
        <v>679</v>
      </c>
      <c r="H1077" s="105"/>
      <c r="I1077" s="102" t="n">
        <v>54</v>
      </c>
      <c r="J1077" s="102" t="n">
        <v>13</v>
      </c>
      <c r="K1077" s="102" t="n">
        <v>41</v>
      </c>
      <c r="L1077" s="102" t="n">
        <v>18</v>
      </c>
      <c r="M1077" s="102"/>
      <c r="N1077" s="102" t="n">
        <v>59</v>
      </c>
    </row>
    <row r="1078" customFormat="false" ht="11.25" hidden="false" customHeight="true" outlineLevel="0" collapsed="false">
      <c r="A1078" s="183" t="s">
        <v>167</v>
      </c>
      <c r="B1078" s="183"/>
      <c r="C1078" s="183"/>
      <c r="D1078" s="183"/>
      <c r="E1078" s="102" t="n">
        <v>517</v>
      </c>
      <c r="F1078" s="102" t="n">
        <v>246</v>
      </c>
      <c r="G1078" s="102" t="n">
        <v>271</v>
      </c>
      <c r="H1078" s="105"/>
      <c r="I1078" s="102" t="n">
        <v>25</v>
      </c>
      <c r="J1078" s="102" t="n">
        <v>15</v>
      </c>
      <c r="K1078" s="102" t="n">
        <v>10</v>
      </c>
      <c r="L1078" s="102" t="n">
        <v>6</v>
      </c>
      <c r="M1078" s="102"/>
      <c r="N1078" s="102" t="n">
        <v>25</v>
      </c>
    </row>
    <row r="1079" customFormat="false" ht="11.25" hidden="false" customHeight="true" outlineLevel="0" collapsed="false">
      <c r="A1079" s="183" t="s">
        <v>260</v>
      </c>
      <c r="B1079" s="183"/>
      <c r="C1079" s="183"/>
      <c r="D1079" s="183"/>
      <c r="E1079" s="102" t="n">
        <v>286</v>
      </c>
      <c r="F1079" s="102" t="n">
        <v>122</v>
      </c>
      <c r="G1079" s="102" t="n">
        <v>164</v>
      </c>
      <c r="H1079" s="105"/>
      <c r="I1079" s="102" t="n">
        <v>13</v>
      </c>
      <c r="J1079" s="102" t="n">
        <v>6</v>
      </c>
      <c r="K1079" s="102" t="n">
        <v>7</v>
      </c>
      <c r="L1079" s="102" t="n">
        <v>3</v>
      </c>
      <c r="M1079" s="102"/>
      <c r="N1079" s="102" t="n">
        <v>11</v>
      </c>
    </row>
    <row r="1080" customFormat="false" ht="23.25" hidden="false" customHeight="true" outlineLevel="0" collapsed="false">
      <c r="A1080" s="185" t="s">
        <v>451</v>
      </c>
      <c r="B1080" s="185"/>
      <c r="C1080" s="185"/>
      <c r="D1080" s="185"/>
      <c r="E1080" s="102" t="n">
        <v>1723</v>
      </c>
      <c r="F1080" s="181" t="n">
        <v>870</v>
      </c>
      <c r="G1080" s="181" t="n">
        <v>853</v>
      </c>
      <c r="H1080" s="105"/>
      <c r="I1080" s="102" t="n">
        <v>69</v>
      </c>
      <c r="J1080" s="181" t="n">
        <v>23</v>
      </c>
      <c r="K1080" s="181" t="n">
        <v>46</v>
      </c>
      <c r="L1080" s="182" t="n">
        <v>11</v>
      </c>
      <c r="M1080" s="102"/>
      <c r="N1080" s="182" t="n">
        <v>61</v>
      </c>
    </row>
    <row r="1081" customFormat="false" ht="23.25" hidden="false" customHeight="true" outlineLevel="0" collapsed="false">
      <c r="A1081" s="183" t="s">
        <v>156</v>
      </c>
      <c r="B1081" s="183"/>
      <c r="C1081" s="183"/>
      <c r="D1081" s="183"/>
      <c r="E1081" s="102" t="n">
        <v>290</v>
      </c>
      <c r="F1081" s="102" t="n">
        <v>157</v>
      </c>
      <c r="G1081" s="102" t="n">
        <v>133</v>
      </c>
      <c r="H1081" s="105"/>
      <c r="I1081" s="102" t="n">
        <v>12</v>
      </c>
      <c r="J1081" s="102" t="n">
        <v>0</v>
      </c>
      <c r="K1081" s="102" t="n">
        <v>12</v>
      </c>
      <c r="L1081" s="102" t="n">
        <v>3</v>
      </c>
      <c r="M1081" s="102"/>
      <c r="N1081" s="102" t="n">
        <v>12</v>
      </c>
    </row>
    <row r="1082" customFormat="false" ht="11.25" hidden="false" customHeight="true" outlineLevel="0" collapsed="false">
      <c r="A1082" s="183" t="s">
        <v>157</v>
      </c>
      <c r="B1082" s="183"/>
      <c r="C1082" s="183"/>
      <c r="D1082" s="183"/>
      <c r="E1082" s="102" t="n">
        <v>839</v>
      </c>
      <c r="F1082" s="102" t="n">
        <v>430</v>
      </c>
      <c r="G1082" s="102" t="n">
        <v>409</v>
      </c>
      <c r="H1082" s="105"/>
      <c r="I1082" s="102" t="n">
        <v>28</v>
      </c>
      <c r="J1082" s="102" t="n">
        <v>7</v>
      </c>
      <c r="K1082" s="102" t="n">
        <v>21</v>
      </c>
      <c r="L1082" s="102" t="n">
        <v>3</v>
      </c>
      <c r="M1082" s="102"/>
      <c r="N1082" s="102" t="n">
        <v>28</v>
      </c>
    </row>
    <row r="1083" customFormat="false" ht="11.25" hidden="false" customHeight="true" outlineLevel="0" collapsed="false">
      <c r="A1083" s="183" t="s">
        <v>167</v>
      </c>
      <c r="B1083" s="183"/>
      <c r="C1083" s="183"/>
      <c r="D1083" s="183"/>
      <c r="E1083" s="102" t="n">
        <v>359</v>
      </c>
      <c r="F1083" s="102" t="n">
        <v>166</v>
      </c>
      <c r="G1083" s="102" t="n">
        <v>193</v>
      </c>
      <c r="H1083" s="105"/>
      <c r="I1083" s="102" t="n">
        <v>17</v>
      </c>
      <c r="J1083" s="102" t="n">
        <v>10</v>
      </c>
      <c r="K1083" s="102" t="n">
        <v>7</v>
      </c>
      <c r="L1083" s="102" t="n">
        <v>3</v>
      </c>
      <c r="M1083" s="102"/>
      <c r="N1083" s="102" t="n">
        <v>15</v>
      </c>
    </row>
    <row r="1084" customFormat="false" ht="11.25" hidden="false" customHeight="true" outlineLevel="0" collapsed="false">
      <c r="A1084" s="183" t="s">
        <v>260</v>
      </c>
      <c r="B1084" s="183"/>
      <c r="C1084" s="183"/>
      <c r="D1084" s="183"/>
      <c r="E1084" s="102" t="n">
        <v>235</v>
      </c>
      <c r="F1084" s="102" t="n">
        <v>117</v>
      </c>
      <c r="G1084" s="102" t="n">
        <v>118</v>
      </c>
      <c r="H1084" s="105"/>
      <c r="I1084" s="102" t="n">
        <v>12</v>
      </c>
      <c r="J1084" s="102" t="n">
        <v>6</v>
      </c>
      <c r="K1084" s="102" t="n">
        <v>6</v>
      </c>
      <c r="L1084" s="102" t="n">
        <v>2</v>
      </c>
      <c r="M1084" s="102"/>
      <c r="N1084" s="102" t="n">
        <v>6</v>
      </c>
    </row>
    <row r="1085" customFormat="false" ht="23.25" hidden="false" customHeight="true" outlineLevel="0" collapsed="false">
      <c r="A1085" s="156" t="s">
        <v>452</v>
      </c>
      <c r="B1085" s="156"/>
      <c r="C1085" s="156"/>
      <c r="D1085" s="156"/>
      <c r="E1085" s="102" t="n">
        <v>5259</v>
      </c>
      <c r="F1085" s="181" t="n">
        <v>2782</v>
      </c>
      <c r="G1085" s="181" t="n">
        <v>2477</v>
      </c>
      <c r="H1085" s="105"/>
      <c r="I1085" s="102" t="n">
        <v>198</v>
      </c>
      <c r="J1085" s="181" t="n">
        <v>83</v>
      </c>
      <c r="K1085" s="181" t="n">
        <v>115</v>
      </c>
      <c r="L1085" s="182" t="n">
        <v>28</v>
      </c>
      <c r="M1085" s="102"/>
      <c r="N1085" s="182" t="n">
        <v>168</v>
      </c>
    </row>
    <row r="1086" customFormat="false" ht="23.25" hidden="false" customHeight="true" outlineLevel="0" collapsed="false">
      <c r="A1086" s="183" t="s">
        <v>156</v>
      </c>
      <c r="B1086" s="183"/>
      <c r="C1086" s="183"/>
      <c r="D1086" s="183"/>
      <c r="E1086" s="102" t="n">
        <v>847</v>
      </c>
      <c r="F1086" s="102" t="n">
        <v>448</v>
      </c>
      <c r="G1086" s="102" t="n">
        <v>399</v>
      </c>
      <c r="H1086" s="105"/>
      <c r="I1086" s="102" t="n">
        <v>30</v>
      </c>
      <c r="J1086" s="102" t="n">
        <v>1</v>
      </c>
      <c r="K1086" s="102" t="n">
        <v>29</v>
      </c>
      <c r="L1086" s="102" t="n">
        <v>11</v>
      </c>
      <c r="M1086" s="102"/>
      <c r="N1086" s="102" t="n">
        <v>34</v>
      </c>
    </row>
    <row r="1087" customFormat="false" ht="11.25" hidden="false" customHeight="true" outlineLevel="0" collapsed="false">
      <c r="A1087" s="183" t="s">
        <v>157</v>
      </c>
      <c r="B1087" s="183"/>
      <c r="C1087" s="183"/>
      <c r="D1087" s="183"/>
      <c r="E1087" s="102" t="n">
        <v>2194</v>
      </c>
      <c r="F1087" s="102" t="n">
        <v>1064</v>
      </c>
      <c r="G1087" s="102" t="n">
        <v>1130</v>
      </c>
      <c r="H1087" s="105"/>
      <c r="I1087" s="102" t="n">
        <v>73</v>
      </c>
      <c r="J1087" s="102" t="n">
        <v>17</v>
      </c>
      <c r="K1087" s="102" t="n">
        <v>56</v>
      </c>
      <c r="L1087" s="102" t="n">
        <v>8</v>
      </c>
      <c r="M1087" s="102"/>
      <c r="N1087" s="102" t="n">
        <v>73</v>
      </c>
    </row>
    <row r="1088" customFormat="false" ht="11.25" hidden="false" customHeight="true" outlineLevel="0" collapsed="false">
      <c r="A1088" s="183" t="s">
        <v>167</v>
      </c>
      <c r="B1088" s="183"/>
      <c r="C1088" s="183"/>
      <c r="D1088" s="183"/>
      <c r="E1088" s="102" t="n">
        <v>1412</v>
      </c>
      <c r="F1088" s="102" t="n">
        <v>886</v>
      </c>
      <c r="G1088" s="102" t="n">
        <v>526</v>
      </c>
      <c r="H1088" s="105"/>
      <c r="I1088" s="102" t="n">
        <v>59</v>
      </c>
      <c r="J1088" s="102" t="n">
        <v>41</v>
      </c>
      <c r="K1088" s="102" t="n">
        <v>18</v>
      </c>
      <c r="L1088" s="102" t="n">
        <v>5</v>
      </c>
      <c r="M1088" s="102"/>
      <c r="N1088" s="102" t="n">
        <v>42</v>
      </c>
    </row>
    <row r="1089" customFormat="false" ht="11.25" hidden="false" customHeight="true" outlineLevel="0" collapsed="false">
      <c r="A1089" s="183" t="s">
        <v>260</v>
      </c>
      <c r="B1089" s="183"/>
      <c r="C1089" s="183"/>
      <c r="D1089" s="183"/>
      <c r="E1089" s="102" t="n">
        <v>806</v>
      </c>
      <c r="F1089" s="102" t="n">
        <v>384</v>
      </c>
      <c r="G1089" s="102" t="n">
        <v>422</v>
      </c>
      <c r="H1089" s="105"/>
      <c r="I1089" s="102" t="n">
        <v>36</v>
      </c>
      <c r="J1089" s="102" t="n">
        <v>24</v>
      </c>
      <c r="K1089" s="102" t="n">
        <v>12</v>
      </c>
      <c r="L1089" s="102" t="n">
        <v>4</v>
      </c>
      <c r="M1089" s="102"/>
      <c r="N1089" s="102" t="n">
        <v>19</v>
      </c>
    </row>
    <row r="1090" customFormat="false" ht="23.25" hidden="false" customHeight="true" outlineLevel="0" collapsed="false">
      <c r="A1090" s="156" t="s">
        <v>453</v>
      </c>
      <c r="B1090" s="156"/>
      <c r="C1090" s="156"/>
      <c r="D1090" s="156"/>
      <c r="E1090" s="102" t="n">
        <v>5755</v>
      </c>
      <c r="F1090" s="181" t="n">
        <v>2982</v>
      </c>
      <c r="G1090" s="181" t="n">
        <v>2773</v>
      </c>
      <c r="H1090" s="105"/>
      <c r="I1090" s="102" t="n">
        <v>263</v>
      </c>
      <c r="J1090" s="181" t="n">
        <v>104</v>
      </c>
      <c r="K1090" s="181" t="n">
        <v>159</v>
      </c>
      <c r="L1090" s="182" t="n">
        <v>90</v>
      </c>
      <c r="M1090" s="102"/>
      <c r="N1090" s="182" t="n">
        <v>245</v>
      </c>
    </row>
    <row r="1091" customFormat="false" ht="23.25" hidden="false" customHeight="true" outlineLevel="0" collapsed="false">
      <c r="A1091" s="183" t="s">
        <v>156</v>
      </c>
      <c r="B1091" s="183"/>
      <c r="C1091" s="183"/>
      <c r="D1091" s="183"/>
      <c r="E1091" s="102" t="n">
        <v>1183</v>
      </c>
      <c r="F1091" s="102" t="n">
        <v>608</v>
      </c>
      <c r="G1091" s="102" t="n">
        <v>575</v>
      </c>
      <c r="H1091" s="105"/>
      <c r="I1091" s="102" t="n">
        <v>53</v>
      </c>
      <c r="J1091" s="102" t="n">
        <v>2</v>
      </c>
      <c r="K1091" s="102" t="n">
        <v>51</v>
      </c>
      <c r="L1091" s="102" t="n">
        <v>37</v>
      </c>
      <c r="M1091" s="102"/>
      <c r="N1091" s="102" t="n">
        <v>46</v>
      </c>
    </row>
    <row r="1092" customFormat="false" ht="11.25" hidden="false" customHeight="true" outlineLevel="0" collapsed="false">
      <c r="A1092" s="183" t="s">
        <v>157</v>
      </c>
      <c r="B1092" s="183"/>
      <c r="C1092" s="183"/>
      <c r="D1092" s="183"/>
      <c r="E1092" s="102" t="n">
        <v>3009</v>
      </c>
      <c r="F1092" s="102" t="n">
        <v>1514</v>
      </c>
      <c r="G1092" s="102" t="n">
        <v>1495</v>
      </c>
      <c r="H1092" s="105"/>
      <c r="I1092" s="102" t="n">
        <v>130</v>
      </c>
      <c r="J1092" s="102" t="n">
        <v>57</v>
      </c>
      <c r="K1092" s="102" t="n">
        <v>73</v>
      </c>
      <c r="L1092" s="102" t="n">
        <v>34</v>
      </c>
      <c r="M1092" s="102"/>
      <c r="N1092" s="102" t="n">
        <v>126</v>
      </c>
    </row>
    <row r="1093" customFormat="false" ht="11.25" hidden="false" customHeight="true" outlineLevel="0" collapsed="false">
      <c r="A1093" s="183" t="s">
        <v>167</v>
      </c>
      <c r="B1093" s="183"/>
      <c r="C1093" s="183"/>
      <c r="D1093" s="183"/>
      <c r="E1093" s="102" t="n">
        <v>1060</v>
      </c>
      <c r="F1093" s="102" t="n">
        <v>586</v>
      </c>
      <c r="G1093" s="102" t="n">
        <v>474</v>
      </c>
      <c r="H1093" s="105"/>
      <c r="I1093" s="102" t="n">
        <v>54</v>
      </c>
      <c r="J1093" s="102" t="n">
        <v>28</v>
      </c>
      <c r="K1093" s="102" t="n">
        <v>26</v>
      </c>
      <c r="L1093" s="102" t="n">
        <v>14</v>
      </c>
      <c r="M1093" s="102"/>
      <c r="N1093" s="102" t="n">
        <v>52</v>
      </c>
    </row>
    <row r="1094" customFormat="false" ht="11.25" hidden="false" customHeight="true" outlineLevel="0" collapsed="false">
      <c r="A1094" s="183" t="s">
        <v>260</v>
      </c>
      <c r="B1094" s="183"/>
      <c r="C1094" s="183"/>
      <c r="D1094" s="183"/>
      <c r="E1094" s="102" t="n">
        <v>503</v>
      </c>
      <c r="F1094" s="102" t="n">
        <v>274</v>
      </c>
      <c r="G1094" s="102" t="n">
        <v>229</v>
      </c>
      <c r="H1094" s="105"/>
      <c r="I1094" s="102" t="n">
        <v>26</v>
      </c>
      <c r="J1094" s="102" t="n">
        <v>17</v>
      </c>
      <c r="K1094" s="102" t="n">
        <v>9</v>
      </c>
      <c r="L1094" s="102" t="n">
        <v>5</v>
      </c>
      <c r="M1094" s="102"/>
      <c r="N1094" s="102" t="n">
        <v>21</v>
      </c>
    </row>
    <row r="1095" customFormat="false" ht="23.25" hidden="false" customHeight="true" outlineLevel="0" collapsed="false">
      <c r="A1095" s="156" t="s">
        <v>454</v>
      </c>
      <c r="B1095" s="156"/>
      <c r="C1095" s="156"/>
      <c r="D1095" s="156"/>
      <c r="E1095" s="102" t="n">
        <v>4036</v>
      </c>
      <c r="F1095" s="181" t="n">
        <v>2083</v>
      </c>
      <c r="G1095" s="181" t="n">
        <v>1953</v>
      </c>
      <c r="H1095" s="105"/>
      <c r="I1095" s="102" t="n">
        <v>185</v>
      </c>
      <c r="J1095" s="181" t="n">
        <v>66</v>
      </c>
      <c r="K1095" s="181" t="n">
        <v>119</v>
      </c>
      <c r="L1095" s="182" t="n">
        <v>64</v>
      </c>
      <c r="M1095" s="102"/>
      <c r="N1095" s="182" t="n">
        <v>172</v>
      </c>
    </row>
    <row r="1096" customFormat="false" ht="23.25" hidden="false" customHeight="true" outlineLevel="0" collapsed="false">
      <c r="A1096" s="183" t="s">
        <v>156</v>
      </c>
      <c r="B1096" s="183"/>
      <c r="C1096" s="183"/>
      <c r="D1096" s="183"/>
      <c r="E1096" s="102" t="n">
        <v>622</v>
      </c>
      <c r="F1096" s="102" t="n">
        <v>309</v>
      </c>
      <c r="G1096" s="102" t="n">
        <v>313</v>
      </c>
      <c r="H1096" s="105"/>
      <c r="I1096" s="102" t="n">
        <v>31</v>
      </c>
      <c r="J1096" s="102" t="n">
        <v>2</v>
      </c>
      <c r="K1096" s="102" t="n">
        <v>29</v>
      </c>
      <c r="L1096" s="102" t="n">
        <v>20</v>
      </c>
      <c r="M1096" s="102"/>
      <c r="N1096" s="102" t="n">
        <v>26</v>
      </c>
    </row>
    <row r="1097" customFormat="false" ht="11.25" hidden="false" customHeight="true" outlineLevel="0" collapsed="false">
      <c r="A1097" s="183" t="s">
        <v>157</v>
      </c>
      <c r="B1097" s="183"/>
      <c r="C1097" s="183"/>
      <c r="D1097" s="183"/>
      <c r="E1097" s="102" t="n">
        <v>2111</v>
      </c>
      <c r="F1097" s="102" t="n">
        <v>1069</v>
      </c>
      <c r="G1097" s="102" t="n">
        <v>1042</v>
      </c>
      <c r="H1097" s="105"/>
      <c r="I1097" s="102" t="n">
        <v>85</v>
      </c>
      <c r="J1097" s="102" t="n">
        <v>37</v>
      </c>
      <c r="K1097" s="102" t="n">
        <v>48</v>
      </c>
      <c r="L1097" s="102" t="n">
        <v>24</v>
      </c>
      <c r="M1097" s="102"/>
      <c r="N1097" s="102" t="n">
        <v>83</v>
      </c>
    </row>
    <row r="1098" customFormat="false" ht="11.25" hidden="false" customHeight="true" outlineLevel="0" collapsed="false">
      <c r="A1098" s="183" t="s">
        <v>167</v>
      </c>
      <c r="B1098" s="183"/>
      <c r="C1098" s="183"/>
      <c r="D1098" s="183"/>
      <c r="E1098" s="102" t="n">
        <v>900</v>
      </c>
      <c r="F1098" s="102" t="n">
        <v>477</v>
      </c>
      <c r="G1098" s="102" t="n">
        <v>423</v>
      </c>
      <c r="H1098" s="105"/>
      <c r="I1098" s="102" t="n">
        <v>47</v>
      </c>
      <c r="J1098" s="102" t="n">
        <v>17</v>
      </c>
      <c r="K1098" s="102" t="n">
        <v>30</v>
      </c>
      <c r="L1098" s="102" t="n">
        <v>15</v>
      </c>
      <c r="M1098" s="102"/>
      <c r="N1098" s="102" t="n">
        <v>47</v>
      </c>
    </row>
    <row r="1099" customFormat="false" ht="11.25" hidden="false" customHeight="true" outlineLevel="0" collapsed="false">
      <c r="A1099" s="183" t="s">
        <v>260</v>
      </c>
      <c r="B1099" s="183"/>
      <c r="C1099" s="183"/>
      <c r="D1099" s="183"/>
      <c r="E1099" s="102" t="n">
        <v>403</v>
      </c>
      <c r="F1099" s="102" t="n">
        <v>228</v>
      </c>
      <c r="G1099" s="102" t="n">
        <v>175</v>
      </c>
      <c r="H1099" s="105"/>
      <c r="I1099" s="102" t="n">
        <v>22</v>
      </c>
      <c r="J1099" s="102" t="n">
        <v>10</v>
      </c>
      <c r="K1099" s="102" t="n">
        <v>12</v>
      </c>
      <c r="L1099" s="102" t="n">
        <v>5</v>
      </c>
      <c r="M1099" s="102"/>
      <c r="N1099" s="102" t="n">
        <v>16</v>
      </c>
    </row>
    <row r="1100" customFormat="false" ht="23.25" hidden="false" customHeight="true" outlineLevel="0" collapsed="false">
      <c r="A1100" s="156" t="s">
        <v>455</v>
      </c>
      <c r="B1100" s="156"/>
      <c r="C1100" s="156"/>
      <c r="D1100" s="156"/>
      <c r="E1100" s="102" t="n">
        <v>4457</v>
      </c>
      <c r="F1100" s="181" t="n">
        <v>2278</v>
      </c>
      <c r="G1100" s="181" t="n">
        <v>2179</v>
      </c>
      <c r="H1100" s="105"/>
      <c r="I1100" s="102" t="n">
        <v>185</v>
      </c>
      <c r="J1100" s="181" t="n">
        <v>87</v>
      </c>
      <c r="K1100" s="181" t="n">
        <v>98</v>
      </c>
      <c r="L1100" s="182" t="n">
        <v>15</v>
      </c>
      <c r="M1100" s="102"/>
      <c r="N1100" s="182" t="n">
        <v>140</v>
      </c>
    </row>
    <row r="1101" customFormat="false" ht="23.25" hidden="false" customHeight="true" outlineLevel="0" collapsed="false">
      <c r="A1101" s="183" t="s">
        <v>156</v>
      </c>
      <c r="B1101" s="183"/>
      <c r="C1101" s="183"/>
      <c r="D1101" s="183"/>
      <c r="E1101" s="102" t="n">
        <v>561</v>
      </c>
      <c r="F1101" s="102" t="n">
        <v>281</v>
      </c>
      <c r="G1101" s="102" t="n">
        <v>280</v>
      </c>
      <c r="H1101" s="105"/>
      <c r="I1101" s="102" t="n">
        <v>21</v>
      </c>
      <c r="J1101" s="102" t="n">
        <v>0</v>
      </c>
      <c r="K1101" s="102" t="n">
        <v>21</v>
      </c>
      <c r="L1101" s="102" t="n">
        <v>6</v>
      </c>
      <c r="M1101" s="102"/>
      <c r="N1101" s="102" t="n">
        <v>21</v>
      </c>
    </row>
    <row r="1102" customFormat="false" ht="11.25" hidden="false" customHeight="true" outlineLevel="0" collapsed="false">
      <c r="A1102" s="183" t="s">
        <v>157</v>
      </c>
      <c r="B1102" s="183"/>
      <c r="C1102" s="183"/>
      <c r="D1102" s="183"/>
      <c r="E1102" s="102" t="n">
        <v>2126</v>
      </c>
      <c r="F1102" s="102" t="n">
        <v>1067</v>
      </c>
      <c r="G1102" s="102" t="n">
        <v>1059</v>
      </c>
      <c r="H1102" s="105"/>
      <c r="I1102" s="102" t="n">
        <v>63</v>
      </c>
      <c r="J1102" s="102" t="n">
        <v>17</v>
      </c>
      <c r="K1102" s="102" t="n">
        <v>46</v>
      </c>
      <c r="L1102" s="102" t="n">
        <v>5</v>
      </c>
      <c r="M1102" s="102"/>
      <c r="N1102" s="102" t="n">
        <v>63</v>
      </c>
    </row>
    <row r="1103" customFormat="false" ht="11.25" hidden="false" customHeight="true" outlineLevel="0" collapsed="false">
      <c r="A1103" s="183" t="s">
        <v>167</v>
      </c>
      <c r="B1103" s="183"/>
      <c r="C1103" s="183"/>
      <c r="D1103" s="183"/>
      <c r="E1103" s="102" t="n">
        <v>742</v>
      </c>
      <c r="F1103" s="102" t="n">
        <v>395</v>
      </c>
      <c r="G1103" s="102" t="n">
        <v>347</v>
      </c>
      <c r="H1103" s="105"/>
      <c r="I1103" s="102" t="n">
        <v>52</v>
      </c>
      <c r="J1103" s="102" t="n">
        <v>34</v>
      </c>
      <c r="K1103" s="102" t="n">
        <v>18</v>
      </c>
      <c r="L1103" s="102" t="n">
        <v>2</v>
      </c>
      <c r="M1103" s="102"/>
      <c r="N1103" s="102" t="n">
        <v>21</v>
      </c>
    </row>
    <row r="1104" customFormat="false" ht="11.25" hidden="false" customHeight="true" outlineLevel="0" collapsed="false">
      <c r="A1104" s="183" t="s">
        <v>260</v>
      </c>
      <c r="B1104" s="183"/>
      <c r="C1104" s="183"/>
      <c r="D1104" s="183"/>
      <c r="E1104" s="102" t="n">
        <v>1028</v>
      </c>
      <c r="F1104" s="102" t="n">
        <v>535</v>
      </c>
      <c r="G1104" s="102" t="n">
        <v>493</v>
      </c>
      <c r="H1104" s="105"/>
      <c r="I1104" s="102" t="n">
        <v>49</v>
      </c>
      <c r="J1104" s="102" t="n">
        <v>36</v>
      </c>
      <c r="K1104" s="102" t="n">
        <v>13</v>
      </c>
      <c r="L1104" s="102" t="n">
        <v>2</v>
      </c>
      <c r="M1104" s="102"/>
      <c r="N1104" s="102" t="n">
        <v>35</v>
      </c>
    </row>
    <row r="1105" customFormat="false" ht="23.25" hidden="false" customHeight="true" outlineLevel="0" collapsed="false">
      <c r="A1105" s="156" t="s">
        <v>456</v>
      </c>
      <c r="B1105" s="156"/>
      <c r="C1105" s="156"/>
      <c r="D1105" s="156"/>
      <c r="E1105" s="102" t="n">
        <v>1270</v>
      </c>
      <c r="F1105" s="181" t="n">
        <v>639</v>
      </c>
      <c r="G1105" s="181" t="n">
        <v>631</v>
      </c>
      <c r="H1105" s="105"/>
      <c r="I1105" s="102" t="n">
        <v>48</v>
      </c>
      <c r="J1105" s="181" t="n">
        <v>16</v>
      </c>
      <c r="K1105" s="181" t="n">
        <v>32</v>
      </c>
      <c r="L1105" s="182" t="n">
        <v>6</v>
      </c>
      <c r="M1105" s="102"/>
      <c r="N1105" s="182" t="n">
        <v>42</v>
      </c>
    </row>
    <row r="1106" customFormat="false" ht="23.25" hidden="false" customHeight="true" outlineLevel="0" collapsed="false">
      <c r="A1106" s="183" t="s">
        <v>156</v>
      </c>
      <c r="B1106" s="183"/>
      <c r="C1106" s="183"/>
      <c r="D1106" s="183"/>
      <c r="E1106" s="102" t="n">
        <v>238</v>
      </c>
      <c r="F1106" s="102" t="n">
        <v>113</v>
      </c>
      <c r="G1106" s="102" t="n">
        <v>125</v>
      </c>
      <c r="H1106" s="105"/>
      <c r="I1106" s="102" t="n">
        <v>8</v>
      </c>
      <c r="J1106" s="102" t="n">
        <v>0</v>
      </c>
      <c r="K1106" s="102" t="n">
        <v>8</v>
      </c>
      <c r="L1106" s="102" t="n">
        <v>2</v>
      </c>
      <c r="M1106" s="102"/>
      <c r="N1106" s="102" t="n">
        <v>9</v>
      </c>
    </row>
    <row r="1107" customFormat="false" ht="11.25" hidden="false" customHeight="true" outlineLevel="0" collapsed="false">
      <c r="A1107" s="183" t="s">
        <v>157</v>
      </c>
      <c r="B1107" s="183"/>
      <c r="C1107" s="183"/>
      <c r="D1107" s="183"/>
      <c r="E1107" s="102" t="n">
        <v>593</v>
      </c>
      <c r="F1107" s="102" t="n">
        <v>307</v>
      </c>
      <c r="G1107" s="102" t="n">
        <v>286</v>
      </c>
      <c r="H1107" s="105"/>
      <c r="I1107" s="102" t="n">
        <v>21</v>
      </c>
      <c r="J1107" s="102" t="n">
        <v>3</v>
      </c>
      <c r="K1107" s="102" t="n">
        <v>18</v>
      </c>
      <c r="L1107" s="102" t="n">
        <v>2</v>
      </c>
      <c r="M1107" s="102"/>
      <c r="N1107" s="102" t="n">
        <v>21</v>
      </c>
    </row>
    <row r="1108" customFormat="false" ht="11.25" hidden="false" customHeight="true" outlineLevel="0" collapsed="false">
      <c r="A1108" s="183" t="s">
        <v>167</v>
      </c>
      <c r="B1108" s="183"/>
      <c r="C1108" s="183"/>
      <c r="D1108" s="183"/>
      <c r="E1108" s="102" t="n">
        <v>284</v>
      </c>
      <c r="F1108" s="102" t="n">
        <v>144</v>
      </c>
      <c r="G1108" s="102" t="n">
        <v>140</v>
      </c>
      <c r="H1108" s="105"/>
      <c r="I1108" s="102" t="n">
        <v>11</v>
      </c>
      <c r="J1108" s="102" t="n">
        <v>8</v>
      </c>
      <c r="K1108" s="102" t="n">
        <v>3</v>
      </c>
      <c r="L1108" s="102" t="n">
        <v>1</v>
      </c>
      <c r="M1108" s="102"/>
      <c r="N1108" s="102" t="n">
        <v>6</v>
      </c>
    </row>
    <row r="1109" customFormat="false" ht="11.25" hidden="false" customHeight="true" outlineLevel="0" collapsed="false">
      <c r="A1109" s="183" t="s">
        <v>260</v>
      </c>
      <c r="B1109" s="183"/>
      <c r="C1109" s="183"/>
      <c r="D1109" s="183"/>
      <c r="E1109" s="102" t="n">
        <v>155</v>
      </c>
      <c r="F1109" s="102" t="n">
        <v>75</v>
      </c>
      <c r="G1109" s="102" t="n">
        <v>80</v>
      </c>
      <c r="H1109" s="105"/>
      <c r="I1109" s="102" t="n">
        <v>8</v>
      </c>
      <c r="J1109" s="102" t="n">
        <v>5</v>
      </c>
      <c r="K1109" s="102" t="n">
        <v>3</v>
      </c>
      <c r="L1109" s="102" t="n">
        <v>1</v>
      </c>
      <c r="M1109" s="102"/>
      <c r="N1109" s="102" t="n">
        <v>6</v>
      </c>
    </row>
    <row r="1110" customFormat="false" ht="23.25" hidden="false" customHeight="true" outlineLevel="0" collapsed="false">
      <c r="A1110" s="156" t="s">
        <v>457</v>
      </c>
      <c r="B1110" s="156"/>
      <c r="C1110" s="156"/>
      <c r="D1110" s="156"/>
      <c r="E1110" s="102" t="n">
        <v>838</v>
      </c>
      <c r="F1110" s="181" t="n">
        <v>440</v>
      </c>
      <c r="G1110" s="181" t="n">
        <v>398</v>
      </c>
      <c r="H1110" s="105"/>
      <c r="I1110" s="102" t="n">
        <v>42</v>
      </c>
      <c r="J1110" s="181" t="n">
        <v>20</v>
      </c>
      <c r="K1110" s="181" t="n">
        <v>22</v>
      </c>
      <c r="L1110" s="182" t="n">
        <v>14</v>
      </c>
      <c r="M1110" s="102"/>
      <c r="N1110" s="182" t="n">
        <v>38</v>
      </c>
    </row>
    <row r="1111" customFormat="false" ht="23.25" hidden="false" customHeight="true" outlineLevel="0" collapsed="false">
      <c r="A1111" s="183" t="s">
        <v>156</v>
      </c>
      <c r="B1111" s="183"/>
      <c r="C1111" s="183"/>
      <c r="D1111" s="183"/>
      <c r="E1111" s="102" t="n">
        <v>127</v>
      </c>
      <c r="F1111" s="102" t="n">
        <v>65</v>
      </c>
      <c r="G1111" s="102" t="n">
        <v>62</v>
      </c>
      <c r="H1111" s="105"/>
      <c r="I1111" s="102" t="n">
        <v>9</v>
      </c>
      <c r="J1111" s="102" t="n">
        <v>2</v>
      </c>
      <c r="K1111" s="102" t="n">
        <v>7</v>
      </c>
      <c r="L1111" s="102" t="n">
        <v>6</v>
      </c>
      <c r="M1111" s="102"/>
      <c r="N1111" s="102" t="n">
        <v>5</v>
      </c>
    </row>
    <row r="1112" customFormat="false" ht="11.25" hidden="false" customHeight="true" outlineLevel="0" collapsed="false">
      <c r="A1112" s="183" t="s">
        <v>157</v>
      </c>
      <c r="B1112" s="183"/>
      <c r="C1112" s="183"/>
      <c r="D1112" s="183"/>
      <c r="E1112" s="102" t="n">
        <v>441</v>
      </c>
      <c r="F1112" s="102" t="n">
        <v>240</v>
      </c>
      <c r="G1112" s="102" t="n">
        <v>201</v>
      </c>
      <c r="H1112" s="105"/>
      <c r="I1112" s="102" t="n">
        <v>19</v>
      </c>
      <c r="J1112" s="102" t="n">
        <v>11</v>
      </c>
      <c r="K1112" s="102" t="n">
        <v>8</v>
      </c>
      <c r="L1112" s="102" t="n">
        <v>5</v>
      </c>
      <c r="M1112" s="102"/>
      <c r="N1112" s="102" t="n">
        <v>20</v>
      </c>
    </row>
    <row r="1113" customFormat="false" ht="11.25" hidden="false" customHeight="true" outlineLevel="0" collapsed="false">
      <c r="A1113" s="183" t="s">
        <v>167</v>
      </c>
      <c r="B1113" s="183"/>
      <c r="C1113" s="183"/>
      <c r="D1113" s="183"/>
      <c r="E1113" s="102" t="n">
        <v>203</v>
      </c>
      <c r="F1113" s="102" t="n">
        <v>99</v>
      </c>
      <c r="G1113" s="102" t="n">
        <v>104</v>
      </c>
      <c r="H1113" s="105"/>
      <c r="I1113" s="102" t="n">
        <v>10</v>
      </c>
      <c r="J1113" s="102" t="n">
        <v>5</v>
      </c>
      <c r="K1113" s="102" t="n">
        <v>5</v>
      </c>
      <c r="L1113" s="102" t="n">
        <v>2</v>
      </c>
      <c r="M1113" s="102"/>
      <c r="N1113" s="102" t="n">
        <v>10</v>
      </c>
    </row>
    <row r="1114" customFormat="false" ht="11.25" hidden="false" customHeight="true" outlineLevel="0" collapsed="false">
      <c r="A1114" s="183" t="s">
        <v>260</v>
      </c>
      <c r="B1114" s="183"/>
      <c r="C1114" s="183"/>
      <c r="D1114" s="183"/>
      <c r="E1114" s="102" t="n">
        <v>67</v>
      </c>
      <c r="F1114" s="102" t="n">
        <v>36</v>
      </c>
      <c r="G1114" s="102" t="n">
        <v>31</v>
      </c>
      <c r="H1114" s="105"/>
      <c r="I1114" s="102" t="n">
        <v>4</v>
      </c>
      <c r="J1114" s="102" t="n">
        <v>2</v>
      </c>
      <c r="K1114" s="102" t="n">
        <v>2</v>
      </c>
      <c r="L1114" s="102" t="n">
        <v>1</v>
      </c>
      <c r="M1114" s="102"/>
      <c r="N1114" s="102" t="n">
        <v>3</v>
      </c>
    </row>
    <row r="1115" customFormat="false" ht="23.25" hidden="false" customHeight="true" outlineLevel="0" collapsed="false">
      <c r="A1115" s="156" t="s">
        <v>458</v>
      </c>
      <c r="B1115" s="156"/>
      <c r="C1115" s="156"/>
      <c r="D1115" s="156"/>
      <c r="E1115" s="102" t="n">
        <v>6160</v>
      </c>
      <c r="F1115" s="181" t="n">
        <v>3049</v>
      </c>
      <c r="G1115" s="181" t="n">
        <v>3111</v>
      </c>
      <c r="H1115" s="105"/>
      <c r="I1115" s="102" t="n">
        <v>234</v>
      </c>
      <c r="J1115" s="181" t="n">
        <v>95</v>
      </c>
      <c r="K1115" s="181" t="n">
        <v>139</v>
      </c>
      <c r="L1115" s="182" t="n">
        <v>92</v>
      </c>
      <c r="M1115" s="102"/>
      <c r="N1115" s="182" t="n">
        <v>211</v>
      </c>
    </row>
    <row r="1116" customFormat="false" ht="23.25" hidden="false" customHeight="true" outlineLevel="0" collapsed="false">
      <c r="A1116" s="183" t="s">
        <v>156</v>
      </c>
      <c r="B1116" s="183"/>
      <c r="C1116" s="183"/>
      <c r="D1116" s="183"/>
      <c r="E1116" s="102" t="n">
        <v>871</v>
      </c>
      <c r="F1116" s="102" t="n">
        <v>426</v>
      </c>
      <c r="G1116" s="102" t="n">
        <v>445</v>
      </c>
      <c r="H1116" s="105"/>
      <c r="I1116" s="102" t="n">
        <v>44</v>
      </c>
      <c r="J1116" s="102" t="n">
        <v>9</v>
      </c>
      <c r="K1116" s="102" t="n">
        <v>35</v>
      </c>
      <c r="L1116" s="102" t="n">
        <v>41</v>
      </c>
      <c r="M1116" s="102"/>
      <c r="N1116" s="102" t="n">
        <v>31</v>
      </c>
    </row>
    <row r="1117" customFormat="false" ht="11.25" hidden="false" customHeight="true" outlineLevel="0" collapsed="false">
      <c r="A1117" s="183" t="s">
        <v>157</v>
      </c>
      <c r="B1117" s="183"/>
      <c r="C1117" s="183"/>
      <c r="D1117" s="183"/>
      <c r="E1117" s="102" t="n">
        <v>3840</v>
      </c>
      <c r="F1117" s="102" t="n">
        <v>1932</v>
      </c>
      <c r="G1117" s="102" t="n">
        <v>1908</v>
      </c>
      <c r="H1117" s="105"/>
      <c r="I1117" s="102" t="n">
        <v>128</v>
      </c>
      <c r="J1117" s="102" t="n">
        <v>54</v>
      </c>
      <c r="K1117" s="102" t="n">
        <v>74</v>
      </c>
      <c r="L1117" s="102" t="n">
        <v>39</v>
      </c>
      <c r="M1117" s="102"/>
      <c r="N1117" s="102" t="n">
        <v>127</v>
      </c>
    </row>
    <row r="1118" customFormat="false" ht="11.25" hidden="false" customHeight="true" outlineLevel="0" collapsed="false">
      <c r="A1118" s="183" t="s">
        <v>167</v>
      </c>
      <c r="B1118" s="183"/>
      <c r="C1118" s="183"/>
      <c r="D1118" s="183"/>
      <c r="E1118" s="102" t="n">
        <v>1149</v>
      </c>
      <c r="F1118" s="102" t="n">
        <v>554</v>
      </c>
      <c r="G1118" s="102" t="n">
        <v>595</v>
      </c>
      <c r="H1118" s="105"/>
      <c r="I1118" s="102" t="n">
        <v>46</v>
      </c>
      <c r="J1118" s="102" t="n">
        <v>23</v>
      </c>
      <c r="K1118" s="102" t="n">
        <v>23</v>
      </c>
      <c r="L1118" s="102" t="n">
        <v>9</v>
      </c>
      <c r="M1118" s="102"/>
      <c r="N1118" s="102" t="n">
        <v>42</v>
      </c>
    </row>
    <row r="1119" customFormat="false" ht="11.25" hidden="false" customHeight="true" outlineLevel="0" collapsed="false">
      <c r="A1119" s="183" t="s">
        <v>260</v>
      </c>
      <c r="B1119" s="183"/>
      <c r="C1119" s="183"/>
      <c r="D1119" s="183"/>
      <c r="E1119" s="102" t="n">
        <v>300</v>
      </c>
      <c r="F1119" s="102" t="n">
        <v>137</v>
      </c>
      <c r="G1119" s="102" t="n">
        <v>163</v>
      </c>
      <c r="H1119" s="105"/>
      <c r="I1119" s="102" t="n">
        <v>16</v>
      </c>
      <c r="J1119" s="102" t="n">
        <v>9</v>
      </c>
      <c r="K1119" s="102" t="n">
        <v>7</v>
      </c>
      <c r="L1119" s="102" t="n">
        <v>3</v>
      </c>
      <c r="M1119" s="102"/>
      <c r="N1119" s="102" t="n">
        <v>11</v>
      </c>
    </row>
    <row r="1120" customFormat="false" ht="17.25" hidden="false" customHeight="true" outlineLevel="0" collapsed="false">
      <c r="A1120" s="23"/>
      <c r="B1120" s="23"/>
      <c r="C1120" s="23"/>
      <c r="D1120" s="23"/>
      <c r="E1120" s="188"/>
      <c r="F1120" s="188"/>
      <c r="G1120" s="188"/>
      <c r="H1120" s="188"/>
      <c r="I1120" s="189"/>
      <c r="J1120" s="189"/>
      <c r="K1120" s="189"/>
      <c r="L1120" s="189"/>
      <c r="M1120" s="189"/>
      <c r="N1120" s="189"/>
      <c r="O1120" s="23"/>
    </row>
    <row r="1121" customFormat="false" ht="11.25" hidden="false" customHeight="false" outlineLevel="0" collapsed="false">
      <c r="I1121" s="101"/>
      <c r="J1121" s="101"/>
      <c r="K1121" s="7"/>
      <c r="O1121" s="136"/>
    </row>
    <row r="1122" customFormat="false" ht="11.25" hidden="false" customHeight="true" outlineLevel="0" collapsed="false">
      <c r="A1122" s="190" t="s">
        <v>113</v>
      </c>
      <c r="B1122" s="191"/>
      <c r="C1122" s="192" t="s">
        <v>459</v>
      </c>
      <c r="D1122" s="192"/>
      <c r="E1122" s="192"/>
      <c r="F1122" s="192"/>
      <c r="G1122" s="192"/>
      <c r="H1122" s="192"/>
      <c r="I1122" s="192"/>
      <c r="J1122" s="192"/>
      <c r="K1122" s="192"/>
      <c r="L1122" s="192"/>
      <c r="M1122" s="192"/>
      <c r="N1122" s="192"/>
      <c r="O1122" s="192"/>
    </row>
    <row r="1123" customFormat="false" ht="11.25" hidden="false" customHeight="false" outlineLevel="0" collapsed="false">
      <c r="A1123" s="190"/>
      <c r="B1123" s="191"/>
      <c r="C1123" s="192"/>
      <c r="D1123" s="192"/>
      <c r="E1123" s="192"/>
      <c r="F1123" s="192"/>
      <c r="G1123" s="192"/>
      <c r="H1123" s="192"/>
      <c r="I1123" s="192"/>
      <c r="J1123" s="192"/>
      <c r="K1123" s="192"/>
      <c r="L1123" s="192"/>
      <c r="M1123" s="192"/>
      <c r="N1123" s="192"/>
      <c r="O1123" s="192"/>
    </row>
    <row r="1124" customFormat="false" ht="36" hidden="false" customHeight="true" outlineLevel="0" collapsed="false">
      <c r="A1124" s="190"/>
      <c r="B1124" s="191"/>
      <c r="C1124" s="192"/>
      <c r="D1124" s="192"/>
      <c r="E1124" s="192"/>
      <c r="F1124" s="192"/>
      <c r="G1124" s="192"/>
      <c r="H1124" s="192"/>
      <c r="I1124" s="192"/>
      <c r="J1124" s="192"/>
      <c r="K1124" s="192"/>
      <c r="L1124" s="192"/>
      <c r="M1124" s="192"/>
      <c r="N1124" s="192"/>
      <c r="O1124" s="192"/>
    </row>
    <row r="1125" customFormat="false" ht="11.25" hidden="false" customHeight="true" outlineLevel="0" collapsed="false">
      <c r="A1125" s="193" t="s">
        <v>170</v>
      </c>
      <c r="B1125" s="194" t="s">
        <v>233</v>
      </c>
      <c r="C1125" s="194"/>
      <c r="D1125" s="194"/>
      <c r="E1125" s="194"/>
      <c r="F1125" s="194"/>
      <c r="G1125" s="194"/>
      <c r="H1125" s="194"/>
      <c r="I1125" s="194"/>
      <c r="J1125" s="194"/>
      <c r="K1125" s="194"/>
      <c r="L1125" s="194"/>
      <c r="M1125" s="194"/>
      <c r="N1125" s="194"/>
      <c r="O1125" s="194"/>
    </row>
    <row r="1126" customFormat="false" ht="11.25" hidden="false" customHeight="true" outlineLevel="0" collapsed="false">
      <c r="A1126" s="191"/>
      <c r="B1126" s="194"/>
      <c r="C1126" s="194"/>
      <c r="D1126" s="194"/>
      <c r="E1126" s="194"/>
      <c r="F1126" s="194"/>
      <c r="G1126" s="194"/>
      <c r="H1126" s="194"/>
      <c r="I1126" s="194"/>
      <c r="J1126" s="194"/>
      <c r="K1126" s="194"/>
      <c r="L1126" s="194"/>
      <c r="M1126" s="194"/>
      <c r="N1126" s="194"/>
      <c r="O1126" s="194"/>
    </row>
    <row r="1127" customFormat="false" ht="11.25" hidden="false" customHeight="true" outlineLevel="0" collapsed="false">
      <c r="A1127" s="195" t="s">
        <v>210</v>
      </c>
      <c r="B1127" s="194" t="s">
        <v>234</v>
      </c>
      <c r="C1127" s="194"/>
      <c r="D1127" s="194"/>
      <c r="E1127" s="194"/>
      <c r="F1127" s="194"/>
      <c r="G1127" s="194"/>
      <c r="H1127" s="194"/>
      <c r="I1127" s="194"/>
      <c r="J1127" s="194"/>
      <c r="K1127" s="194"/>
      <c r="L1127" s="194"/>
      <c r="M1127" s="194"/>
      <c r="N1127" s="194"/>
      <c r="O1127" s="194"/>
    </row>
    <row r="1128" customFormat="false" ht="22.5" hidden="false" customHeight="true" outlineLevel="0" collapsed="false">
      <c r="A1128" s="195" t="s">
        <v>183</v>
      </c>
      <c r="B1128" s="194" t="s">
        <v>235</v>
      </c>
      <c r="C1128" s="194"/>
      <c r="D1128" s="194"/>
      <c r="E1128" s="194"/>
      <c r="F1128" s="194"/>
      <c r="G1128" s="194"/>
      <c r="H1128" s="194"/>
      <c r="I1128" s="194"/>
      <c r="J1128" s="194"/>
      <c r="K1128" s="194"/>
      <c r="L1128" s="194"/>
      <c r="M1128" s="194"/>
      <c r="N1128" s="194"/>
      <c r="O1128" s="194"/>
    </row>
    <row r="1129" customFormat="false" ht="22.5" hidden="false" customHeight="true" outlineLevel="0" collapsed="false">
      <c r="A1129" s="195" t="s">
        <v>185</v>
      </c>
      <c r="B1129" s="194" t="s">
        <v>236</v>
      </c>
      <c r="C1129" s="194"/>
      <c r="D1129" s="194"/>
      <c r="E1129" s="194"/>
      <c r="F1129" s="194"/>
      <c r="G1129" s="194"/>
      <c r="H1129" s="194"/>
      <c r="I1129" s="194"/>
      <c r="J1129" s="194"/>
      <c r="K1129" s="194"/>
      <c r="L1129" s="194"/>
      <c r="M1129" s="194"/>
      <c r="N1129" s="194"/>
      <c r="O1129" s="194"/>
    </row>
    <row r="1130" customFormat="false" ht="11.25" hidden="false" customHeight="true" outlineLevel="0" collapsed="false">
      <c r="A1130" s="193" t="s">
        <v>237</v>
      </c>
      <c r="B1130" s="196" t="s">
        <v>242</v>
      </c>
      <c r="C1130" s="196"/>
      <c r="D1130" s="196"/>
      <c r="E1130" s="196"/>
      <c r="F1130" s="196"/>
      <c r="G1130" s="196"/>
      <c r="H1130" s="196"/>
      <c r="I1130" s="196"/>
      <c r="J1130" s="196"/>
      <c r="K1130" s="196"/>
      <c r="L1130" s="196"/>
      <c r="M1130" s="196"/>
      <c r="N1130" s="196"/>
      <c r="O1130" s="196"/>
    </row>
    <row r="1131" customFormat="false" ht="11.25" hidden="false" customHeight="true" outlineLevel="0" collapsed="false">
      <c r="A1131" s="193" t="s">
        <v>239</v>
      </c>
      <c r="B1131" s="196" t="s">
        <v>460</v>
      </c>
      <c r="C1131" s="196"/>
      <c r="D1131" s="196"/>
      <c r="E1131" s="196"/>
      <c r="F1131" s="196"/>
      <c r="G1131" s="196"/>
      <c r="H1131" s="196"/>
      <c r="I1131" s="196"/>
      <c r="J1131" s="196"/>
      <c r="K1131" s="196"/>
      <c r="L1131" s="196"/>
      <c r="M1131" s="196"/>
      <c r="N1131" s="196"/>
      <c r="O1131" s="196"/>
    </row>
    <row r="1132" customFormat="false" ht="11.25" hidden="false" customHeight="true" outlineLevel="0" collapsed="false">
      <c r="A1132" s="193" t="s">
        <v>241</v>
      </c>
      <c r="B1132" s="196" t="s">
        <v>246</v>
      </c>
      <c r="C1132" s="196"/>
      <c r="D1132" s="196"/>
      <c r="E1132" s="196"/>
      <c r="F1132" s="196"/>
      <c r="G1132" s="196"/>
      <c r="H1132" s="196"/>
      <c r="I1132" s="196"/>
      <c r="J1132" s="196"/>
      <c r="K1132" s="196"/>
    </row>
    <row r="1133" customFormat="false" ht="11.25" hidden="false" customHeight="true" outlineLevel="0" collapsed="false">
      <c r="A1133" s="193" t="s">
        <v>243</v>
      </c>
      <c r="B1133" s="196" t="s">
        <v>248</v>
      </c>
      <c r="C1133" s="196"/>
      <c r="D1133" s="196"/>
      <c r="E1133" s="196"/>
      <c r="F1133" s="196"/>
      <c r="G1133" s="196"/>
      <c r="H1133" s="196"/>
      <c r="I1133" s="196"/>
      <c r="J1133" s="196"/>
      <c r="K1133" s="196"/>
      <c r="L1133" s="196"/>
      <c r="M1133" s="196"/>
      <c r="N1133" s="196"/>
      <c r="O1133" s="196"/>
    </row>
    <row r="1134" customFormat="false" ht="11.25" hidden="false" customHeight="true" outlineLevel="0" collapsed="false">
      <c r="A1134" s="197"/>
      <c r="B1134" s="196"/>
      <c r="C1134" s="196"/>
      <c r="D1134" s="196"/>
      <c r="E1134" s="196"/>
      <c r="F1134" s="196"/>
      <c r="G1134" s="196"/>
      <c r="H1134" s="196"/>
      <c r="I1134" s="196"/>
      <c r="J1134" s="196"/>
      <c r="K1134" s="196"/>
      <c r="L1134" s="196"/>
      <c r="M1134" s="196"/>
      <c r="N1134" s="196"/>
      <c r="O1134" s="196"/>
    </row>
    <row r="1135" customFormat="false" ht="22.5" hidden="false" customHeight="true" outlineLevel="0" collapsed="false">
      <c r="A1135" s="195" t="s">
        <v>115</v>
      </c>
      <c r="B1135" s="198"/>
      <c r="C1135" s="198"/>
      <c r="D1135" s="194" t="s">
        <v>214</v>
      </c>
      <c r="E1135" s="194"/>
      <c r="F1135" s="194"/>
      <c r="G1135" s="194"/>
      <c r="H1135" s="194"/>
      <c r="I1135" s="194"/>
      <c r="J1135" s="194"/>
      <c r="K1135" s="194"/>
      <c r="L1135" s="194"/>
      <c r="M1135" s="194"/>
      <c r="N1135" s="194"/>
      <c r="O1135" s="194"/>
    </row>
    <row r="1136" customFormat="false" ht="11.25" hidden="true" customHeight="false" outlineLevel="0" collapsed="false">
      <c r="A1136" s="199" t="s">
        <v>83</v>
      </c>
      <c r="I1136" s="101"/>
      <c r="J1136" s="101"/>
      <c r="K1136" s="101"/>
    </row>
    <row r="1137" customFormat="false" ht="11.25" hidden="true" customHeight="false" outlineLevel="0" collapsed="false">
      <c r="I1137" s="101"/>
      <c r="J1137" s="101"/>
      <c r="K1137" s="101"/>
    </row>
    <row r="1138" customFormat="false" ht="11.25" hidden="true" customHeight="false" outlineLevel="0" collapsed="false">
      <c r="I1138" s="101"/>
      <c r="J1138" s="101"/>
      <c r="K1138" s="101"/>
    </row>
    <row r="1139" customFormat="false" ht="11.25" hidden="true" customHeight="false" outlineLevel="0" collapsed="false">
      <c r="I1139" s="101"/>
      <c r="J1139" s="101"/>
      <c r="K1139" s="101"/>
    </row>
    <row r="1140" customFormat="false" ht="12.75" hidden="true" customHeight="true" outlineLevel="0" collapsed="false">
      <c r="I1140" s="101"/>
      <c r="J1140" s="101"/>
      <c r="K1140" s="101"/>
    </row>
    <row r="1141" customFormat="false" ht="12" hidden="true" customHeight="true" outlineLevel="0" collapsed="false">
      <c r="I1141" s="101"/>
      <c r="J1141" s="101"/>
      <c r="K1141" s="101"/>
    </row>
    <row r="1142" customFormat="false" ht="12" hidden="true" customHeight="true" outlineLevel="0" collapsed="false">
      <c r="I1142" s="101"/>
      <c r="J1142" s="101"/>
      <c r="K1142" s="101"/>
    </row>
    <row r="1143" customFormat="false" ht="12.75" hidden="true" customHeight="true" outlineLevel="0" collapsed="false">
      <c r="I1143" s="101"/>
      <c r="J1143" s="101"/>
      <c r="K1143" s="101"/>
    </row>
    <row r="1144" customFormat="false" ht="11.25" hidden="true" customHeight="false" outlineLevel="0" collapsed="false">
      <c r="I1144" s="101"/>
      <c r="J1144" s="101"/>
      <c r="K1144" s="101"/>
    </row>
    <row r="1145" customFormat="false" ht="11.25" hidden="true" customHeight="false" outlineLevel="0" collapsed="false">
      <c r="I1145" s="101"/>
      <c r="J1145" s="101"/>
      <c r="K1145" s="101"/>
    </row>
    <row r="1146" customFormat="false" ht="11.25" hidden="true" customHeight="true" outlineLevel="0" collapsed="false">
      <c r="I1146" s="101"/>
      <c r="J1146" s="101"/>
      <c r="K1146" s="101"/>
    </row>
    <row r="1147" customFormat="false" ht="11.25" hidden="true" customHeight="false" outlineLevel="0" collapsed="false">
      <c r="I1147" s="101"/>
      <c r="J1147" s="101"/>
      <c r="K1147" s="101"/>
    </row>
    <row r="1148" customFormat="false" ht="11.25" hidden="true" customHeight="false" outlineLevel="0" collapsed="false">
      <c r="I1148" s="101"/>
      <c r="J1148" s="101"/>
      <c r="K1148" s="101"/>
    </row>
    <row r="1149" customFormat="false" ht="11.25" hidden="true" customHeight="false" outlineLevel="0" collapsed="false">
      <c r="I1149" s="101"/>
      <c r="J1149" s="101"/>
      <c r="K1149" s="101"/>
    </row>
    <row r="1150" customFormat="false" ht="11.25" hidden="true" customHeight="true" outlineLevel="0" collapsed="false">
      <c r="I1150" s="101"/>
      <c r="J1150" s="101"/>
      <c r="K1150" s="101"/>
    </row>
    <row r="1151" customFormat="false" ht="11.25" hidden="true" customHeight="true" outlineLevel="0" collapsed="false">
      <c r="I1151" s="101"/>
      <c r="J1151" s="101"/>
      <c r="K1151" s="101"/>
    </row>
    <row r="1152" customFormat="false" ht="11.25" hidden="true" customHeight="true" outlineLevel="0" collapsed="false">
      <c r="I1152" s="101"/>
      <c r="J1152" s="101"/>
      <c r="K1152" s="101"/>
    </row>
    <row r="1153" customFormat="false" ht="11.25" hidden="true" customHeight="true" outlineLevel="0" collapsed="false">
      <c r="I1153" s="101"/>
      <c r="J1153" s="101"/>
      <c r="K1153" s="101"/>
    </row>
    <row r="1154" customFormat="false" ht="11.25" hidden="true" customHeight="false" outlineLevel="0" collapsed="false">
      <c r="I1154" s="101"/>
      <c r="J1154" s="101"/>
      <c r="K1154" s="101"/>
    </row>
    <row r="1155" customFormat="false" ht="11.25" hidden="true" customHeight="true" outlineLevel="0" collapsed="false">
      <c r="I1155" s="101"/>
      <c r="J1155" s="101"/>
      <c r="K1155" s="101"/>
    </row>
    <row r="1156" customFormat="false" ht="11.25" hidden="true" customHeight="true" outlineLevel="0" collapsed="false">
      <c r="I1156" s="101"/>
      <c r="J1156" s="101"/>
      <c r="K1156" s="101"/>
    </row>
    <row r="1157" customFormat="false" ht="11.25" hidden="true" customHeight="true" outlineLevel="0" collapsed="false">
      <c r="I1157" s="101"/>
      <c r="J1157" s="101"/>
      <c r="K1157" s="101"/>
    </row>
    <row r="1158" customFormat="false" ht="11.25" hidden="true" customHeight="true" outlineLevel="0" collapsed="false">
      <c r="I1158" s="101"/>
      <c r="J1158" s="101"/>
      <c r="K1158" s="101"/>
    </row>
    <row r="1159" customFormat="false" ht="11.25" hidden="true" customHeight="true" outlineLevel="0" collapsed="false">
      <c r="I1159" s="101"/>
      <c r="J1159" s="101"/>
      <c r="K1159" s="101"/>
    </row>
    <row r="1160" customFormat="false" ht="11.25" hidden="true" customHeight="false" outlineLevel="0" collapsed="false">
      <c r="I1160" s="101"/>
      <c r="J1160" s="101"/>
      <c r="K1160" s="101"/>
    </row>
    <row r="1161" customFormat="false" ht="11.25" hidden="true" customHeight="false" outlineLevel="0" collapsed="false">
      <c r="I1161" s="101"/>
      <c r="J1161" s="101"/>
      <c r="K1161" s="101"/>
    </row>
    <row r="1162" customFormat="false" ht="11.25" hidden="true" customHeight="false" outlineLevel="0" collapsed="false">
      <c r="I1162" s="101"/>
      <c r="J1162" s="101"/>
      <c r="K1162" s="101"/>
    </row>
    <row r="1163" customFormat="false" ht="11.25" hidden="true" customHeight="false" outlineLevel="0" collapsed="false">
      <c r="I1163" s="101"/>
      <c r="J1163" s="101"/>
      <c r="K1163" s="101"/>
    </row>
    <row r="1164" customFormat="false" ht="11.25" hidden="true" customHeight="false" outlineLevel="0" collapsed="false">
      <c r="I1164" s="101"/>
      <c r="J1164" s="101"/>
      <c r="K1164" s="101"/>
    </row>
    <row r="1165" customFormat="false" ht="11.25" hidden="true" customHeight="false" outlineLevel="0" collapsed="false">
      <c r="I1165" s="101"/>
      <c r="J1165" s="101"/>
      <c r="K1165" s="101"/>
    </row>
    <row r="1166" customFormat="false" ht="11.25" hidden="true" customHeight="false" outlineLevel="0" collapsed="false">
      <c r="I1166" s="101"/>
      <c r="J1166" s="101"/>
      <c r="K1166" s="101"/>
    </row>
    <row r="1167" customFormat="false" ht="11.25" hidden="true" customHeight="false" outlineLevel="0" collapsed="false">
      <c r="I1167" s="101"/>
      <c r="J1167" s="101"/>
      <c r="K1167" s="101"/>
    </row>
    <row r="1168" customFormat="false" ht="11.25" hidden="true" customHeight="false" outlineLevel="0" collapsed="false">
      <c r="I1168" s="101"/>
      <c r="J1168" s="101"/>
      <c r="K1168" s="101"/>
    </row>
    <row r="1169" customFormat="false" ht="11.25" hidden="true" customHeight="false" outlineLevel="0" collapsed="false">
      <c r="I1169" s="101"/>
      <c r="J1169" s="101"/>
      <c r="K1169" s="101"/>
    </row>
    <row r="1170" customFormat="false" ht="11.25" hidden="true" customHeight="false" outlineLevel="0" collapsed="false">
      <c r="I1170" s="101"/>
      <c r="J1170" s="101"/>
      <c r="K1170" s="101"/>
    </row>
    <row r="1171" customFormat="false" ht="11.25" hidden="true" customHeight="false" outlineLevel="0" collapsed="false">
      <c r="I1171" s="101"/>
      <c r="J1171" s="101"/>
      <c r="K1171" s="101"/>
    </row>
    <row r="1172" customFormat="false" ht="11.25" hidden="true" customHeight="false" outlineLevel="0" collapsed="false">
      <c r="I1172" s="101"/>
      <c r="J1172" s="101"/>
      <c r="K1172" s="101"/>
    </row>
    <row r="1173" customFormat="false" ht="11.25" hidden="true" customHeight="false" outlineLevel="0" collapsed="false">
      <c r="I1173" s="101"/>
      <c r="J1173" s="101"/>
      <c r="K1173" s="101"/>
    </row>
    <row r="1174" customFormat="false" ht="11.25" hidden="true" customHeight="false" outlineLevel="0" collapsed="false">
      <c r="I1174" s="101"/>
      <c r="J1174" s="101"/>
      <c r="K1174" s="101"/>
    </row>
    <row r="1175" customFormat="false" ht="11.25" hidden="true" customHeight="false" outlineLevel="0" collapsed="false">
      <c r="I1175" s="101"/>
      <c r="J1175" s="101"/>
      <c r="K1175" s="101"/>
    </row>
    <row r="1176" customFormat="false" ht="11.25" hidden="true" customHeight="false" outlineLevel="0" collapsed="false">
      <c r="I1176" s="101"/>
      <c r="J1176" s="101"/>
      <c r="K1176" s="101"/>
    </row>
    <row r="1177" customFormat="false" ht="11.25" hidden="true" customHeight="false" outlineLevel="0" collapsed="false">
      <c r="I1177" s="101"/>
      <c r="J1177" s="101"/>
      <c r="K1177" s="101"/>
    </row>
    <row r="1178" customFormat="false" ht="11.25" hidden="true" customHeight="false" outlineLevel="0" collapsed="false">
      <c r="I1178" s="101"/>
      <c r="J1178" s="101"/>
      <c r="K1178" s="101"/>
    </row>
    <row r="1179" customFormat="false" ht="11.25" hidden="true" customHeight="false" outlineLevel="0" collapsed="false">
      <c r="I1179" s="101"/>
      <c r="J1179" s="101"/>
      <c r="K1179" s="101"/>
    </row>
  </sheetData>
  <mergeCells count="994">
    <mergeCell ref="M2:O2"/>
    <mergeCell ref="A4:H4"/>
    <mergeCell ref="J4:K4"/>
    <mergeCell ref="A5:H5"/>
    <mergeCell ref="J5:K5"/>
    <mergeCell ref="A8:D9"/>
    <mergeCell ref="E8:G8"/>
    <mergeCell ref="I8:K8"/>
    <mergeCell ref="A12:D12"/>
    <mergeCell ref="A13:D13"/>
    <mergeCell ref="A14:D14"/>
    <mergeCell ref="A15:D15"/>
    <mergeCell ref="A16:D16"/>
    <mergeCell ref="A18:D18"/>
    <mergeCell ref="A19:D19"/>
    <mergeCell ref="A20:D20"/>
    <mergeCell ref="A21:D21"/>
    <mergeCell ref="A23:D23"/>
    <mergeCell ref="A24:D24"/>
    <mergeCell ref="A25:D25"/>
    <mergeCell ref="A26:D26"/>
    <mergeCell ref="A28:D28"/>
    <mergeCell ref="A29:D29"/>
    <mergeCell ref="A30:D30"/>
    <mergeCell ref="A31:D31"/>
    <mergeCell ref="A32:D32"/>
    <mergeCell ref="A34:D34"/>
    <mergeCell ref="A35:D35"/>
    <mergeCell ref="A36:D36"/>
    <mergeCell ref="A37:D37"/>
    <mergeCell ref="A38:D38"/>
    <mergeCell ref="A40:D40"/>
    <mergeCell ref="A41:D41"/>
    <mergeCell ref="A42:D42"/>
    <mergeCell ref="A43:D43"/>
    <mergeCell ref="A45:D45"/>
    <mergeCell ref="A46:D46"/>
    <mergeCell ref="A47:D47"/>
    <mergeCell ref="A48:D48"/>
    <mergeCell ref="A50:D50"/>
    <mergeCell ref="A51:D51"/>
    <mergeCell ref="A52:D52"/>
    <mergeCell ref="A53:D53"/>
    <mergeCell ref="A55:D55"/>
    <mergeCell ref="A56:D56"/>
    <mergeCell ref="A57:D57"/>
    <mergeCell ref="A58:D58"/>
    <mergeCell ref="A60:D60"/>
    <mergeCell ref="A61:D61"/>
    <mergeCell ref="A62:D62"/>
    <mergeCell ref="A63:D63"/>
    <mergeCell ref="A64:D64"/>
    <mergeCell ref="A65:D65"/>
    <mergeCell ref="A66:D66"/>
    <mergeCell ref="A67:D67"/>
    <mergeCell ref="A68:D68"/>
    <mergeCell ref="A69:D69"/>
    <mergeCell ref="A70:D70"/>
    <mergeCell ref="A71:D71"/>
    <mergeCell ref="A72:D72"/>
    <mergeCell ref="A74:D74"/>
    <mergeCell ref="A75:D75"/>
    <mergeCell ref="A76:D76"/>
    <mergeCell ref="A77:D77"/>
    <mergeCell ref="A79:D79"/>
    <mergeCell ref="A80:D80"/>
    <mergeCell ref="A81:D81"/>
    <mergeCell ref="A82:D82"/>
    <mergeCell ref="A84:D84"/>
    <mergeCell ref="A85:D85"/>
    <mergeCell ref="A86:D86"/>
    <mergeCell ref="A87:D87"/>
    <mergeCell ref="A89:D89"/>
    <mergeCell ref="A90:D90"/>
    <mergeCell ref="A91:D91"/>
    <mergeCell ref="A92:D92"/>
    <mergeCell ref="A94:D94"/>
    <mergeCell ref="A95:D95"/>
    <mergeCell ref="A96:D96"/>
    <mergeCell ref="A97:D97"/>
    <mergeCell ref="A99:D99"/>
    <mergeCell ref="A100:D100"/>
    <mergeCell ref="A101:D101"/>
    <mergeCell ref="A102:D102"/>
    <mergeCell ref="A104:D104"/>
    <mergeCell ref="A105:D105"/>
    <mergeCell ref="A106:D106"/>
    <mergeCell ref="A107:D107"/>
    <mergeCell ref="A109:D109"/>
    <mergeCell ref="A110:D110"/>
    <mergeCell ref="A111:D111"/>
    <mergeCell ref="A112:D112"/>
    <mergeCell ref="A114:D114"/>
    <mergeCell ref="A115:D115"/>
    <mergeCell ref="A116:D116"/>
    <mergeCell ref="A117:D117"/>
    <mergeCell ref="A118:D118"/>
    <mergeCell ref="A120:D120"/>
    <mergeCell ref="A121:D121"/>
    <mergeCell ref="A122:D122"/>
    <mergeCell ref="A123:D123"/>
    <mergeCell ref="A124:D124"/>
    <mergeCell ref="A125:D125"/>
    <mergeCell ref="A126:D126"/>
    <mergeCell ref="A127:D127"/>
    <mergeCell ref="A128:D128"/>
    <mergeCell ref="A130:D130"/>
    <mergeCell ref="A131:D131"/>
    <mergeCell ref="A132:D132"/>
    <mergeCell ref="A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9:D149"/>
    <mergeCell ref="A150:D150"/>
    <mergeCell ref="A151:D151"/>
    <mergeCell ref="A152:D152"/>
    <mergeCell ref="A154:D154"/>
    <mergeCell ref="A155:D155"/>
    <mergeCell ref="A156:D156"/>
    <mergeCell ref="A157:D157"/>
    <mergeCell ref="A159:D159"/>
    <mergeCell ref="A160:D160"/>
    <mergeCell ref="A161:D161"/>
    <mergeCell ref="A162:D162"/>
    <mergeCell ref="A163:D163"/>
    <mergeCell ref="A164:D164"/>
    <mergeCell ref="A165:D165"/>
    <mergeCell ref="A166:D166"/>
    <mergeCell ref="A167:D167"/>
    <mergeCell ref="A169:D169"/>
    <mergeCell ref="A170:D170"/>
    <mergeCell ref="A171:D171"/>
    <mergeCell ref="A172:D172"/>
    <mergeCell ref="A174:D174"/>
    <mergeCell ref="A175:D175"/>
    <mergeCell ref="A176:D176"/>
    <mergeCell ref="A177:D177"/>
    <mergeCell ref="A179:D179"/>
    <mergeCell ref="A180:D180"/>
    <mergeCell ref="A181:D181"/>
    <mergeCell ref="A182:D182"/>
    <mergeCell ref="A184:D184"/>
    <mergeCell ref="A185:D185"/>
    <mergeCell ref="A186:D186"/>
    <mergeCell ref="A187:D187"/>
    <mergeCell ref="A189:D189"/>
    <mergeCell ref="A190:D190"/>
    <mergeCell ref="A191:D191"/>
    <mergeCell ref="A192:D192"/>
    <mergeCell ref="A194:D194"/>
    <mergeCell ref="A195:D195"/>
    <mergeCell ref="A196:D196"/>
    <mergeCell ref="A197:D197"/>
    <mergeCell ref="A199:D199"/>
    <mergeCell ref="A200:D200"/>
    <mergeCell ref="A201:D201"/>
    <mergeCell ref="A202:D202"/>
    <mergeCell ref="A203:D203"/>
    <mergeCell ref="A205:D205"/>
    <mergeCell ref="A206:D206"/>
    <mergeCell ref="A207:D207"/>
    <mergeCell ref="A208:D208"/>
    <mergeCell ref="A210:D210"/>
    <mergeCell ref="A211:D211"/>
    <mergeCell ref="A212:D212"/>
    <mergeCell ref="A213:D213"/>
    <mergeCell ref="A214:D214"/>
    <mergeCell ref="A215:D215"/>
    <mergeCell ref="A216:D216"/>
    <mergeCell ref="A217:D217"/>
    <mergeCell ref="A219:D219"/>
    <mergeCell ref="A220:D220"/>
    <mergeCell ref="A221:D221"/>
    <mergeCell ref="A222:D222"/>
    <mergeCell ref="A224:D224"/>
    <mergeCell ref="A225:D225"/>
    <mergeCell ref="A226:D226"/>
    <mergeCell ref="A227:D227"/>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4:D244"/>
    <mergeCell ref="A245:D245"/>
    <mergeCell ref="A246:D246"/>
    <mergeCell ref="A247:D247"/>
    <mergeCell ref="A248:D248"/>
    <mergeCell ref="A249:D249"/>
    <mergeCell ref="A250:D250"/>
    <mergeCell ref="A251:D251"/>
    <mergeCell ref="A252:D252"/>
    <mergeCell ref="A253:D253"/>
    <mergeCell ref="A255:D255"/>
    <mergeCell ref="A256:D256"/>
    <mergeCell ref="A257:D257"/>
    <mergeCell ref="A258:D258"/>
    <mergeCell ref="A260:D260"/>
    <mergeCell ref="A261:D261"/>
    <mergeCell ref="A262:D262"/>
    <mergeCell ref="A263:D263"/>
    <mergeCell ref="A265:D265"/>
    <mergeCell ref="A266:D266"/>
    <mergeCell ref="A267:D267"/>
    <mergeCell ref="A268:D268"/>
    <mergeCell ref="A270:D270"/>
    <mergeCell ref="A271:D271"/>
    <mergeCell ref="A272:D272"/>
    <mergeCell ref="A273:D273"/>
    <mergeCell ref="A275:D275"/>
    <mergeCell ref="A276:D276"/>
    <mergeCell ref="A277:D277"/>
    <mergeCell ref="A278:D278"/>
    <mergeCell ref="A280:D280"/>
    <mergeCell ref="A281:D281"/>
    <mergeCell ref="A282:D282"/>
    <mergeCell ref="A283:D283"/>
    <mergeCell ref="A284:D284"/>
    <mergeCell ref="A286:D286"/>
    <mergeCell ref="A287:D287"/>
    <mergeCell ref="A288:D288"/>
    <mergeCell ref="A289:D289"/>
    <mergeCell ref="A291:D291"/>
    <mergeCell ref="A292:D292"/>
    <mergeCell ref="A293:D293"/>
    <mergeCell ref="A294:D294"/>
    <mergeCell ref="A296:D296"/>
    <mergeCell ref="A297:D297"/>
    <mergeCell ref="A298:D298"/>
    <mergeCell ref="A299:D299"/>
    <mergeCell ref="A300:D300"/>
    <mergeCell ref="A301:D301"/>
    <mergeCell ref="A302:D302"/>
    <mergeCell ref="A303:D303"/>
    <mergeCell ref="A304:D304"/>
    <mergeCell ref="A306:D306"/>
    <mergeCell ref="A307:D307"/>
    <mergeCell ref="A308:D308"/>
    <mergeCell ref="A309:D309"/>
    <mergeCell ref="A311:D311"/>
    <mergeCell ref="A312:D312"/>
    <mergeCell ref="A313:D313"/>
    <mergeCell ref="A314:D314"/>
    <mergeCell ref="A316:D316"/>
    <mergeCell ref="A317:D317"/>
    <mergeCell ref="A318:D318"/>
    <mergeCell ref="A319:D319"/>
    <mergeCell ref="A320:D320"/>
    <mergeCell ref="A321:D321"/>
    <mergeCell ref="A322:D322"/>
    <mergeCell ref="A323:D323"/>
    <mergeCell ref="A324:D324"/>
    <mergeCell ref="A326:D326"/>
    <mergeCell ref="A327:D327"/>
    <mergeCell ref="A328:D328"/>
    <mergeCell ref="A329:D329"/>
    <mergeCell ref="A331:D331"/>
    <mergeCell ref="A332:D332"/>
    <mergeCell ref="A333:D333"/>
    <mergeCell ref="A334:D334"/>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1:D371"/>
    <mergeCell ref="A372:D372"/>
    <mergeCell ref="A373:D373"/>
    <mergeCell ref="A374:D374"/>
    <mergeCell ref="A376:D376"/>
    <mergeCell ref="A377:D377"/>
    <mergeCell ref="A378:D378"/>
    <mergeCell ref="A379:D379"/>
    <mergeCell ref="A381:D381"/>
    <mergeCell ref="A382:D382"/>
    <mergeCell ref="A383:D383"/>
    <mergeCell ref="A384:D384"/>
    <mergeCell ref="A385:D385"/>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2:D402"/>
    <mergeCell ref="A403:D403"/>
    <mergeCell ref="A404:D404"/>
    <mergeCell ref="A405:D405"/>
    <mergeCell ref="A406:D406"/>
    <mergeCell ref="A408:D408"/>
    <mergeCell ref="A409:D409"/>
    <mergeCell ref="A410:D410"/>
    <mergeCell ref="A411:D411"/>
    <mergeCell ref="A413:D413"/>
    <mergeCell ref="A414:D414"/>
    <mergeCell ref="A415:D415"/>
    <mergeCell ref="A416:D416"/>
    <mergeCell ref="A418:D418"/>
    <mergeCell ref="A419:D419"/>
    <mergeCell ref="A420:D420"/>
    <mergeCell ref="A421:D421"/>
    <mergeCell ref="A422:D422"/>
    <mergeCell ref="A423:D423"/>
    <mergeCell ref="A424:D424"/>
    <mergeCell ref="A425:D425"/>
    <mergeCell ref="A426:D426"/>
    <mergeCell ref="A428:D428"/>
    <mergeCell ref="A429:D429"/>
    <mergeCell ref="A430:D430"/>
    <mergeCell ref="A431:D431"/>
    <mergeCell ref="A432:D432"/>
    <mergeCell ref="A433:D433"/>
    <mergeCell ref="A434:D434"/>
    <mergeCell ref="A435:D435"/>
    <mergeCell ref="A436:D436"/>
    <mergeCell ref="A438:D438"/>
    <mergeCell ref="A439:D439"/>
    <mergeCell ref="A440:D440"/>
    <mergeCell ref="A441:D441"/>
    <mergeCell ref="A443:D443"/>
    <mergeCell ref="A444:D444"/>
    <mergeCell ref="A445:D445"/>
    <mergeCell ref="A446:D446"/>
    <mergeCell ref="A448:D448"/>
    <mergeCell ref="A449:D449"/>
    <mergeCell ref="A450:D450"/>
    <mergeCell ref="A451:D451"/>
    <mergeCell ref="A452:D452"/>
    <mergeCell ref="A453:D453"/>
    <mergeCell ref="A454:D454"/>
    <mergeCell ref="A455:D455"/>
    <mergeCell ref="A456:D456"/>
    <mergeCell ref="A457:D457"/>
    <mergeCell ref="A459:D459"/>
    <mergeCell ref="A460:D460"/>
    <mergeCell ref="A461:D461"/>
    <mergeCell ref="A462:D462"/>
    <mergeCell ref="A464:D464"/>
    <mergeCell ref="A465:D465"/>
    <mergeCell ref="A466:D466"/>
    <mergeCell ref="A467:D467"/>
    <mergeCell ref="A469:D469"/>
    <mergeCell ref="A470:D470"/>
    <mergeCell ref="A471:D471"/>
    <mergeCell ref="A472:D472"/>
    <mergeCell ref="A474:D474"/>
    <mergeCell ref="A475:D475"/>
    <mergeCell ref="A476:D476"/>
    <mergeCell ref="A477:D477"/>
    <mergeCell ref="A478:D478"/>
    <mergeCell ref="A479:D479"/>
    <mergeCell ref="A480:D480"/>
    <mergeCell ref="A481:D481"/>
    <mergeCell ref="A482:D482"/>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9:D519"/>
    <mergeCell ref="A520:D520"/>
    <mergeCell ref="A521:D521"/>
    <mergeCell ref="A522:D522"/>
    <mergeCell ref="A524:D524"/>
    <mergeCell ref="A525:D525"/>
    <mergeCell ref="A526:D526"/>
    <mergeCell ref="A527:D527"/>
    <mergeCell ref="A529:D529"/>
    <mergeCell ref="A530:D530"/>
    <mergeCell ref="A531:D531"/>
    <mergeCell ref="A532:D532"/>
    <mergeCell ref="A534:D534"/>
    <mergeCell ref="A535:D535"/>
    <mergeCell ref="A536:D536"/>
    <mergeCell ref="A537:D537"/>
    <mergeCell ref="A539:D539"/>
    <mergeCell ref="A540:D540"/>
    <mergeCell ref="A541:D541"/>
    <mergeCell ref="A542:D542"/>
    <mergeCell ref="A544:D544"/>
    <mergeCell ref="A545:D545"/>
    <mergeCell ref="A546:D546"/>
    <mergeCell ref="A547:D547"/>
    <mergeCell ref="A549:D549"/>
    <mergeCell ref="A550:D550"/>
    <mergeCell ref="A551:D551"/>
    <mergeCell ref="A552:D552"/>
    <mergeCell ref="A554:D554"/>
    <mergeCell ref="A555:D555"/>
    <mergeCell ref="A556:D556"/>
    <mergeCell ref="A557:D557"/>
    <mergeCell ref="A559:D559"/>
    <mergeCell ref="A560:D560"/>
    <mergeCell ref="A561:D561"/>
    <mergeCell ref="A562:D562"/>
    <mergeCell ref="A564:D564"/>
    <mergeCell ref="A565:D565"/>
    <mergeCell ref="A566:D566"/>
    <mergeCell ref="A567:D567"/>
    <mergeCell ref="A569:D569"/>
    <mergeCell ref="A570:D570"/>
    <mergeCell ref="A571:D571"/>
    <mergeCell ref="A572:D572"/>
    <mergeCell ref="A574:D574"/>
    <mergeCell ref="A575:D575"/>
    <mergeCell ref="A576:D576"/>
    <mergeCell ref="A577:D577"/>
    <mergeCell ref="A578:D578"/>
    <mergeCell ref="A579:D579"/>
    <mergeCell ref="A580:D580"/>
    <mergeCell ref="A581:D581"/>
    <mergeCell ref="A582:D582"/>
    <mergeCell ref="A584:D584"/>
    <mergeCell ref="A585:D585"/>
    <mergeCell ref="A586:D586"/>
    <mergeCell ref="A587:D587"/>
    <mergeCell ref="A589:D589"/>
    <mergeCell ref="A590:D590"/>
    <mergeCell ref="A591:D591"/>
    <mergeCell ref="A592:D592"/>
    <mergeCell ref="A593:D593"/>
    <mergeCell ref="A594:D594"/>
    <mergeCell ref="A595:D595"/>
    <mergeCell ref="A596:D596"/>
    <mergeCell ref="A597:D597"/>
    <mergeCell ref="A599:D599"/>
    <mergeCell ref="A600:D600"/>
    <mergeCell ref="A601:D601"/>
    <mergeCell ref="A602:D602"/>
    <mergeCell ref="A603:D603"/>
    <mergeCell ref="A605:D605"/>
    <mergeCell ref="A606:D606"/>
    <mergeCell ref="A607:D607"/>
    <mergeCell ref="A608:D608"/>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2:D782"/>
    <mergeCell ref="A783:D783"/>
    <mergeCell ref="A784:D784"/>
    <mergeCell ref="A785:D785"/>
    <mergeCell ref="A786:D786"/>
    <mergeCell ref="A787:D787"/>
    <mergeCell ref="A788:D788"/>
    <mergeCell ref="A789:D789"/>
    <mergeCell ref="A790:D790"/>
    <mergeCell ref="A792:D792"/>
    <mergeCell ref="A793:D793"/>
    <mergeCell ref="A794:D794"/>
    <mergeCell ref="A795:D795"/>
    <mergeCell ref="A796:D796"/>
    <mergeCell ref="A798:D798"/>
    <mergeCell ref="A799:D799"/>
    <mergeCell ref="A800:D800"/>
    <mergeCell ref="A801:D801"/>
    <mergeCell ref="A802:D802"/>
    <mergeCell ref="A804:D804"/>
    <mergeCell ref="A805:D805"/>
    <mergeCell ref="A806:D806"/>
    <mergeCell ref="A807:D807"/>
    <mergeCell ref="A808:D808"/>
    <mergeCell ref="A810:D810"/>
    <mergeCell ref="A811:D811"/>
    <mergeCell ref="A812:D812"/>
    <mergeCell ref="A813:D813"/>
    <mergeCell ref="A815:D815"/>
    <mergeCell ref="A816:D816"/>
    <mergeCell ref="A817:D817"/>
    <mergeCell ref="A818:D818"/>
    <mergeCell ref="A820:D820"/>
    <mergeCell ref="A821:D821"/>
    <mergeCell ref="A822:D822"/>
    <mergeCell ref="A823:D823"/>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5:D845"/>
    <mergeCell ref="A846:D846"/>
    <mergeCell ref="A847:D847"/>
    <mergeCell ref="A848:D848"/>
    <mergeCell ref="A849:D849"/>
    <mergeCell ref="A851:D851"/>
    <mergeCell ref="A852:D852"/>
    <mergeCell ref="A853:D853"/>
    <mergeCell ref="A854:D854"/>
    <mergeCell ref="A856:D856"/>
    <mergeCell ref="A857:D857"/>
    <mergeCell ref="A858:D858"/>
    <mergeCell ref="A859:D859"/>
    <mergeCell ref="A861:D861"/>
    <mergeCell ref="A862:D862"/>
    <mergeCell ref="A863:D863"/>
    <mergeCell ref="A864:D864"/>
    <mergeCell ref="A866:D866"/>
    <mergeCell ref="A867:D867"/>
    <mergeCell ref="A868:D868"/>
    <mergeCell ref="A869:D869"/>
    <mergeCell ref="A870:D870"/>
    <mergeCell ref="A871:D871"/>
    <mergeCell ref="A872:D872"/>
    <mergeCell ref="A873:D873"/>
    <mergeCell ref="A874:D874"/>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8:D918"/>
    <mergeCell ref="A919:D919"/>
    <mergeCell ref="A920:D920"/>
    <mergeCell ref="A921:D921"/>
    <mergeCell ref="A923:D923"/>
    <mergeCell ref="A924:D924"/>
    <mergeCell ref="A925:D925"/>
    <mergeCell ref="A926:D926"/>
    <mergeCell ref="A928:D928"/>
    <mergeCell ref="A929:D929"/>
    <mergeCell ref="A930:D930"/>
    <mergeCell ref="A931:D931"/>
    <mergeCell ref="A933:D933"/>
    <mergeCell ref="A934:D934"/>
    <mergeCell ref="A935:D935"/>
    <mergeCell ref="A936:D936"/>
    <mergeCell ref="A938:D938"/>
    <mergeCell ref="A939:D939"/>
    <mergeCell ref="A940:D940"/>
    <mergeCell ref="A941:D941"/>
    <mergeCell ref="A942:D942"/>
    <mergeCell ref="A943:D943"/>
    <mergeCell ref="A944:D944"/>
    <mergeCell ref="A945:D945"/>
    <mergeCell ref="A946:D946"/>
    <mergeCell ref="A948:D948"/>
    <mergeCell ref="A949:D949"/>
    <mergeCell ref="A950:D950"/>
    <mergeCell ref="A951:D951"/>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9:D969"/>
    <mergeCell ref="A970:D970"/>
    <mergeCell ref="A971:D971"/>
    <mergeCell ref="A972:D972"/>
    <mergeCell ref="A974:D974"/>
    <mergeCell ref="A975:D975"/>
    <mergeCell ref="A976:D976"/>
    <mergeCell ref="A977:D977"/>
    <mergeCell ref="A978:D978"/>
    <mergeCell ref="A979:D979"/>
    <mergeCell ref="A980:D980"/>
    <mergeCell ref="A981:D981"/>
    <mergeCell ref="A982:D982"/>
    <mergeCell ref="A984:D984"/>
    <mergeCell ref="A985:D985"/>
    <mergeCell ref="A986:D986"/>
    <mergeCell ref="A987:D987"/>
    <mergeCell ref="A988:D988"/>
    <mergeCell ref="A989:D989"/>
    <mergeCell ref="A990:D990"/>
    <mergeCell ref="A991:D991"/>
    <mergeCell ref="A992:D992"/>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3:D1013"/>
    <mergeCell ref="A1014:D1014"/>
    <mergeCell ref="A1015:D1015"/>
    <mergeCell ref="A1016:D1016"/>
    <mergeCell ref="A1017:D1017"/>
    <mergeCell ref="A1019:D1019"/>
    <mergeCell ref="A1020:D1020"/>
    <mergeCell ref="A1021:D1021"/>
    <mergeCell ref="A1022:D1022"/>
    <mergeCell ref="A1024:D1024"/>
    <mergeCell ref="A1025:D1025"/>
    <mergeCell ref="A1026:D1026"/>
    <mergeCell ref="A1027:D1027"/>
    <mergeCell ref="A1029:D1029"/>
    <mergeCell ref="A1030:D1030"/>
    <mergeCell ref="A1031:D1031"/>
    <mergeCell ref="A1032:D1032"/>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9:D1049"/>
    <mergeCell ref="A1050:D1050"/>
    <mergeCell ref="A1051:D1051"/>
    <mergeCell ref="A1052:D1052"/>
    <mergeCell ref="A1054:D1054"/>
    <mergeCell ref="A1055:D1055"/>
    <mergeCell ref="A1056:D1056"/>
    <mergeCell ref="A1057:D1057"/>
    <mergeCell ref="A1059:D1059"/>
    <mergeCell ref="A1060:D1060"/>
    <mergeCell ref="A1061:D1061"/>
    <mergeCell ref="A1062:D1062"/>
    <mergeCell ref="A1064:D1064"/>
    <mergeCell ref="A1065:D1065"/>
    <mergeCell ref="A1066:D1066"/>
    <mergeCell ref="A1067:D1067"/>
    <mergeCell ref="A1068:D1068"/>
    <mergeCell ref="A1070:D1070"/>
    <mergeCell ref="A1071:D1071"/>
    <mergeCell ref="A1072:D1072"/>
    <mergeCell ref="A1073:D1073"/>
    <mergeCell ref="A1074:D1074"/>
    <mergeCell ref="A1076:D1076"/>
    <mergeCell ref="A1077:D1077"/>
    <mergeCell ref="A1078:D1078"/>
    <mergeCell ref="A1079:D1079"/>
    <mergeCell ref="A1080:D1080"/>
    <mergeCell ref="A1081:D1081"/>
    <mergeCell ref="A1082:D1082"/>
    <mergeCell ref="A1083:D1083"/>
    <mergeCell ref="A1084:D1084"/>
    <mergeCell ref="A1086:D1086"/>
    <mergeCell ref="A1087:D1087"/>
    <mergeCell ref="A1088:D1088"/>
    <mergeCell ref="A1089:D1089"/>
    <mergeCell ref="A1091:D1091"/>
    <mergeCell ref="A1092:D1092"/>
    <mergeCell ref="A1093:D1093"/>
    <mergeCell ref="A1094:D1094"/>
    <mergeCell ref="A1096:D1096"/>
    <mergeCell ref="A1097:D1097"/>
    <mergeCell ref="A1098:D1098"/>
    <mergeCell ref="A1099:D1099"/>
    <mergeCell ref="A1101:D1101"/>
    <mergeCell ref="A1102:D1102"/>
    <mergeCell ref="A1103:D1103"/>
    <mergeCell ref="A1104:D1104"/>
    <mergeCell ref="A1106:D1106"/>
    <mergeCell ref="A1107:D1107"/>
    <mergeCell ref="A1108:D1108"/>
    <mergeCell ref="A1109:D1109"/>
    <mergeCell ref="A1111:D1111"/>
    <mergeCell ref="A1112:D1112"/>
    <mergeCell ref="A1113:D1113"/>
    <mergeCell ref="A1114:D1114"/>
    <mergeCell ref="A1116:D1116"/>
    <mergeCell ref="A1117:D1117"/>
    <mergeCell ref="A1118:D1118"/>
    <mergeCell ref="A1119:D1119"/>
    <mergeCell ref="C1122:O1124"/>
    <mergeCell ref="B1125:O1126"/>
    <mergeCell ref="B1127:O1127"/>
    <mergeCell ref="B1128:O1128"/>
    <mergeCell ref="B1129:O1129"/>
    <mergeCell ref="B1130:O1130"/>
    <mergeCell ref="B1131:O1131"/>
    <mergeCell ref="B1132:K1132"/>
    <mergeCell ref="B1133:O1134"/>
    <mergeCell ref="D1135:O1135"/>
  </mergeCells>
  <hyperlinks>
    <hyperlink ref="M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5" manualBreakCount="15">
    <brk id="48" man="true" max="16383" min="0"/>
    <brk id="87" man="true" max="16383" min="0"/>
    <brk id="167" man="true" max="16383" min="0"/>
    <brk id="284" man="true" max="16383" min="0"/>
    <brk id="324" man="true" max="16383" min="0"/>
    <brk id="364" man="true" max="16383" min="0"/>
    <brk id="446" man="true" max="16383" min="0"/>
    <brk id="567" man="true" max="16383" min="0"/>
    <brk id="645" man="true" max="16383" min="0"/>
    <brk id="681" man="true" max="16383" min="0"/>
    <brk id="756" man="true" max="16383" min="0"/>
    <brk id="790" man="true" max="16383" min="0"/>
    <brk id="828" man="true" max="16383" min="0"/>
    <brk id="906" man="true" max="16383" min="0"/>
    <brk id="10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65"/>
    <col collapsed="false" customWidth="false" hidden="false" outlineLevel="0" max="7" min="5" style="7" width="14.33"/>
    <col collapsed="false" customWidth="true" hidden="false" outlineLevel="0" max="8" min="8" style="0" width="2.65"/>
    <col collapsed="false" customWidth="true" hidden="false" outlineLevel="0" max="11" min="11" style="0" width="2.65"/>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200" t="s">
        <v>461</v>
      </c>
      <c r="B2" s="200"/>
      <c r="C2" s="200"/>
      <c r="D2" s="200"/>
      <c r="E2" s="200"/>
      <c r="F2" s="200"/>
      <c r="G2" s="200"/>
      <c r="H2" s="200"/>
      <c r="I2" s="200"/>
      <c r="J2" s="200"/>
      <c r="K2" s="200"/>
      <c r="L2" s="9" t="s">
        <v>462</v>
      </c>
      <c r="M2" s="9"/>
      <c r="N2" s="0" t="s">
        <v>83</v>
      </c>
    </row>
    <row r="3" customFormat="false" ht="12.75" hidden="false" customHeight="true" outlineLevel="0" collapsed="false">
      <c r="A3" s="200" t="s">
        <v>463</v>
      </c>
      <c r="B3" s="200"/>
      <c r="C3" s="200"/>
      <c r="D3" s="200"/>
      <c r="E3" s="200"/>
      <c r="F3" s="200"/>
      <c r="G3" s="200"/>
      <c r="H3" s="200"/>
      <c r="I3" s="200"/>
      <c r="J3" s="200"/>
      <c r="K3" s="200"/>
    </row>
    <row r="4" customFormat="false" ht="12.75" hidden="false" customHeight="true" outlineLevel="0" collapsed="false">
      <c r="A4" s="200" t="s">
        <v>30</v>
      </c>
      <c r="B4" s="200"/>
      <c r="C4" s="200"/>
      <c r="D4" s="200"/>
      <c r="E4" s="200"/>
      <c r="F4" s="200"/>
      <c r="G4" s="200"/>
      <c r="H4" s="200"/>
      <c r="I4" s="200"/>
      <c r="J4" s="200"/>
      <c r="K4" s="200"/>
    </row>
    <row r="5" customFormat="false" ht="12.75" hidden="false" customHeight="true" outlineLevel="0" collapsed="false">
      <c r="A5" s="201" t="s">
        <v>19</v>
      </c>
      <c r="B5" s="201"/>
      <c r="C5" s="201"/>
      <c r="D5" s="201"/>
      <c r="E5" s="201"/>
      <c r="F5" s="201"/>
      <c r="G5" s="201"/>
      <c r="H5" s="201"/>
      <c r="I5" s="201"/>
      <c r="J5" s="201"/>
      <c r="K5" s="201"/>
    </row>
    <row r="6" customFormat="false" ht="11.25" hidden="false" customHeight="true" outlineLevel="0" collapsed="false">
      <c r="A6" s="10"/>
      <c r="B6" s="10"/>
      <c r="C6" s="10"/>
      <c r="D6" s="10"/>
      <c r="E6" s="11"/>
      <c r="F6" s="11"/>
      <c r="G6" s="11"/>
      <c r="H6" s="11"/>
      <c r="I6" s="11"/>
      <c r="J6" s="11"/>
      <c r="K6" s="11"/>
      <c r="L6" s="12"/>
      <c r="M6" s="12"/>
    </row>
    <row r="7" customFormat="false" ht="1.5" hidden="false" customHeight="true" outlineLevel="0" collapsed="false">
      <c r="I7" s="7"/>
      <c r="J7" s="7"/>
      <c r="K7" s="7"/>
      <c r="L7" s="7"/>
      <c r="M7" s="7"/>
    </row>
    <row r="8" customFormat="false" ht="11.25" hidden="false" customHeight="true" outlineLevel="0" collapsed="false">
      <c r="A8" s="13" t="s">
        <v>464</v>
      </c>
      <c r="B8" s="13"/>
      <c r="C8" s="13"/>
      <c r="D8" s="13"/>
      <c r="E8" s="14" t="s">
        <v>465</v>
      </c>
      <c r="F8" s="14" t="s">
        <v>466</v>
      </c>
      <c r="G8" s="14" t="s">
        <v>467</v>
      </c>
      <c r="I8" s="14" t="s">
        <v>468</v>
      </c>
      <c r="J8" s="14" t="s">
        <v>469</v>
      </c>
      <c r="L8" s="14" t="s">
        <v>470</v>
      </c>
      <c r="M8" s="89" t="s">
        <v>183</v>
      </c>
    </row>
    <row r="9" customFormat="false" ht="11.25" hidden="false" customHeight="true" outlineLevel="0" collapsed="false">
      <c r="A9" s="13"/>
      <c r="B9" s="13"/>
      <c r="C9" s="13"/>
      <c r="D9" s="13"/>
      <c r="E9" s="14"/>
      <c r="F9" s="14"/>
      <c r="G9" s="14"/>
      <c r="H9" s="124" t="s">
        <v>170</v>
      </c>
      <c r="I9" s="14"/>
      <c r="J9" s="14"/>
      <c r="K9" s="124" t="s">
        <v>210</v>
      </c>
      <c r="L9" s="14"/>
    </row>
    <row r="10" customFormat="false" ht="1.5" hidden="false" customHeight="true" outlineLevel="0" collapsed="false">
      <c r="A10" s="23"/>
      <c r="B10" s="23"/>
      <c r="C10" s="23"/>
      <c r="D10" s="23"/>
      <c r="E10" s="12"/>
      <c r="F10" s="12"/>
      <c r="G10" s="12"/>
      <c r="H10" s="12"/>
      <c r="I10" s="12"/>
      <c r="J10" s="12"/>
      <c r="K10" s="12"/>
      <c r="L10" s="12"/>
      <c r="M10" s="12"/>
    </row>
    <row r="11" customFormat="false" ht="23.25" hidden="false" customHeight="true" outlineLevel="0" collapsed="false">
      <c r="A11" s="202" t="s">
        <v>85</v>
      </c>
      <c r="B11" s="202"/>
      <c r="C11" s="202"/>
      <c r="D11" s="202"/>
      <c r="E11" s="203" t="n">
        <f aca="false">SUM(E12:E15)</f>
        <v>1688548</v>
      </c>
      <c r="F11" s="203" t="n">
        <f aca="false">SUM(F12:F15)</f>
        <v>1619552</v>
      </c>
      <c r="G11" s="203" t="n">
        <f aca="false">SUM(G12:G15)</f>
        <v>1498137</v>
      </c>
      <c r="H11" s="203"/>
      <c r="I11" s="203" t="n">
        <f aca="false">SUM(I12:I15)</f>
        <v>415308</v>
      </c>
      <c r="J11" s="203" t="n">
        <f aca="false">SUM(J12:J15)</f>
        <v>73573</v>
      </c>
      <c r="K11" s="203"/>
      <c r="L11" s="203" t="n">
        <f aca="false">SUM(L12:L15)</f>
        <v>13127</v>
      </c>
      <c r="N11" s="203"/>
      <c r="O11" s="203"/>
      <c r="P11" s="203"/>
      <c r="Q11" s="203"/>
      <c r="R11" s="203"/>
      <c r="S11" s="203"/>
      <c r="T11" s="203"/>
      <c r="U11" s="203"/>
    </row>
    <row r="12" customFormat="false" ht="23.25" hidden="false" customHeight="true" outlineLevel="0" collapsed="false">
      <c r="A12" s="204" t="s">
        <v>188</v>
      </c>
      <c r="B12" s="204"/>
      <c r="C12" s="204"/>
      <c r="D12" s="204"/>
      <c r="E12" s="205" t="n">
        <f aca="false">E17+E22+E26+E34</f>
        <v>939124</v>
      </c>
      <c r="F12" s="205" t="n">
        <f aca="false">F17+F22+F26+F34</f>
        <v>908490</v>
      </c>
      <c r="G12" s="205" t="n">
        <f aca="false">G17+G22+G26+G34</f>
        <v>840622</v>
      </c>
      <c r="H12" s="206"/>
      <c r="I12" s="205" t="n">
        <f aca="false">I17+I22+I26+I34</f>
        <v>224441</v>
      </c>
      <c r="J12" s="205" t="n">
        <f aca="false">J17+J22+J26+J34</f>
        <v>34928</v>
      </c>
      <c r="K12" s="206"/>
      <c r="L12" s="205" t="n">
        <f aca="false">L17+L22+L26+L34</f>
        <v>7608</v>
      </c>
      <c r="N12" s="205"/>
      <c r="O12" s="205"/>
      <c r="P12" s="205"/>
      <c r="Q12" s="205"/>
      <c r="R12" s="205"/>
      <c r="S12" s="205"/>
    </row>
    <row r="13" customFormat="false" ht="17.25" hidden="false" customHeight="true" outlineLevel="0" collapsed="false">
      <c r="A13" s="204" t="s">
        <v>189</v>
      </c>
      <c r="B13" s="204"/>
      <c r="C13" s="204"/>
      <c r="D13" s="204"/>
      <c r="E13" s="205" t="n">
        <f aca="false">E18+E23+E27+E35+E30</f>
        <v>547313</v>
      </c>
      <c r="F13" s="205" t="n">
        <f aca="false">F18+F23+F27+F35+F30</f>
        <v>521578</v>
      </c>
      <c r="G13" s="205" t="n">
        <f aca="false">G18+G23+G27+G35+G30</f>
        <v>478189</v>
      </c>
      <c r="H13" s="206"/>
      <c r="I13" s="205" t="n">
        <f aca="false">I18+I23+I27+I35+I30</f>
        <v>137897</v>
      </c>
      <c r="J13" s="205" t="n">
        <f aca="false">J18+J23+J27+J35+J30</f>
        <v>22741</v>
      </c>
      <c r="K13" s="206"/>
      <c r="L13" s="205" t="n">
        <f aca="false">L18+L23+L27+L35+L30</f>
        <v>3357</v>
      </c>
      <c r="N13" s="205"/>
      <c r="O13" s="205"/>
      <c r="P13" s="205"/>
      <c r="Q13" s="205"/>
      <c r="R13" s="205"/>
      <c r="S13" s="205"/>
    </row>
    <row r="14" customFormat="false" ht="17.25" hidden="false" customHeight="true" outlineLevel="0" collapsed="false">
      <c r="A14" s="204" t="s">
        <v>190</v>
      </c>
      <c r="B14" s="204"/>
      <c r="C14" s="204"/>
      <c r="D14" s="204"/>
      <c r="E14" s="205" t="n">
        <f aca="false">E19+E31+E36</f>
        <v>12425</v>
      </c>
      <c r="F14" s="205" t="n">
        <f aca="false">F19+F31+F36</f>
        <v>11444</v>
      </c>
      <c r="G14" s="205" t="n">
        <f aca="false">G19+G31+G36</f>
        <v>8776</v>
      </c>
      <c r="H14" s="206"/>
      <c r="I14" s="205" t="n">
        <f aca="false">I19+I31+I36</f>
        <v>3212</v>
      </c>
      <c r="J14" s="205" t="n">
        <f aca="false">J19+J31+J36</f>
        <v>860</v>
      </c>
      <c r="K14" s="206"/>
      <c r="L14" s="205" t="n">
        <f aca="false">L19+L31+L36</f>
        <v>11</v>
      </c>
      <c r="N14" s="205"/>
      <c r="O14" s="205"/>
      <c r="P14" s="205"/>
      <c r="Q14" s="205"/>
      <c r="R14" s="205"/>
      <c r="S14" s="205"/>
    </row>
    <row r="15" customFormat="false" ht="17.25" hidden="false" customHeight="true" outlineLevel="0" collapsed="false">
      <c r="A15" s="204" t="s">
        <v>191</v>
      </c>
      <c r="B15" s="204"/>
      <c r="C15" s="204"/>
      <c r="D15" s="204"/>
      <c r="E15" s="205" t="n">
        <f aca="false">E20+E24+E28+E37+E32</f>
        <v>189686</v>
      </c>
      <c r="F15" s="205" t="n">
        <f aca="false">F20+F24+F28+F37+F32</f>
        <v>178040</v>
      </c>
      <c r="G15" s="205" t="n">
        <f aca="false">G20+G24+G28+G37+G32</f>
        <v>170550</v>
      </c>
      <c r="H15" s="206"/>
      <c r="I15" s="205" t="n">
        <f aca="false">I20+I24+I28+I37+I32</f>
        <v>49758</v>
      </c>
      <c r="J15" s="205" t="n">
        <f aca="false">J20+J24+J28+J37+J32</f>
        <v>15044</v>
      </c>
      <c r="K15" s="206"/>
      <c r="L15" s="205" t="n">
        <f aca="false">L20+L24+L28+L37+L32</f>
        <v>2151</v>
      </c>
      <c r="N15" s="205"/>
      <c r="O15" s="205"/>
      <c r="P15" s="205"/>
      <c r="Q15" s="205"/>
      <c r="R15" s="205"/>
      <c r="S15" s="205"/>
    </row>
    <row r="16" s="187" customFormat="true" ht="23.25" hidden="false" customHeight="true" outlineLevel="0" collapsed="false">
      <c r="A16" s="207" t="s">
        <v>156</v>
      </c>
      <c r="B16" s="207"/>
      <c r="C16" s="207"/>
      <c r="D16" s="207"/>
      <c r="E16" s="205" t="n">
        <f aca="false">SUM(E17:E20)</f>
        <v>294364</v>
      </c>
      <c r="F16" s="205" t="n">
        <f aca="false">SUM(F17:F20)</f>
        <v>284704</v>
      </c>
      <c r="G16" s="205" t="n">
        <f aca="false">SUM(G17:G20)</f>
        <v>279787</v>
      </c>
      <c r="H16" s="206"/>
      <c r="I16" s="205" t="n">
        <f aca="false">SUM(I17:I20)</f>
        <v>136103</v>
      </c>
      <c r="J16" s="205" t="n">
        <f aca="false">SUM(J17:J20)</f>
        <v>12303</v>
      </c>
      <c r="K16" s="206"/>
      <c r="L16" s="205" t="n">
        <f aca="false">SUM(L17:L20)</f>
        <v>5041</v>
      </c>
    </row>
    <row r="17" s="187" customFormat="true" ht="23.25" hidden="false" customHeight="true" outlineLevel="0" collapsed="false">
      <c r="A17" s="208" t="s">
        <v>225</v>
      </c>
      <c r="B17" s="208"/>
      <c r="C17" s="208"/>
      <c r="D17" s="208"/>
      <c r="E17" s="209" t="n">
        <v>175241</v>
      </c>
      <c r="F17" s="209" t="n">
        <v>169949</v>
      </c>
      <c r="G17" s="209" t="n">
        <v>165035</v>
      </c>
      <c r="H17" s="206"/>
      <c r="I17" s="209" t="n">
        <v>85346</v>
      </c>
      <c r="J17" s="209" t="n">
        <v>6856</v>
      </c>
      <c r="K17" s="206"/>
      <c r="L17" s="209" t="n">
        <v>3286</v>
      </c>
    </row>
    <row r="18" s="187" customFormat="true" ht="17.25" hidden="false" customHeight="true" outlineLevel="0" collapsed="false">
      <c r="A18" s="208" t="s">
        <v>226</v>
      </c>
      <c r="B18" s="208"/>
      <c r="C18" s="208"/>
      <c r="D18" s="208"/>
      <c r="E18" s="209" t="n">
        <v>69598</v>
      </c>
      <c r="F18" s="209" t="n">
        <v>67297</v>
      </c>
      <c r="G18" s="209" t="n">
        <v>67295</v>
      </c>
      <c r="H18" s="206"/>
      <c r="I18" s="209" t="n">
        <v>31418</v>
      </c>
      <c r="J18" s="209" t="n">
        <v>2535</v>
      </c>
      <c r="K18" s="206"/>
      <c r="L18" s="209" t="n">
        <v>816</v>
      </c>
    </row>
    <row r="19" s="187" customFormat="true" ht="17.25" hidden="false" customHeight="true" outlineLevel="0" collapsed="false">
      <c r="A19" s="208" t="s">
        <v>190</v>
      </c>
      <c r="B19" s="208"/>
      <c r="C19" s="208"/>
      <c r="D19" s="208"/>
      <c r="E19" s="209" t="n">
        <v>170</v>
      </c>
      <c r="F19" s="209" t="n">
        <v>170</v>
      </c>
      <c r="G19" s="209" t="n">
        <v>170</v>
      </c>
      <c r="H19" s="206"/>
      <c r="I19" s="209" t="n">
        <v>61</v>
      </c>
      <c r="J19" s="209" t="n">
        <v>9</v>
      </c>
      <c r="K19" s="206"/>
      <c r="L19" s="209" t="n">
        <v>1</v>
      </c>
    </row>
    <row r="20" s="187" customFormat="true" ht="17.25" hidden="false" customHeight="true" outlineLevel="0" collapsed="false">
      <c r="A20" s="208" t="s">
        <v>227</v>
      </c>
      <c r="B20" s="208"/>
      <c r="C20" s="208"/>
      <c r="D20" s="208"/>
      <c r="E20" s="209" t="n">
        <v>49355</v>
      </c>
      <c r="F20" s="209" t="n">
        <v>47288</v>
      </c>
      <c r="G20" s="209" t="n">
        <v>47287</v>
      </c>
      <c r="H20" s="206"/>
      <c r="I20" s="209" t="n">
        <v>19278</v>
      </c>
      <c r="J20" s="209" t="n">
        <v>2903</v>
      </c>
      <c r="K20" s="206"/>
      <c r="L20" s="209" t="n">
        <v>938</v>
      </c>
    </row>
    <row r="21" s="187" customFormat="true" ht="23.25" hidden="false" customHeight="true" outlineLevel="0" collapsed="false">
      <c r="A21" s="207" t="s">
        <v>157</v>
      </c>
      <c r="B21" s="207"/>
      <c r="C21" s="207"/>
      <c r="D21" s="207"/>
      <c r="E21" s="205" t="n">
        <f aca="false">SUM(E22:E24)</f>
        <v>834727</v>
      </c>
      <c r="F21" s="205" t="n">
        <f aca="false">SUM(F22:F24)</f>
        <v>813798</v>
      </c>
      <c r="G21" s="205" t="n">
        <f aca="false">SUM(G22:G24)</f>
        <v>778564</v>
      </c>
      <c r="H21" s="206"/>
      <c r="I21" s="205" t="n">
        <f aca="false">SUM(I22:I24)</f>
        <v>120989</v>
      </c>
      <c r="J21" s="205" t="n">
        <f aca="false">SUM(J22:J24)</f>
        <v>27777</v>
      </c>
      <c r="K21" s="206"/>
      <c r="L21" s="205" t="n">
        <f aca="false">SUM(L22:L24)</f>
        <v>4595</v>
      </c>
    </row>
    <row r="22" s="187" customFormat="true" ht="23.25" hidden="false" customHeight="true" outlineLevel="0" collapsed="false">
      <c r="A22" s="208" t="s">
        <v>228</v>
      </c>
      <c r="B22" s="208"/>
      <c r="C22" s="208"/>
      <c r="D22" s="208"/>
      <c r="E22" s="209" t="n">
        <v>560917</v>
      </c>
      <c r="F22" s="209" t="n">
        <v>547008</v>
      </c>
      <c r="G22" s="209" t="n">
        <v>518545</v>
      </c>
      <c r="H22" s="210"/>
      <c r="I22" s="209" t="n">
        <v>81160</v>
      </c>
      <c r="J22" s="209" t="n">
        <v>18198</v>
      </c>
      <c r="K22" s="210"/>
      <c r="L22" s="209" t="n">
        <v>3465</v>
      </c>
    </row>
    <row r="23" s="187" customFormat="true" ht="17.25" hidden="false" customHeight="true" outlineLevel="0" collapsed="false">
      <c r="A23" s="208" t="s">
        <v>189</v>
      </c>
      <c r="B23" s="208"/>
      <c r="C23" s="208"/>
      <c r="D23" s="208"/>
      <c r="E23" s="209" t="n">
        <v>208514</v>
      </c>
      <c r="F23" s="209" t="n">
        <v>203588</v>
      </c>
      <c r="G23" s="209" t="n">
        <v>197118</v>
      </c>
      <c r="H23" s="210"/>
      <c r="I23" s="206" t="n">
        <v>30939</v>
      </c>
      <c r="J23" s="209" t="n">
        <v>6535</v>
      </c>
      <c r="K23" s="210"/>
      <c r="L23" s="209" t="n">
        <v>657</v>
      </c>
    </row>
    <row r="24" s="187" customFormat="true" ht="17.25" hidden="false" customHeight="true" outlineLevel="0" collapsed="false">
      <c r="A24" s="208" t="s">
        <v>191</v>
      </c>
      <c r="B24" s="208"/>
      <c r="C24" s="208"/>
      <c r="D24" s="208"/>
      <c r="E24" s="209" t="n">
        <v>65296</v>
      </c>
      <c r="F24" s="209" t="n">
        <v>63202</v>
      </c>
      <c r="G24" s="209" t="n">
        <v>62901</v>
      </c>
      <c r="H24" s="210"/>
      <c r="I24" s="206" t="n">
        <v>8890</v>
      </c>
      <c r="J24" s="209" t="n">
        <v>3044</v>
      </c>
      <c r="K24" s="210"/>
      <c r="L24" s="209" t="n">
        <v>473</v>
      </c>
    </row>
    <row r="25" s="187" customFormat="true" ht="23.25" hidden="false" customHeight="true" outlineLevel="0" collapsed="false">
      <c r="A25" s="207" t="s">
        <v>229</v>
      </c>
      <c r="B25" s="207"/>
      <c r="C25" s="207"/>
      <c r="D25" s="207"/>
      <c r="E25" s="205" t="n">
        <f aca="false">SUM(E26:E28)</f>
        <v>329455</v>
      </c>
      <c r="F25" s="205" t="n">
        <f aca="false">SUM(F26:F28)</f>
        <v>312160</v>
      </c>
      <c r="G25" s="205" t="n">
        <f aca="false">SUM(G26:G28)</f>
        <v>274264</v>
      </c>
      <c r="H25" s="206"/>
      <c r="I25" s="205" t="n">
        <f aca="false">SUM(I26:I28)</f>
        <v>97807</v>
      </c>
      <c r="J25" s="205" t="n">
        <f aca="false">SUM(J26:J28)</f>
        <v>18236</v>
      </c>
      <c r="K25" s="206"/>
      <c r="L25" s="205" t="n">
        <f aca="false">SUM(L26:L28)</f>
        <v>2105</v>
      </c>
    </row>
    <row r="26" s="187" customFormat="true" ht="23.25" hidden="false" customHeight="true" outlineLevel="0" collapsed="false">
      <c r="A26" s="208" t="s">
        <v>188</v>
      </c>
      <c r="B26" s="208"/>
      <c r="C26" s="208"/>
      <c r="D26" s="208"/>
      <c r="E26" s="209" t="n">
        <v>179640</v>
      </c>
      <c r="F26" s="209" t="n">
        <v>170043</v>
      </c>
      <c r="G26" s="209" t="n">
        <v>143595</v>
      </c>
      <c r="H26" s="206"/>
      <c r="I26" s="209" t="n">
        <v>52122</v>
      </c>
      <c r="J26" s="209" t="n">
        <v>8769</v>
      </c>
      <c r="K26" s="206"/>
      <c r="L26" s="209" t="n">
        <v>820</v>
      </c>
    </row>
    <row r="27" s="187" customFormat="true" ht="17.25" hidden="false" customHeight="true" outlineLevel="0" collapsed="false">
      <c r="A27" s="208" t="s">
        <v>189</v>
      </c>
      <c r="B27" s="208"/>
      <c r="C27" s="208"/>
      <c r="D27" s="208"/>
      <c r="E27" s="209" t="n">
        <v>125624</v>
      </c>
      <c r="F27" s="209" t="n">
        <v>119006</v>
      </c>
      <c r="G27" s="209" t="n">
        <v>110054</v>
      </c>
      <c r="H27" s="206"/>
      <c r="I27" s="209" t="n">
        <v>38142</v>
      </c>
      <c r="J27" s="209" t="n">
        <v>6357</v>
      </c>
      <c r="K27" s="206"/>
      <c r="L27" s="209" t="n">
        <v>1031</v>
      </c>
    </row>
    <row r="28" s="187" customFormat="true" ht="17.25" hidden="false" customHeight="true" outlineLevel="0" collapsed="false">
      <c r="A28" s="208" t="s">
        <v>191</v>
      </c>
      <c r="B28" s="208"/>
      <c r="C28" s="208"/>
      <c r="D28" s="208"/>
      <c r="E28" s="209" t="n">
        <v>24191</v>
      </c>
      <c r="F28" s="209" t="n">
        <v>23111</v>
      </c>
      <c r="G28" s="209" t="n">
        <v>20615</v>
      </c>
      <c r="H28" s="206"/>
      <c r="I28" s="209" t="n">
        <v>7543</v>
      </c>
      <c r="J28" s="209" t="n">
        <v>3110</v>
      </c>
      <c r="K28" s="206"/>
      <c r="L28" s="209" t="n">
        <v>254</v>
      </c>
    </row>
    <row r="29" s="187" customFormat="true" ht="23.25" hidden="false" customHeight="true" outlineLevel="0" collapsed="false">
      <c r="A29" s="207" t="s">
        <v>471</v>
      </c>
      <c r="B29" s="207"/>
      <c r="C29" s="207"/>
      <c r="D29" s="207"/>
      <c r="E29" s="205" t="n">
        <f aca="false">SUM(E30:E32)</f>
        <v>16535</v>
      </c>
      <c r="F29" s="205" t="n">
        <f aca="false">SUM(F30:F32)</f>
        <v>14323</v>
      </c>
      <c r="G29" s="205" t="n">
        <f aca="false">SUM(G30:G32)</f>
        <v>12192</v>
      </c>
      <c r="H29" s="206"/>
      <c r="I29" s="205" t="n">
        <f aca="false">SUM(I30:I32)</f>
        <v>3882</v>
      </c>
      <c r="J29" s="205" t="n">
        <f aca="false">SUM(J30:J32)</f>
        <v>1953</v>
      </c>
      <c r="K29" s="206"/>
      <c r="L29" s="205" t="n">
        <f aca="false">SUM(L30:L32)</f>
        <v>161</v>
      </c>
    </row>
    <row r="30" s="187" customFormat="true" ht="23.25" hidden="false" customHeight="true" outlineLevel="0" collapsed="false">
      <c r="A30" s="208" t="s">
        <v>189</v>
      </c>
      <c r="B30" s="208"/>
      <c r="C30" s="208"/>
      <c r="D30" s="208"/>
      <c r="E30" s="209" t="n">
        <v>8804</v>
      </c>
      <c r="F30" s="209" t="n">
        <v>7564</v>
      </c>
      <c r="G30" s="209" t="n">
        <v>5909</v>
      </c>
      <c r="H30" s="206"/>
      <c r="I30" s="209" t="n">
        <v>2221</v>
      </c>
      <c r="J30" s="209" t="n">
        <v>657</v>
      </c>
      <c r="K30" s="206"/>
      <c r="L30" s="209" t="n">
        <v>34</v>
      </c>
    </row>
    <row r="31" s="187" customFormat="true" ht="17.25" hidden="false" customHeight="true" outlineLevel="0" collapsed="false">
      <c r="A31" s="208" t="s">
        <v>190</v>
      </c>
      <c r="B31" s="208"/>
      <c r="C31" s="208"/>
      <c r="D31" s="208"/>
      <c r="E31" s="209" t="n">
        <v>1033</v>
      </c>
      <c r="F31" s="209" t="n">
        <v>791</v>
      </c>
      <c r="G31" s="209" t="n">
        <v>505</v>
      </c>
      <c r="H31" s="206"/>
      <c r="I31" s="209" t="n">
        <v>210</v>
      </c>
      <c r="J31" s="209" t="n">
        <v>119</v>
      </c>
      <c r="K31" s="206"/>
      <c r="L31" s="209" t="n">
        <v>2</v>
      </c>
    </row>
    <row r="32" s="187" customFormat="true" ht="17.25" hidden="false" customHeight="true" outlineLevel="0" collapsed="false">
      <c r="A32" s="208" t="s">
        <v>191</v>
      </c>
      <c r="B32" s="208"/>
      <c r="C32" s="208"/>
      <c r="D32" s="208"/>
      <c r="E32" s="209" t="n">
        <v>6698</v>
      </c>
      <c r="F32" s="209" t="n">
        <v>5968</v>
      </c>
      <c r="G32" s="209" t="n">
        <v>5778</v>
      </c>
      <c r="H32" s="206"/>
      <c r="I32" s="209" t="n">
        <v>1451</v>
      </c>
      <c r="J32" s="209" t="n">
        <v>1177</v>
      </c>
      <c r="K32" s="206"/>
      <c r="L32" s="209" t="n">
        <v>125</v>
      </c>
    </row>
    <row r="33" customFormat="false" ht="23.25" hidden="false" customHeight="true" outlineLevel="0" collapsed="false">
      <c r="A33" s="207" t="s">
        <v>231</v>
      </c>
      <c r="B33" s="207"/>
      <c r="C33" s="207"/>
      <c r="D33" s="207"/>
      <c r="E33" s="205" t="n">
        <f aca="false">SUM(E34:E37)</f>
        <v>213467</v>
      </c>
      <c r="F33" s="205" t="n">
        <f aca="false">SUM(F34:F37)</f>
        <v>194567</v>
      </c>
      <c r="G33" s="205" t="n">
        <f aca="false">SUM(G34:G37)</f>
        <v>153330</v>
      </c>
      <c r="H33" s="206"/>
      <c r="I33" s="205" t="n">
        <f aca="false">SUM(I34:I37)</f>
        <v>56527</v>
      </c>
      <c r="J33" s="205" t="n">
        <f aca="false">SUM(J34:J37)</f>
        <v>13304</v>
      </c>
      <c r="K33" s="206"/>
      <c r="L33" s="205" t="n">
        <f aca="false">SUM(L34:L37)</f>
        <v>1225</v>
      </c>
    </row>
    <row r="34" customFormat="false" ht="23.25" hidden="false" customHeight="true" outlineLevel="0" collapsed="false">
      <c r="A34" s="204" t="s">
        <v>188</v>
      </c>
      <c r="B34" s="204"/>
      <c r="C34" s="204"/>
      <c r="D34" s="204"/>
      <c r="E34" s="209" t="n">
        <v>23326</v>
      </c>
      <c r="F34" s="209" t="n">
        <v>21490</v>
      </c>
      <c r="G34" s="209" t="n">
        <v>13447</v>
      </c>
      <c r="H34" s="206"/>
      <c r="I34" s="209" t="n">
        <v>5813</v>
      </c>
      <c r="J34" s="209" t="n">
        <v>1105</v>
      </c>
      <c r="K34" s="206"/>
      <c r="L34" s="209" t="n">
        <v>37</v>
      </c>
    </row>
    <row r="35" customFormat="false" ht="17.25" hidden="false" customHeight="true" outlineLevel="0" collapsed="false">
      <c r="A35" s="204" t="s">
        <v>189</v>
      </c>
      <c r="B35" s="204"/>
      <c r="C35" s="204"/>
      <c r="D35" s="204"/>
      <c r="E35" s="209" t="n">
        <v>134773</v>
      </c>
      <c r="F35" s="209" t="n">
        <v>124123</v>
      </c>
      <c r="G35" s="209" t="n">
        <v>97813</v>
      </c>
      <c r="H35" s="206"/>
      <c r="I35" s="209" t="n">
        <v>35177</v>
      </c>
      <c r="J35" s="209" t="n">
        <v>6657</v>
      </c>
      <c r="K35" s="206"/>
      <c r="L35" s="209" t="n">
        <v>819</v>
      </c>
    </row>
    <row r="36" customFormat="false" ht="23.25" hidden="false" customHeight="true" outlineLevel="0" collapsed="false">
      <c r="A36" s="204" t="s">
        <v>190</v>
      </c>
      <c r="B36" s="204"/>
      <c r="C36" s="204"/>
      <c r="D36" s="204"/>
      <c r="E36" s="209" t="n">
        <v>11222</v>
      </c>
      <c r="F36" s="209" t="n">
        <v>10483</v>
      </c>
      <c r="G36" s="209" t="n">
        <v>8101</v>
      </c>
      <c r="H36" s="206"/>
      <c r="I36" s="209" t="n">
        <v>2941</v>
      </c>
      <c r="J36" s="209" t="n">
        <v>732</v>
      </c>
      <c r="K36" s="206"/>
      <c r="L36" s="209" t="n">
        <v>8</v>
      </c>
    </row>
    <row r="37" customFormat="false" ht="17.25" hidden="false" customHeight="true" outlineLevel="0" collapsed="false">
      <c r="A37" s="204" t="s">
        <v>191</v>
      </c>
      <c r="B37" s="204"/>
      <c r="C37" s="204"/>
      <c r="D37" s="204"/>
      <c r="E37" s="209" t="n">
        <v>44146</v>
      </c>
      <c r="F37" s="209" t="n">
        <v>38471</v>
      </c>
      <c r="G37" s="209" t="n">
        <v>33969</v>
      </c>
      <c r="H37" s="206"/>
      <c r="I37" s="209" t="n">
        <v>12596</v>
      </c>
      <c r="J37" s="209" t="n">
        <v>4810</v>
      </c>
      <c r="K37" s="206"/>
      <c r="L37" s="209" t="n">
        <v>361</v>
      </c>
    </row>
    <row r="38" customFormat="false" ht="17.25" hidden="false" customHeight="true" outlineLevel="0" collapsed="false">
      <c r="A38" s="28"/>
      <c r="B38" s="28"/>
      <c r="C38" s="28"/>
      <c r="D38" s="28"/>
      <c r="E38" s="12"/>
      <c r="F38" s="12"/>
      <c r="G38" s="12"/>
      <c r="H38" s="12"/>
      <c r="I38" s="12"/>
      <c r="J38" s="12"/>
      <c r="K38" s="12"/>
      <c r="L38" s="28"/>
      <c r="M38" s="28"/>
    </row>
    <row r="39" customFormat="false" ht="11.25" hidden="false" customHeight="true" outlineLevel="0" collapsed="false">
      <c r="A39" s="29"/>
      <c r="B39" s="29"/>
      <c r="C39" s="29"/>
      <c r="D39" s="29"/>
      <c r="G39" s="29"/>
      <c r="H39" s="29"/>
      <c r="I39" s="29"/>
      <c r="J39" s="29"/>
      <c r="K39" s="29"/>
      <c r="L39" s="83"/>
      <c r="M39" s="7"/>
    </row>
    <row r="40" customFormat="false" ht="90" hidden="false" customHeight="true" outlineLevel="0" collapsed="false">
      <c r="A40" s="143" t="s">
        <v>472</v>
      </c>
      <c r="B40" s="144"/>
      <c r="C40" s="144"/>
      <c r="D40" s="145" t="s">
        <v>232</v>
      </c>
      <c r="E40" s="145"/>
      <c r="F40" s="145"/>
      <c r="G40" s="145"/>
      <c r="H40" s="145"/>
      <c r="I40" s="145"/>
      <c r="J40" s="145"/>
      <c r="K40" s="145"/>
      <c r="L40" s="145"/>
      <c r="M40" s="145"/>
    </row>
    <row r="41" customFormat="false" ht="11.25" hidden="false" customHeight="true" outlineLevel="0" collapsed="false">
      <c r="A41" s="30" t="s">
        <v>170</v>
      </c>
      <c r="B41" s="144" t="s">
        <v>473</v>
      </c>
      <c r="C41" s="144"/>
      <c r="D41" s="211"/>
      <c r="E41" s="211"/>
      <c r="F41" s="211"/>
      <c r="G41" s="211"/>
      <c r="H41" s="211"/>
      <c r="I41" s="211"/>
      <c r="J41" s="211"/>
      <c r="K41" s="211"/>
      <c r="L41" s="211"/>
      <c r="M41" s="212"/>
    </row>
    <row r="42" customFormat="false" ht="11.25" hidden="false" customHeight="true" outlineLevel="0" collapsed="false">
      <c r="A42" s="30" t="s">
        <v>210</v>
      </c>
      <c r="B42" s="147" t="s">
        <v>233</v>
      </c>
      <c r="C42" s="147"/>
      <c r="D42" s="147"/>
      <c r="E42" s="147"/>
      <c r="F42" s="147"/>
      <c r="G42" s="147"/>
      <c r="H42" s="147"/>
      <c r="I42" s="147"/>
      <c r="J42" s="147"/>
      <c r="K42" s="147"/>
      <c r="L42" s="147"/>
      <c r="M42" s="147"/>
    </row>
    <row r="43" customFormat="false" ht="11.25" hidden="false" customHeight="true" outlineLevel="0" collapsed="false">
      <c r="A43" s="29"/>
      <c r="B43" s="147"/>
      <c r="C43" s="147"/>
      <c r="D43" s="147"/>
      <c r="E43" s="147"/>
      <c r="F43" s="147"/>
      <c r="G43" s="147"/>
      <c r="H43" s="147"/>
      <c r="I43" s="147"/>
      <c r="J43" s="147"/>
      <c r="K43" s="147"/>
      <c r="L43" s="147"/>
      <c r="M43" s="147"/>
    </row>
    <row r="44" customFormat="false" ht="11.25" hidden="false" customHeight="true" outlineLevel="0" collapsed="false">
      <c r="A44" s="30" t="s">
        <v>183</v>
      </c>
      <c r="B44" s="147" t="s">
        <v>234</v>
      </c>
      <c r="C44" s="147"/>
      <c r="D44" s="147"/>
      <c r="E44" s="147"/>
      <c r="F44" s="147"/>
      <c r="G44" s="147"/>
      <c r="H44" s="147"/>
      <c r="I44" s="147"/>
      <c r="J44" s="147"/>
      <c r="K44" s="147"/>
      <c r="L44" s="147"/>
      <c r="M44" s="147"/>
    </row>
    <row r="45" customFormat="false" ht="11.25" hidden="false" customHeight="true" outlineLevel="0" collapsed="false">
      <c r="A45" s="30" t="s">
        <v>185</v>
      </c>
      <c r="B45" s="147" t="s">
        <v>236</v>
      </c>
      <c r="C45" s="147"/>
      <c r="D45" s="147"/>
      <c r="E45" s="147"/>
      <c r="F45" s="147"/>
      <c r="G45" s="147"/>
      <c r="H45" s="147"/>
      <c r="I45" s="147"/>
      <c r="J45" s="147"/>
      <c r="K45" s="147"/>
      <c r="L45" s="147"/>
      <c r="M45" s="147"/>
    </row>
    <row r="46" customFormat="false" ht="11.25" hidden="false" customHeight="true" outlineLevel="0" collapsed="false">
      <c r="A46" s="29"/>
      <c r="B46" s="147"/>
      <c r="C46" s="147"/>
      <c r="D46" s="147"/>
      <c r="E46" s="147"/>
      <c r="F46" s="147"/>
      <c r="G46" s="147"/>
      <c r="H46" s="147"/>
      <c r="I46" s="147"/>
      <c r="J46" s="147"/>
      <c r="K46" s="147"/>
      <c r="L46" s="147"/>
      <c r="M46" s="147"/>
    </row>
    <row r="47" customFormat="false" ht="11.25" hidden="false" customHeight="true" outlineLevel="0" collapsed="false">
      <c r="A47" s="30" t="s">
        <v>237</v>
      </c>
      <c r="B47" s="26" t="s">
        <v>474</v>
      </c>
      <c r="C47" s="26"/>
      <c r="D47" s="26"/>
      <c r="E47" s="26"/>
      <c r="F47" s="26"/>
      <c r="G47" s="26"/>
      <c r="H47" s="26"/>
      <c r="I47" s="26"/>
      <c r="J47" s="26"/>
      <c r="K47" s="26"/>
    </row>
    <row r="48" customFormat="false" ht="11.25" hidden="false" customHeight="true" outlineLevel="0" collapsed="false">
      <c r="A48" s="30" t="s">
        <v>239</v>
      </c>
      <c r="B48" s="26" t="s">
        <v>238</v>
      </c>
      <c r="C48" s="26"/>
      <c r="D48" s="26"/>
      <c r="E48" s="26"/>
      <c r="F48" s="26"/>
      <c r="G48" s="26"/>
      <c r="H48" s="26"/>
      <c r="I48" s="26"/>
      <c r="J48" s="26"/>
      <c r="K48" s="26"/>
    </row>
    <row r="49" customFormat="false" ht="11.25" hidden="false" customHeight="true" outlineLevel="0" collapsed="false">
      <c r="A49" s="146" t="s">
        <v>241</v>
      </c>
      <c r="B49" s="147" t="s">
        <v>242</v>
      </c>
      <c r="C49" s="147"/>
      <c r="D49" s="147"/>
      <c r="E49" s="147"/>
      <c r="F49" s="147"/>
      <c r="G49" s="147"/>
      <c r="H49" s="147"/>
      <c r="I49" s="147"/>
      <c r="J49" s="147"/>
      <c r="K49" s="147"/>
      <c r="L49" s="147"/>
      <c r="M49" s="147"/>
    </row>
    <row r="50" customFormat="false" ht="22.5" hidden="false" customHeight="true" outlineLevel="0" collapsed="false">
      <c r="A50" s="146" t="s">
        <v>243</v>
      </c>
      <c r="B50" s="145" t="s">
        <v>475</v>
      </c>
      <c r="C50" s="145"/>
      <c r="D50" s="145"/>
      <c r="E50" s="145"/>
      <c r="F50" s="145"/>
      <c r="G50" s="145"/>
      <c r="H50" s="145"/>
      <c r="I50" s="145"/>
      <c r="J50" s="145"/>
      <c r="K50" s="145"/>
      <c r="L50" s="145"/>
      <c r="M50" s="145"/>
    </row>
    <row r="51" customFormat="false" ht="11.25" hidden="false" customHeight="true" outlineLevel="0" collapsed="false">
      <c r="A51" s="29" t="s">
        <v>245</v>
      </c>
      <c r="B51" s="145" t="s">
        <v>246</v>
      </c>
      <c r="C51" s="145"/>
      <c r="D51" s="145"/>
      <c r="E51" s="145"/>
      <c r="F51" s="145"/>
      <c r="G51" s="145"/>
      <c r="H51" s="145"/>
      <c r="I51" s="145"/>
      <c r="J51" s="145"/>
      <c r="K51" s="145"/>
      <c r="L51" s="145"/>
      <c r="M51" s="145"/>
      <c r="N51" s="105"/>
      <c r="O51" s="105"/>
    </row>
    <row r="52" customFormat="false" ht="11.25" hidden="false" customHeight="true" outlineLevel="0" collapsed="false">
      <c r="A52" s="29" t="s">
        <v>247</v>
      </c>
      <c r="B52" s="147" t="s">
        <v>476</v>
      </c>
      <c r="C52" s="147"/>
      <c r="D52" s="147"/>
      <c r="E52" s="147"/>
      <c r="F52" s="147"/>
      <c r="G52" s="147"/>
      <c r="H52" s="147"/>
      <c r="I52" s="147"/>
      <c r="J52" s="147"/>
      <c r="K52" s="147"/>
      <c r="L52" s="147"/>
      <c r="M52" s="147"/>
    </row>
    <row r="53" customFormat="false" ht="11.25" hidden="false" customHeight="true" outlineLevel="0" collapsed="false">
      <c r="A53" s="29"/>
      <c r="B53" s="147"/>
      <c r="C53" s="147"/>
      <c r="D53" s="147"/>
      <c r="E53" s="147"/>
      <c r="F53" s="147"/>
      <c r="G53" s="147"/>
      <c r="H53" s="147"/>
      <c r="I53" s="147"/>
      <c r="J53" s="147"/>
      <c r="K53" s="147"/>
      <c r="L53" s="147"/>
      <c r="M53" s="147"/>
    </row>
    <row r="54" s="187" customFormat="true" ht="22.5" hidden="false" customHeight="true" outlineLevel="0" collapsed="false">
      <c r="A54" s="115" t="s">
        <v>115</v>
      </c>
      <c r="B54" s="148"/>
      <c r="C54" s="148"/>
      <c r="D54" s="145" t="s">
        <v>214</v>
      </c>
      <c r="E54" s="145"/>
      <c r="F54" s="145"/>
      <c r="G54" s="145"/>
      <c r="H54" s="145"/>
      <c r="I54" s="145"/>
      <c r="J54" s="145"/>
      <c r="K54" s="145"/>
      <c r="L54" s="145"/>
      <c r="M54" s="145"/>
    </row>
    <row r="55" customFormat="false" ht="11.25" hidden="true" customHeight="false" outlineLevel="0" collapsed="false">
      <c r="A55" s="29" t="s">
        <v>83</v>
      </c>
      <c r="B55" s="29"/>
      <c r="C55" s="29"/>
      <c r="D55" s="29"/>
      <c r="G55" s="29"/>
      <c r="H55" s="29"/>
      <c r="I55" s="29"/>
      <c r="J55" s="29"/>
      <c r="K55" s="29"/>
      <c r="L55" s="29"/>
      <c r="M55" s="29"/>
    </row>
    <row r="56" customFormat="false" ht="11.25" hidden="true" customHeight="false" outlineLevel="0" collapsed="false">
      <c r="M56" s="210"/>
    </row>
    <row r="57" customFormat="false" ht="11.25" hidden="true" customHeight="false" outlineLevel="0" collapsed="false">
      <c r="M57" s="210"/>
    </row>
    <row r="58" customFormat="false" ht="11.25" hidden="true" customHeight="false" outlineLevel="0" collapsed="false">
      <c r="M58" s="210"/>
    </row>
    <row r="59" customFormat="false" ht="11.25" hidden="true" customHeight="false" outlineLevel="0" collapsed="false">
      <c r="M59" s="210"/>
    </row>
    <row r="60" customFormat="false" ht="11.25" hidden="true" customHeight="false" outlineLevel="0" collapsed="false">
      <c r="M60" s="210"/>
    </row>
    <row r="61" customFormat="false" ht="11.25" hidden="true" customHeight="false" outlineLevel="0" collapsed="false">
      <c r="M61" s="210"/>
    </row>
    <row r="62" customFormat="false" ht="11.25" hidden="true" customHeight="false" outlineLevel="0" collapsed="false">
      <c r="M62" s="210"/>
    </row>
    <row r="63" customFormat="false" ht="11.25" hidden="true" customHeight="false" outlineLevel="0" collapsed="false">
      <c r="M63" s="210"/>
    </row>
    <row r="64" customFormat="false" ht="11.25" hidden="true" customHeight="false" outlineLevel="0" collapsed="false">
      <c r="M64" s="210"/>
    </row>
    <row r="65" customFormat="false" ht="11.25" hidden="true" customHeight="false" outlineLevel="0" collapsed="false">
      <c r="M65" s="210"/>
    </row>
    <row r="66" customFormat="false" ht="11.25" hidden="true" customHeight="false" outlineLevel="0" collapsed="false">
      <c r="M66" s="210"/>
    </row>
    <row r="67" customFormat="false" ht="11.25" hidden="true" customHeight="false" outlineLevel="0" collapsed="false">
      <c r="M67" s="210"/>
    </row>
    <row r="68" customFormat="false" ht="11.25" hidden="true" customHeight="false" outlineLevel="0" collapsed="false">
      <c r="M68" s="210"/>
    </row>
    <row r="69" customFormat="false" ht="11.25" hidden="true" customHeight="false" outlineLevel="0" collapsed="false">
      <c r="M69" s="210"/>
    </row>
    <row r="70" customFormat="false" ht="11.25" hidden="true" customHeight="false" outlineLevel="0" collapsed="false">
      <c r="M70" s="210"/>
    </row>
    <row r="78" customFormat="false" ht="23.25" hidden="true" customHeight="true" outlineLevel="0" collapsed="false">
      <c r="A78" s="204"/>
      <c r="B78" s="204"/>
      <c r="C78" s="204"/>
      <c r="D78" s="204"/>
      <c r="G78" s="29"/>
      <c r="H78" s="29"/>
      <c r="I78" s="29"/>
      <c r="J78" s="29"/>
      <c r="K78" s="29"/>
      <c r="L78" s="29"/>
      <c r="M78" s="29"/>
    </row>
    <row r="79" customFormat="false" ht="17.25" hidden="true" customHeight="true" outlineLevel="0" collapsed="false">
      <c r="A79" s="204"/>
      <c r="B79" s="204"/>
      <c r="C79" s="204"/>
      <c r="D79" s="204"/>
      <c r="G79" s="29"/>
      <c r="H79" s="29"/>
      <c r="I79" s="29"/>
      <c r="J79" s="29"/>
      <c r="K79" s="29"/>
      <c r="L79" s="29"/>
      <c r="M79" s="29"/>
    </row>
    <row r="80" customFormat="false" ht="17.25" hidden="true" customHeight="true" outlineLevel="0" collapsed="false">
      <c r="A80" s="204"/>
      <c r="B80" s="204"/>
      <c r="C80" s="204"/>
      <c r="D80" s="204"/>
      <c r="G80" s="29"/>
      <c r="H80" s="29"/>
      <c r="I80" s="29"/>
      <c r="J80" s="29"/>
      <c r="K80" s="29"/>
      <c r="L80" s="29"/>
      <c r="M80" s="29"/>
    </row>
    <row r="81" customFormat="false" ht="17.25" hidden="true" customHeight="true" outlineLevel="0" collapsed="false">
      <c r="A81" s="204"/>
      <c r="B81" s="204"/>
      <c r="C81" s="204"/>
      <c r="D81" s="204"/>
      <c r="G81" s="29"/>
      <c r="H81" s="29"/>
      <c r="I81" s="29"/>
      <c r="J81" s="29"/>
      <c r="K81" s="29"/>
      <c r="L81" s="29"/>
      <c r="M81" s="29"/>
    </row>
    <row r="82" customFormat="false" ht="23.25" hidden="true" customHeight="true" outlineLevel="0" collapsed="false">
      <c r="A82" s="26"/>
      <c r="B82" s="26"/>
      <c r="C82" s="26"/>
      <c r="D82" s="26"/>
      <c r="G82" s="29"/>
      <c r="H82" s="29"/>
      <c r="I82" s="29"/>
      <c r="J82" s="29"/>
      <c r="K82" s="29"/>
      <c r="L82" s="29"/>
      <c r="M82" s="29"/>
    </row>
    <row r="83" customFormat="false" ht="23.25" hidden="true" customHeight="true" outlineLevel="0" collapsed="false">
      <c r="A83" s="204"/>
      <c r="B83" s="204"/>
      <c r="C83" s="204"/>
      <c r="D83" s="204"/>
      <c r="G83" s="29"/>
      <c r="H83" s="29"/>
      <c r="I83" s="29"/>
      <c r="J83" s="29"/>
      <c r="K83" s="29"/>
      <c r="L83" s="29"/>
      <c r="M83" s="29"/>
    </row>
    <row r="84" customFormat="false" ht="17.25" hidden="true" customHeight="true" outlineLevel="0" collapsed="false">
      <c r="A84" s="204"/>
      <c r="B84" s="204"/>
      <c r="C84" s="204"/>
      <c r="D84" s="204"/>
      <c r="G84" s="29"/>
      <c r="H84" s="29"/>
      <c r="I84" s="29"/>
      <c r="J84" s="29"/>
      <c r="K84" s="29"/>
      <c r="L84" s="29"/>
      <c r="M84" s="29"/>
    </row>
    <row r="85" customFormat="false" ht="17.25" hidden="true" customHeight="true" outlineLevel="0" collapsed="false">
      <c r="A85" s="204"/>
      <c r="B85" s="204"/>
      <c r="C85" s="204"/>
      <c r="D85" s="204"/>
      <c r="G85" s="29"/>
      <c r="H85" s="29"/>
      <c r="I85" s="29"/>
      <c r="J85" s="29"/>
      <c r="K85" s="29"/>
      <c r="L85" s="29"/>
      <c r="M85" s="29"/>
    </row>
    <row r="86" customFormat="false" ht="17.25" hidden="true" customHeight="true" outlineLevel="0" collapsed="false">
      <c r="A86" s="204"/>
      <c r="B86" s="204"/>
      <c r="C86" s="204"/>
      <c r="D86" s="204"/>
      <c r="G86" s="29"/>
      <c r="H86" s="29"/>
      <c r="I86" s="29"/>
      <c r="J86" s="29"/>
      <c r="K86" s="29"/>
      <c r="L86" s="29"/>
      <c r="M86" s="29"/>
    </row>
    <row r="87" customFormat="false" ht="23.25" hidden="true" customHeight="true" outlineLevel="0" collapsed="false">
      <c r="A87" s="26"/>
      <c r="B87" s="26"/>
      <c r="C87" s="26"/>
      <c r="D87" s="26"/>
      <c r="G87" s="29"/>
      <c r="H87" s="29"/>
      <c r="I87" s="29"/>
      <c r="J87" s="29"/>
      <c r="K87" s="29"/>
      <c r="L87" s="29"/>
      <c r="M87" s="29"/>
    </row>
    <row r="88" customFormat="false" ht="23.25" hidden="true" customHeight="true" outlineLevel="0" collapsed="false">
      <c r="A88" s="204"/>
      <c r="B88" s="204"/>
      <c r="C88" s="204"/>
      <c r="D88" s="204"/>
      <c r="G88" s="29"/>
      <c r="H88" s="29"/>
      <c r="I88" s="29"/>
      <c r="J88" s="29"/>
      <c r="K88" s="29"/>
      <c r="L88" s="29"/>
      <c r="M88" s="29"/>
    </row>
    <row r="89" customFormat="false" ht="17.25" hidden="true" customHeight="true" outlineLevel="0" collapsed="false">
      <c r="A89" s="204"/>
      <c r="B89" s="204"/>
      <c r="C89" s="204"/>
      <c r="D89" s="204"/>
      <c r="G89" s="29"/>
      <c r="H89" s="29"/>
      <c r="I89" s="29"/>
      <c r="J89" s="29"/>
      <c r="K89" s="29"/>
      <c r="L89" s="29"/>
      <c r="M89" s="29"/>
    </row>
    <row r="90" customFormat="false" ht="17.25" hidden="true" customHeight="true" outlineLevel="0" collapsed="false">
      <c r="A90" s="204"/>
      <c r="B90" s="204"/>
      <c r="C90" s="204"/>
      <c r="D90" s="204"/>
      <c r="G90" s="29"/>
      <c r="H90" s="29"/>
      <c r="I90" s="29"/>
      <c r="J90" s="29"/>
      <c r="K90" s="29"/>
      <c r="L90" s="29"/>
      <c r="M90" s="29"/>
    </row>
    <row r="91" customFormat="false" ht="23.25" hidden="true" customHeight="true" outlineLevel="0" collapsed="false">
      <c r="A91" s="26"/>
      <c r="B91" s="26"/>
      <c r="C91" s="26"/>
      <c r="D91" s="26"/>
      <c r="G91" s="29"/>
      <c r="H91" s="29"/>
      <c r="I91" s="29"/>
      <c r="J91" s="29"/>
      <c r="K91" s="29"/>
      <c r="L91" s="29"/>
      <c r="M91" s="29"/>
    </row>
    <row r="92" customFormat="false" ht="23.25" hidden="true" customHeight="true" outlineLevel="0" collapsed="false">
      <c r="A92" s="204"/>
      <c r="B92" s="204"/>
      <c r="C92" s="204"/>
      <c r="D92" s="204"/>
      <c r="G92" s="29"/>
      <c r="H92" s="29"/>
      <c r="I92" s="29"/>
      <c r="J92" s="29"/>
      <c r="K92" s="29"/>
      <c r="L92" s="29"/>
      <c r="M92" s="29"/>
    </row>
    <row r="93" customFormat="false" ht="17.25" hidden="true" customHeight="true" outlineLevel="0" collapsed="false">
      <c r="A93" s="204"/>
      <c r="B93" s="204"/>
      <c r="C93" s="204"/>
      <c r="D93" s="204"/>
      <c r="G93" s="29"/>
      <c r="H93" s="29"/>
      <c r="I93" s="29"/>
      <c r="J93" s="29"/>
      <c r="K93" s="29"/>
      <c r="L93" s="29"/>
      <c r="M93" s="29"/>
    </row>
    <row r="94" customFormat="false" ht="17.25" hidden="true" customHeight="true" outlineLevel="0" collapsed="false">
      <c r="A94" s="204"/>
      <c r="B94" s="204"/>
      <c r="C94" s="204"/>
      <c r="D94" s="204"/>
      <c r="G94" s="29"/>
      <c r="H94" s="29"/>
      <c r="I94" s="29"/>
      <c r="J94" s="29"/>
      <c r="K94" s="29"/>
      <c r="L94" s="29"/>
      <c r="M94" s="29"/>
    </row>
    <row r="95" customFormat="false" ht="17.25" hidden="true" customHeight="true" outlineLevel="0" collapsed="false">
      <c r="A95" s="204"/>
      <c r="B95" s="204"/>
      <c r="C95" s="204"/>
      <c r="D95" s="204"/>
      <c r="G95" s="29"/>
      <c r="H95" s="29"/>
      <c r="I95" s="29"/>
      <c r="J95" s="29"/>
      <c r="K95" s="29"/>
      <c r="L95" s="29"/>
      <c r="M95" s="29"/>
    </row>
    <row r="96" customFormat="false" ht="23.25" hidden="true" customHeight="true" outlineLevel="0" collapsed="false">
      <c r="A96" s="26"/>
      <c r="B96" s="26"/>
      <c r="C96" s="26"/>
      <c r="D96" s="26"/>
      <c r="G96" s="29"/>
      <c r="H96" s="29"/>
      <c r="I96" s="29"/>
      <c r="J96" s="29"/>
      <c r="K96" s="29"/>
      <c r="L96" s="29"/>
      <c r="M96" s="29"/>
    </row>
    <row r="97" customFormat="false" ht="23.25" hidden="true" customHeight="true" outlineLevel="0" collapsed="false">
      <c r="A97" s="204"/>
      <c r="B97" s="204"/>
      <c r="C97" s="204"/>
      <c r="D97" s="204"/>
      <c r="G97" s="29"/>
      <c r="H97" s="29"/>
      <c r="I97" s="29"/>
      <c r="J97" s="29"/>
      <c r="K97" s="29"/>
      <c r="L97" s="29"/>
      <c r="M97" s="29"/>
    </row>
    <row r="98" customFormat="false" ht="17.25" hidden="true" customHeight="true" outlineLevel="0" collapsed="false">
      <c r="A98" s="204"/>
      <c r="B98" s="204"/>
      <c r="C98" s="204"/>
      <c r="D98" s="204"/>
      <c r="G98" s="29"/>
      <c r="H98" s="29"/>
      <c r="I98" s="29"/>
      <c r="J98" s="29"/>
      <c r="K98" s="29"/>
      <c r="L98" s="29"/>
      <c r="M98" s="29"/>
    </row>
    <row r="99" customFormat="false" ht="17.25" hidden="true" customHeight="true" outlineLevel="0" collapsed="false">
      <c r="A99" s="204"/>
      <c r="B99" s="204"/>
      <c r="C99" s="204"/>
      <c r="D99" s="204"/>
      <c r="G99" s="29"/>
      <c r="H99" s="29"/>
      <c r="I99" s="29"/>
      <c r="J99" s="29"/>
      <c r="K99" s="29"/>
      <c r="L99" s="29"/>
      <c r="M99" s="29"/>
    </row>
    <row r="100" customFormat="false" ht="17.25" hidden="true" customHeight="true" outlineLevel="0" collapsed="false">
      <c r="A100" s="204"/>
      <c r="B100" s="204"/>
      <c r="C100" s="204"/>
      <c r="D100" s="204"/>
      <c r="G100" s="29"/>
      <c r="H100" s="29"/>
      <c r="I100" s="29"/>
      <c r="J100" s="29"/>
      <c r="K100" s="29"/>
      <c r="L100" s="29"/>
      <c r="M100" s="29"/>
    </row>
    <row r="101" customFormat="false" ht="23.25" hidden="true" customHeight="true" outlineLevel="0" collapsed="false">
      <c r="A101" s="213"/>
      <c r="B101" s="213"/>
      <c r="C101" s="213"/>
      <c r="D101" s="213"/>
      <c r="G101" s="29"/>
      <c r="H101" s="29"/>
      <c r="I101" s="29"/>
      <c r="J101" s="29"/>
      <c r="K101" s="29"/>
      <c r="L101" s="29"/>
      <c r="M101" s="140"/>
    </row>
    <row r="102" customFormat="false" ht="23.25" hidden="true" customHeight="true" outlineLevel="0" collapsed="false">
      <c r="A102" s="26"/>
      <c r="B102" s="26"/>
      <c r="C102" s="26"/>
      <c r="D102" s="26"/>
      <c r="G102" s="29"/>
      <c r="H102" s="29"/>
      <c r="I102" s="29"/>
      <c r="J102" s="29"/>
      <c r="K102" s="29"/>
      <c r="L102" s="29"/>
      <c r="M102" s="29"/>
    </row>
    <row r="103" customFormat="false" ht="23.25" hidden="true" customHeight="true" outlineLevel="0" collapsed="false">
      <c r="A103" s="204"/>
      <c r="B103" s="204"/>
      <c r="C103" s="204"/>
      <c r="D103" s="204"/>
      <c r="G103" s="29"/>
      <c r="H103" s="29"/>
      <c r="I103" s="29"/>
      <c r="J103" s="29"/>
      <c r="K103" s="29"/>
      <c r="L103" s="29"/>
      <c r="M103" s="29"/>
    </row>
    <row r="104" customFormat="false" ht="17.25" hidden="true" customHeight="true" outlineLevel="0" collapsed="false">
      <c r="A104" s="204"/>
      <c r="B104" s="204"/>
      <c r="C104" s="204"/>
      <c r="D104" s="204"/>
      <c r="G104" s="29"/>
      <c r="H104" s="29"/>
      <c r="I104" s="29"/>
      <c r="J104" s="29"/>
      <c r="K104" s="29"/>
      <c r="L104" s="29"/>
      <c r="M104" s="29"/>
    </row>
    <row r="105" customFormat="false" ht="17.25" hidden="true" customHeight="true" outlineLevel="0" collapsed="false">
      <c r="A105" s="204"/>
      <c r="B105" s="204"/>
      <c r="C105" s="204"/>
      <c r="D105" s="204"/>
      <c r="G105" s="29"/>
      <c r="H105" s="29"/>
      <c r="I105" s="29"/>
      <c r="J105" s="29"/>
      <c r="K105" s="29"/>
      <c r="L105" s="29"/>
      <c r="M105" s="29"/>
    </row>
    <row r="106" customFormat="false" ht="17.25" hidden="true" customHeight="true" outlineLevel="0" collapsed="false">
      <c r="A106" s="204"/>
      <c r="B106" s="204"/>
      <c r="C106" s="204"/>
      <c r="D106" s="204"/>
      <c r="G106" s="29"/>
      <c r="H106" s="29"/>
      <c r="I106" s="29"/>
      <c r="J106" s="29"/>
      <c r="K106" s="29"/>
      <c r="L106" s="29"/>
      <c r="M106" s="29"/>
    </row>
  </sheetData>
  <mergeCells count="80">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D40:M40"/>
    <mergeCell ref="B42:M43"/>
    <mergeCell ref="B44:M44"/>
    <mergeCell ref="B45:M46"/>
    <mergeCell ref="B47:K47"/>
    <mergeCell ref="B48:K48"/>
    <mergeCell ref="B49:M49"/>
    <mergeCell ref="B50:M50"/>
    <mergeCell ref="B51:M51"/>
    <mergeCell ref="B52:M53"/>
    <mergeCell ref="D54:M54"/>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s>
  <hyperlinks>
    <hyperlink ref="L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65"/>
    <col collapsed="false" customWidth="true" hidden="false" outlineLevel="0" max="7" min="5" style="0" width="14.16"/>
    <col collapsed="false" customWidth="true" hidden="false" outlineLevel="0" max="8" min="8" style="0" width="2.65"/>
    <col collapsed="false" customWidth="true" hidden="false" outlineLevel="0" max="10" min="9" style="0" width="14.16"/>
    <col collapsed="false" customWidth="true" hidden="false" outlineLevel="0" max="11" min="11" style="0" width="2.65"/>
    <col collapsed="false" customWidth="true" hidden="false" outlineLevel="0" max="12" min="12" style="0" width="14.16"/>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3.5" hidden="false" customHeight="true" outlineLevel="0" collapsed="false">
      <c r="A2" s="214" t="s">
        <v>461</v>
      </c>
      <c r="B2" s="215"/>
      <c r="C2" s="215"/>
      <c r="D2" s="215"/>
      <c r="E2" s="215"/>
      <c r="F2" s="215"/>
      <c r="G2" s="215"/>
      <c r="H2" s="215"/>
      <c r="I2" s="215"/>
      <c r="J2" s="215"/>
      <c r="K2" s="215"/>
      <c r="L2" s="9" t="s">
        <v>477</v>
      </c>
      <c r="M2" s="9"/>
      <c r="N2" s="0" t="s">
        <v>83</v>
      </c>
    </row>
    <row r="3" customFormat="false" ht="13.5" hidden="false" customHeight="true" outlineLevel="0" collapsed="false">
      <c r="A3" s="214" t="s">
        <v>463</v>
      </c>
      <c r="B3" s="216"/>
      <c r="C3" s="216"/>
      <c r="D3" s="216"/>
      <c r="E3" s="216"/>
      <c r="F3" s="216"/>
      <c r="G3" s="216"/>
      <c r="H3" s="216"/>
      <c r="I3" s="216"/>
      <c r="J3" s="216"/>
      <c r="K3" s="216"/>
      <c r="L3" s="217"/>
      <c r="M3" s="217"/>
    </row>
    <row r="4" customFormat="false" ht="13.5" hidden="false" customHeight="true" outlineLevel="0" collapsed="false">
      <c r="A4" s="214" t="s">
        <v>32</v>
      </c>
      <c r="B4" s="216"/>
      <c r="C4" s="216"/>
      <c r="D4" s="216"/>
      <c r="E4" s="216"/>
      <c r="F4" s="216"/>
      <c r="G4" s="216"/>
      <c r="H4" s="216"/>
      <c r="I4" s="216"/>
      <c r="J4" s="216"/>
      <c r="K4" s="216"/>
      <c r="L4" s="217"/>
      <c r="M4" s="217"/>
    </row>
    <row r="5" customFormat="false" ht="12.95" hidden="false" customHeight="true" outlineLevel="0" collapsed="false">
      <c r="A5" s="214" t="s">
        <v>19</v>
      </c>
      <c r="B5" s="216"/>
      <c r="C5" s="216"/>
      <c r="D5" s="216"/>
      <c r="E5" s="216"/>
      <c r="F5" s="216"/>
      <c r="G5" s="216"/>
      <c r="H5" s="216"/>
      <c r="I5" s="216"/>
      <c r="J5" s="216"/>
      <c r="K5" s="216"/>
      <c r="L5" s="217"/>
      <c r="M5" s="217"/>
    </row>
    <row r="6" customFormat="false" ht="11.25" hidden="false" customHeight="false" outlineLevel="0" collapsed="false">
      <c r="A6" s="218"/>
      <c r="B6" s="218"/>
      <c r="C6" s="218"/>
      <c r="D6" s="218"/>
      <c r="E6" s="219"/>
      <c r="F6" s="219"/>
      <c r="G6" s="219"/>
      <c r="H6" s="219"/>
      <c r="I6" s="219"/>
      <c r="J6" s="219"/>
      <c r="K6" s="219"/>
      <c r="L6" s="220"/>
      <c r="M6" s="220"/>
    </row>
    <row r="7" customFormat="false" ht="1.5" hidden="false" customHeight="true" outlineLevel="0" collapsed="false">
      <c r="A7" s="221"/>
      <c r="B7" s="221"/>
      <c r="C7" s="221"/>
      <c r="D7" s="221"/>
      <c r="E7" s="221"/>
      <c r="F7" s="221"/>
      <c r="G7" s="221"/>
      <c r="H7" s="221"/>
      <c r="I7" s="222"/>
      <c r="J7" s="222"/>
      <c r="K7" s="222"/>
      <c r="L7" s="222"/>
      <c r="M7" s="222"/>
    </row>
    <row r="8" customFormat="false" ht="11.25" hidden="false" customHeight="true" outlineLevel="0" collapsed="false">
      <c r="A8" s="223" t="s">
        <v>250</v>
      </c>
      <c r="B8" s="223"/>
      <c r="C8" s="223"/>
      <c r="D8" s="223"/>
      <c r="E8" s="224" t="s">
        <v>465</v>
      </c>
      <c r="F8" s="224" t="s">
        <v>466</v>
      </c>
      <c r="G8" s="224" t="s">
        <v>467</v>
      </c>
      <c r="H8" s="225"/>
      <c r="I8" s="224" t="s">
        <v>468</v>
      </c>
      <c r="J8" s="224" t="s">
        <v>469</v>
      </c>
      <c r="K8" s="221"/>
      <c r="L8" s="224" t="s">
        <v>470</v>
      </c>
      <c r="M8" s="225" t="s">
        <v>183</v>
      </c>
    </row>
    <row r="9" customFormat="false" ht="11.25" hidden="false" customHeight="true" outlineLevel="0" collapsed="false">
      <c r="A9" s="223"/>
      <c r="B9" s="223"/>
      <c r="C9" s="223"/>
      <c r="D9" s="223"/>
      <c r="E9" s="224"/>
      <c r="F9" s="224"/>
      <c r="G9" s="224"/>
      <c r="H9" s="226" t="s">
        <v>170</v>
      </c>
      <c r="I9" s="224"/>
      <c r="J9" s="224"/>
      <c r="K9" s="226" t="s">
        <v>210</v>
      </c>
      <c r="L9" s="224"/>
    </row>
    <row r="10" customFormat="false" ht="1.5" hidden="false" customHeight="true" outlineLevel="0" collapsed="false">
      <c r="A10" s="227"/>
      <c r="B10" s="227"/>
      <c r="C10" s="227"/>
      <c r="D10" s="227"/>
      <c r="E10" s="228"/>
      <c r="F10" s="228"/>
      <c r="G10" s="228"/>
      <c r="H10" s="228"/>
      <c r="I10" s="228"/>
      <c r="J10" s="228"/>
      <c r="K10" s="228"/>
      <c r="L10" s="228"/>
      <c r="M10" s="228"/>
    </row>
    <row r="11" customFormat="false" ht="23.25" hidden="false" customHeight="true" outlineLevel="0" collapsed="false">
      <c r="A11" s="229" t="s">
        <v>187</v>
      </c>
      <c r="B11" s="229"/>
      <c r="C11" s="229"/>
      <c r="D11" s="229"/>
      <c r="E11" s="230" t="n">
        <v>1688548</v>
      </c>
      <c r="F11" s="230" t="n">
        <v>1619552</v>
      </c>
      <c r="G11" s="230" t="n">
        <v>1498137</v>
      </c>
      <c r="H11" s="230"/>
      <c r="I11" s="230" t="n">
        <v>415308</v>
      </c>
      <c r="J11" s="230" t="n">
        <v>73573</v>
      </c>
      <c r="K11" s="230"/>
      <c r="L11" s="230" t="n">
        <v>13127</v>
      </c>
      <c r="M11" s="231"/>
    </row>
    <row r="12" customFormat="false" ht="23.25" hidden="false" customHeight="true" outlineLevel="0" collapsed="false">
      <c r="A12" s="204" t="s">
        <v>254</v>
      </c>
      <c r="B12" s="204"/>
      <c r="C12" s="204"/>
      <c r="D12" s="204"/>
      <c r="E12" s="231" t="n">
        <v>294364</v>
      </c>
      <c r="F12" s="231" t="n">
        <v>284704</v>
      </c>
      <c r="G12" s="231" t="n">
        <v>279787</v>
      </c>
      <c r="H12" s="231"/>
      <c r="I12" s="231" t="n">
        <v>136103</v>
      </c>
      <c r="J12" s="231" t="n">
        <v>12303</v>
      </c>
      <c r="K12" s="231"/>
      <c r="L12" s="231" t="n">
        <v>5041</v>
      </c>
      <c r="M12" s="231"/>
    </row>
    <row r="13" customFormat="false" ht="11.25" hidden="false" customHeight="true" outlineLevel="0" collapsed="false">
      <c r="A13" s="204" t="s">
        <v>255</v>
      </c>
      <c r="B13" s="204"/>
      <c r="C13" s="204"/>
      <c r="D13" s="204"/>
      <c r="E13" s="231" t="n">
        <v>834727</v>
      </c>
      <c r="F13" s="231" t="n">
        <v>813798</v>
      </c>
      <c r="G13" s="231" t="n">
        <v>778564</v>
      </c>
      <c r="H13" s="231"/>
      <c r="I13" s="231" t="n">
        <v>120989</v>
      </c>
      <c r="J13" s="231" t="n">
        <v>27777</v>
      </c>
      <c r="K13" s="231"/>
      <c r="L13" s="231" t="n">
        <v>4595</v>
      </c>
      <c r="M13" s="231"/>
    </row>
    <row r="14" customFormat="false" ht="11.25" hidden="false" customHeight="true" outlineLevel="0" collapsed="false">
      <c r="A14" s="204" t="s">
        <v>256</v>
      </c>
      <c r="B14" s="204"/>
      <c r="C14" s="204"/>
      <c r="D14" s="204"/>
      <c r="E14" s="231" t="n">
        <v>329455</v>
      </c>
      <c r="F14" s="231" t="n">
        <v>312160</v>
      </c>
      <c r="G14" s="231" t="n">
        <v>274264</v>
      </c>
      <c r="H14" s="231"/>
      <c r="I14" s="231" t="n">
        <v>97807</v>
      </c>
      <c r="J14" s="231" t="n">
        <v>18236</v>
      </c>
      <c r="K14" s="231"/>
      <c r="L14" s="231" t="n">
        <v>2105</v>
      </c>
      <c r="M14" s="231"/>
    </row>
    <row r="15" customFormat="false" ht="11.25" hidden="false" customHeight="true" outlineLevel="0" collapsed="false">
      <c r="A15" s="204" t="s">
        <v>478</v>
      </c>
      <c r="B15" s="204"/>
      <c r="C15" s="204"/>
      <c r="D15" s="204"/>
      <c r="E15" s="231" t="n">
        <v>16535</v>
      </c>
      <c r="F15" s="231" t="n">
        <v>14323</v>
      </c>
      <c r="G15" s="231" t="n">
        <v>12192</v>
      </c>
      <c r="H15" s="231"/>
      <c r="I15" s="231" t="n">
        <v>3882</v>
      </c>
      <c r="J15" s="231" t="n">
        <v>1953</v>
      </c>
      <c r="K15" s="231"/>
      <c r="L15" s="231" t="n">
        <v>161</v>
      </c>
      <c r="M15" s="231"/>
    </row>
    <row r="16" customFormat="false" ht="11.25" hidden="false" customHeight="true" outlineLevel="0" collapsed="false">
      <c r="A16" s="204" t="s">
        <v>258</v>
      </c>
      <c r="B16" s="204"/>
      <c r="C16" s="204"/>
      <c r="D16" s="204"/>
      <c r="E16" s="231" t="n">
        <v>213467</v>
      </c>
      <c r="F16" s="231" t="n">
        <v>194567</v>
      </c>
      <c r="G16" s="231" t="n">
        <v>153330</v>
      </c>
      <c r="H16" s="231"/>
      <c r="I16" s="231" t="n">
        <v>56527</v>
      </c>
      <c r="J16" s="231" t="n">
        <v>13304</v>
      </c>
      <c r="K16" s="231"/>
      <c r="L16" s="231" t="n">
        <v>1225</v>
      </c>
      <c r="M16" s="231"/>
    </row>
    <row r="17" customFormat="false" ht="23.25" hidden="false" customHeight="true" outlineLevel="0" collapsed="false">
      <c r="A17" s="221" t="s">
        <v>259</v>
      </c>
      <c r="B17" s="221"/>
      <c r="C17" s="221"/>
      <c r="D17" s="221"/>
      <c r="E17" s="231" t="n">
        <v>16508</v>
      </c>
      <c r="F17" s="231" t="n">
        <v>15922</v>
      </c>
      <c r="G17" s="231" t="n">
        <v>14826</v>
      </c>
      <c r="H17" s="231"/>
      <c r="I17" s="231" t="n">
        <v>3911</v>
      </c>
      <c r="J17" s="231" t="n">
        <v>580</v>
      </c>
      <c r="K17" s="231"/>
      <c r="L17" s="231" t="n">
        <v>83</v>
      </c>
      <c r="M17" s="231"/>
    </row>
    <row r="18" customFormat="false" ht="23.25" hidden="false" customHeight="true" outlineLevel="0" collapsed="false">
      <c r="A18" s="232" t="s">
        <v>156</v>
      </c>
      <c r="B18" s="232"/>
      <c r="C18" s="232"/>
      <c r="D18" s="232"/>
      <c r="E18" s="231" t="n">
        <v>2594</v>
      </c>
      <c r="F18" s="231" t="n">
        <v>2513</v>
      </c>
      <c r="G18" s="231" t="n">
        <v>2466</v>
      </c>
      <c r="H18" s="231"/>
      <c r="I18" s="231" t="n">
        <v>1414</v>
      </c>
      <c r="J18" s="231" t="n">
        <v>105</v>
      </c>
      <c r="K18" s="231"/>
      <c r="L18" s="231" t="n">
        <v>30</v>
      </c>
      <c r="M18" s="231"/>
    </row>
    <row r="19" customFormat="false" ht="11.25" hidden="false" customHeight="true" outlineLevel="0" collapsed="false">
      <c r="A19" s="233" t="s">
        <v>157</v>
      </c>
      <c r="B19" s="233"/>
      <c r="C19" s="233"/>
      <c r="D19" s="233"/>
      <c r="E19" s="231" t="n">
        <v>9795</v>
      </c>
      <c r="F19" s="231" t="n">
        <v>9589</v>
      </c>
      <c r="G19" s="231" t="n">
        <v>9041</v>
      </c>
      <c r="H19" s="231"/>
      <c r="I19" s="231" t="n">
        <v>1285</v>
      </c>
      <c r="J19" s="231" t="n">
        <v>282</v>
      </c>
      <c r="K19" s="231"/>
      <c r="L19" s="231" t="n">
        <v>34</v>
      </c>
      <c r="M19" s="231"/>
    </row>
    <row r="20" customFormat="false" ht="11.25" hidden="false" customHeight="true" outlineLevel="0" collapsed="false">
      <c r="A20" s="232" t="s">
        <v>167</v>
      </c>
      <c r="B20" s="232"/>
      <c r="C20" s="232"/>
      <c r="D20" s="232"/>
      <c r="E20" s="231" t="n">
        <v>2693</v>
      </c>
      <c r="F20" s="231" t="n">
        <v>2553</v>
      </c>
      <c r="G20" s="231" t="n">
        <v>2294</v>
      </c>
      <c r="H20" s="231"/>
      <c r="I20" s="231" t="n">
        <v>868</v>
      </c>
      <c r="J20" s="231" t="n">
        <v>124</v>
      </c>
      <c r="K20" s="231"/>
      <c r="L20" s="231" t="n">
        <v>10</v>
      </c>
      <c r="M20" s="231"/>
    </row>
    <row r="21" customFormat="false" ht="11.25" hidden="false" customHeight="true" outlineLevel="0" collapsed="false">
      <c r="A21" s="232" t="s">
        <v>260</v>
      </c>
      <c r="B21" s="232"/>
      <c r="C21" s="232"/>
      <c r="D21" s="232"/>
      <c r="E21" s="231" t="n">
        <v>1426</v>
      </c>
      <c r="F21" s="231" t="n">
        <v>1267</v>
      </c>
      <c r="G21" s="231" t="n">
        <v>1025</v>
      </c>
      <c r="H21" s="231"/>
      <c r="I21" s="231" t="n">
        <v>344</v>
      </c>
      <c r="J21" s="231" t="n">
        <v>69</v>
      </c>
      <c r="K21" s="231"/>
      <c r="L21" s="231" t="n">
        <v>9</v>
      </c>
      <c r="M21" s="231"/>
    </row>
    <row r="22" customFormat="false" ht="23.25" hidden="false" customHeight="true" outlineLevel="0" collapsed="false">
      <c r="A22" s="221" t="s">
        <v>261</v>
      </c>
      <c r="B22" s="221"/>
      <c r="C22" s="221"/>
      <c r="D22" s="221"/>
      <c r="E22" s="231" t="n">
        <v>2318</v>
      </c>
      <c r="F22" s="231" t="n">
        <v>2234</v>
      </c>
      <c r="G22" s="231" t="n">
        <v>2145</v>
      </c>
      <c r="H22" s="231"/>
      <c r="I22" s="231" t="n">
        <v>629</v>
      </c>
      <c r="J22" s="231" t="n">
        <v>112</v>
      </c>
      <c r="K22" s="231"/>
      <c r="L22" s="231" t="n">
        <v>39</v>
      </c>
      <c r="M22" s="231"/>
    </row>
    <row r="23" customFormat="false" ht="23.25" hidden="false" customHeight="true" outlineLevel="0" collapsed="false">
      <c r="A23" s="233" t="s">
        <v>156</v>
      </c>
      <c r="B23" s="233"/>
      <c r="C23" s="233"/>
      <c r="D23" s="233"/>
      <c r="E23" s="231" t="n">
        <v>423</v>
      </c>
      <c r="F23" s="231" t="n">
        <v>418</v>
      </c>
      <c r="G23" s="231" t="n">
        <v>393</v>
      </c>
      <c r="H23" s="231"/>
      <c r="I23" s="231" t="n">
        <v>223</v>
      </c>
      <c r="J23" s="231" t="n">
        <v>21</v>
      </c>
      <c r="K23" s="231"/>
      <c r="L23" s="231" t="n">
        <v>15</v>
      </c>
      <c r="M23" s="231"/>
    </row>
    <row r="24" customFormat="false" ht="11.25" hidden="false" customHeight="true" outlineLevel="0" collapsed="false">
      <c r="A24" s="233" t="s">
        <v>157</v>
      </c>
      <c r="B24" s="233"/>
      <c r="C24" s="233"/>
      <c r="D24" s="233"/>
      <c r="E24" s="231" t="n">
        <v>1129</v>
      </c>
      <c r="F24" s="231" t="n">
        <v>1096</v>
      </c>
      <c r="G24" s="231" t="n">
        <v>1033</v>
      </c>
      <c r="H24" s="231"/>
      <c r="I24" s="231" t="n">
        <v>169</v>
      </c>
      <c r="J24" s="231" t="n">
        <v>50</v>
      </c>
      <c r="K24" s="231"/>
      <c r="L24" s="231" t="n">
        <v>15</v>
      </c>
      <c r="M24" s="231"/>
    </row>
    <row r="25" customFormat="false" ht="11.25" hidden="false" customHeight="true" outlineLevel="0" collapsed="false">
      <c r="A25" s="232" t="s">
        <v>167</v>
      </c>
      <c r="B25" s="232"/>
      <c r="C25" s="232"/>
      <c r="D25" s="232"/>
      <c r="E25" s="231" t="n">
        <v>480</v>
      </c>
      <c r="F25" s="231" t="n">
        <v>460</v>
      </c>
      <c r="G25" s="231" t="n">
        <v>460</v>
      </c>
      <c r="H25" s="231"/>
      <c r="I25" s="231" t="n">
        <v>152</v>
      </c>
      <c r="J25" s="231" t="n">
        <v>25</v>
      </c>
      <c r="K25" s="231"/>
      <c r="L25" s="231" t="n">
        <v>6</v>
      </c>
      <c r="M25" s="231"/>
    </row>
    <row r="26" customFormat="false" ht="11.25" hidden="false" customHeight="true" outlineLevel="0" collapsed="false">
      <c r="A26" s="232" t="s">
        <v>260</v>
      </c>
      <c r="B26" s="232"/>
      <c r="C26" s="232"/>
      <c r="D26" s="232"/>
      <c r="E26" s="231" t="n">
        <v>286</v>
      </c>
      <c r="F26" s="231" t="n">
        <v>260</v>
      </c>
      <c r="G26" s="231" t="n">
        <v>259</v>
      </c>
      <c r="H26" s="231"/>
      <c r="I26" s="231" t="n">
        <v>85</v>
      </c>
      <c r="J26" s="231" t="n">
        <v>16</v>
      </c>
      <c r="K26" s="231"/>
      <c r="L26" s="231" t="n">
        <v>3</v>
      </c>
      <c r="M26" s="231"/>
    </row>
    <row r="27" customFormat="false" ht="23.25" hidden="false" customHeight="true" outlineLevel="0" collapsed="false">
      <c r="A27" s="221" t="s">
        <v>192</v>
      </c>
      <c r="B27" s="221"/>
      <c r="C27" s="221"/>
      <c r="D27" s="221"/>
      <c r="E27" s="231" t="n">
        <v>11382</v>
      </c>
      <c r="F27" s="231" t="n">
        <v>10843</v>
      </c>
      <c r="G27" s="231" t="n">
        <v>10003</v>
      </c>
      <c r="H27" s="231"/>
      <c r="I27" s="231" t="n">
        <v>2886</v>
      </c>
      <c r="J27" s="231" t="n">
        <v>581</v>
      </c>
      <c r="K27" s="231"/>
      <c r="L27" s="231" t="n">
        <v>125</v>
      </c>
      <c r="M27" s="231"/>
    </row>
    <row r="28" customFormat="false" ht="23.25" hidden="false" customHeight="true" outlineLevel="0" collapsed="false">
      <c r="A28" s="233" t="s">
        <v>156</v>
      </c>
      <c r="B28" s="233"/>
      <c r="C28" s="233"/>
      <c r="D28" s="233"/>
      <c r="E28" s="231" t="n">
        <v>2147</v>
      </c>
      <c r="F28" s="231" t="n">
        <v>2062</v>
      </c>
      <c r="G28" s="231" t="n">
        <v>2035</v>
      </c>
      <c r="H28" s="231"/>
      <c r="I28" s="231" t="n">
        <v>872</v>
      </c>
      <c r="J28" s="231" t="n">
        <v>95</v>
      </c>
      <c r="K28" s="231"/>
      <c r="L28" s="231" t="n">
        <v>45</v>
      </c>
      <c r="M28" s="231"/>
    </row>
    <row r="29" customFormat="false" ht="11.25" hidden="false" customHeight="true" outlineLevel="0" collapsed="false">
      <c r="A29" s="233" t="s">
        <v>157</v>
      </c>
      <c r="B29" s="233"/>
      <c r="C29" s="233"/>
      <c r="D29" s="233"/>
      <c r="E29" s="231" t="n">
        <v>4747</v>
      </c>
      <c r="F29" s="231" t="n">
        <v>4607</v>
      </c>
      <c r="G29" s="231" t="n">
        <v>4443</v>
      </c>
      <c r="H29" s="231"/>
      <c r="I29" s="231" t="n">
        <v>672</v>
      </c>
      <c r="J29" s="231" t="n">
        <v>194</v>
      </c>
      <c r="K29" s="231"/>
      <c r="L29" s="231" t="n">
        <v>46</v>
      </c>
      <c r="M29" s="231"/>
    </row>
    <row r="30" customFormat="false" ht="11.25" hidden="false" customHeight="true" outlineLevel="0" collapsed="false">
      <c r="A30" s="232" t="s">
        <v>167</v>
      </c>
      <c r="B30" s="232"/>
      <c r="C30" s="232"/>
      <c r="D30" s="232"/>
      <c r="E30" s="231" t="n">
        <v>2482</v>
      </c>
      <c r="F30" s="231" t="n">
        <v>2356</v>
      </c>
      <c r="G30" s="231" t="n">
        <v>2191</v>
      </c>
      <c r="H30" s="231"/>
      <c r="I30" s="231" t="n">
        <v>800</v>
      </c>
      <c r="J30" s="231" t="n">
        <v>169</v>
      </c>
      <c r="K30" s="231"/>
      <c r="L30" s="231" t="n">
        <v>22</v>
      </c>
      <c r="M30" s="231"/>
    </row>
    <row r="31" customFormat="false" ht="11.25" hidden="false" customHeight="true" outlineLevel="0" collapsed="false">
      <c r="A31" s="232" t="s">
        <v>262</v>
      </c>
      <c r="B31" s="232"/>
      <c r="C31" s="232"/>
      <c r="D31" s="232"/>
      <c r="E31" s="231" t="n">
        <v>20</v>
      </c>
      <c r="F31" s="231" t="n">
        <v>20</v>
      </c>
      <c r="G31" s="231" t="n">
        <v>20</v>
      </c>
      <c r="H31" s="231"/>
      <c r="I31" s="231" t="n">
        <v>0</v>
      </c>
      <c r="J31" s="231" t="n">
        <v>4</v>
      </c>
      <c r="K31" s="231"/>
      <c r="L31" s="231" t="n">
        <v>1</v>
      </c>
      <c r="M31" s="231"/>
    </row>
    <row r="32" customFormat="false" ht="11.25" hidden="false" customHeight="true" outlineLevel="0" collapsed="false">
      <c r="A32" s="232" t="s">
        <v>260</v>
      </c>
      <c r="B32" s="232"/>
      <c r="C32" s="232"/>
      <c r="D32" s="232"/>
      <c r="E32" s="231" t="n">
        <v>1986</v>
      </c>
      <c r="F32" s="231" t="n">
        <v>1798</v>
      </c>
      <c r="G32" s="231" t="n">
        <v>1314</v>
      </c>
      <c r="H32" s="231"/>
      <c r="I32" s="231" t="n">
        <v>542</v>
      </c>
      <c r="J32" s="231" t="n">
        <v>119</v>
      </c>
      <c r="K32" s="231"/>
      <c r="L32" s="231" t="n">
        <v>11</v>
      </c>
      <c r="M32" s="231"/>
    </row>
    <row r="33" customFormat="false" ht="23.25" hidden="false" customHeight="true" outlineLevel="0" collapsed="false">
      <c r="A33" s="221" t="s">
        <v>263</v>
      </c>
      <c r="B33" s="221"/>
      <c r="C33" s="221"/>
      <c r="D33" s="221"/>
      <c r="E33" s="231" t="n">
        <v>16461</v>
      </c>
      <c r="F33" s="231" t="n">
        <v>15989</v>
      </c>
      <c r="G33" s="231" t="n">
        <v>14706</v>
      </c>
      <c r="H33" s="231"/>
      <c r="I33" s="231" t="n">
        <v>4007</v>
      </c>
      <c r="J33" s="231" t="n">
        <v>637</v>
      </c>
      <c r="K33" s="231"/>
      <c r="L33" s="231" t="n">
        <v>91</v>
      </c>
      <c r="M33" s="231"/>
    </row>
    <row r="34" customFormat="false" ht="23.25" hidden="false" customHeight="true" outlineLevel="0" collapsed="false">
      <c r="A34" s="233" t="s">
        <v>156</v>
      </c>
      <c r="B34" s="233"/>
      <c r="C34" s="233"/>
      <c r="D34" s="233"/>
      <c r="E34" s="231" t="n">
        <v>2812</v>
      </c>
      <c r="F34" s="231" t="n">
        <v>2764</v>
      </c>
      <c r="G34" s="231" t="n">
        <v>2730</v>
      </c>
      <c r="H34" s="231"/>
      <c r="I34" s="231" t="n">
        <v>1458</v>
      </c>
      <c r="J34" s="231" t="n">
        <v>113</v>
      </c>
      <c r="K34" s="231"/>
      <c r="L34" s="231" t="n">
        <v>34</v>
      </c>
      <c r="M34" s="231"/>
    </row>
    <row r="35" customFormat="false" ht="11.25" hidden="false" customHeight="true" outlineLevel="0" collapsed="false">
      <c r="A35" s="233" t="s">
        <v>157</v>
      </c>
      <c r="B35" s="233"/>
      <c r="C35" s="233"/>
      <c r="D35" s="233"/>
      <c r="E35" s="231" t="n">
        <v>9127</v>
      </c>
      <c r="F35" s="231" t="n">
        <v>8979</v>
      </c>
      <c r="G35" s="231" t="n">
        <v>8442</v>
      </c>
      <c r="H35" s="231"/>
      <c r="I35" s="231" t="n">
        <v>1208</v>
      </c>
      <c r="J35" s="231" t="n">
        <v>263</v>
      </c>
      <c r="K35" s="231"/>
      <c r="L35" s="231" t="n">
        <v>32</v>
      </c>
      <c r="M35" s="231"/>
    </row>
    <row r="36" customFormat="false" ht="11.25" hidden="false" customHeight="true" outlineLevel="0" collapsed="false">
      <c r="A36" s="232" t="s">
        <v>167</v>
      </c>
      <c r="B36" s="232"/>
      <c r="C36" s="232"/>
      <c r="D36" s="232"/>
      <c r="E36" s="231" t="n">
        <v>2922</v>
      </c>
      <c r="F36" s="231" t="n">
        <v>2762</v>
      </c>
      <c r="G36" s="231" t="n">
        <v>2346</v>
      </c>
      <c r="H36" s="231"/>
      <c r="I36" s="231" t="n">
        <v>800</v>
      </c>
      <c r="J36" s="231" t="n">
        <v>150</v>
      </c>
      <c r="K36" s="231"/>
      <c r="L36" s="231" t="n">
        <v>15</v>
      </c>
      <c r="M36" s="231"/>
    </row>
    <row r="37" customFormat="false" ht="11.25" hidden="false" customHeight="true" outlineLevel="0" collapsed="false">
      <c r="A37" s="232" t="s">
        <v>262</v>
      </c>
      <c r="B37" s="232"/>
      <c r="C37" s="232"/>
      <c r="D37" s="232"/>
      <c r="E37" s="231" t="n">
        <v>22</v>
      </c>
      <c r="F37" s="231" t="n">
        <v>19</v>
      </c>
      <c r="G37" s="231" t="n">
        <v>19</v>
      </c>
      <c r="H37" s="231"/>
      <c r="I37" s="231" t="n">
        <v>5</v>
      </c>
      <c r="J37" s="231" t="n">
        <v>12</v>
      </c>
      <c r="K37" s="231"/>
      <c r="L37" s="231" t="n">
        <v>2</v>
      </c>
      <c r="M37" s="231"/>
    </row>
    <row r="38" customFormat="false" ht="11.25" hidden="false" customHeight="true" outlineLevel="0" collapsed="false">
      <c r="A38" s="232" t="s">
        <v>260</v>
      </c>
      <c r="B38" s="232"/>
      <c r="C38" s="232"/>
      <c r="D38" s="232"/>
      <c r="E38" s="231" t="n">
        <v>1578</v>
      </c>
      <c r="F38" s="231" t="n">
        <v>1465</v>
      </c>
      <c r="G38" s="231" t="n">
        <v>1169</v>
      </c>
      <c r="H38" s="231"/>
      <c r="I38" s="231" t="n">
        <v>536</v>
      </c>
      <c r="J38" s="231" t="n">
        <v>99</v>
      </c>
      <c r="K38" s="231"/>
      <c r="L38" s="231" t="n">
        <v>8</v>
      </c>
      <c r="M38" s="231"/>
    </row>
    <row r="39" customFormat="false" ht="23.25" hidden="false" customHeight="true" outlineLevel="0" collapsed="false">
      <c r="A39" s="221" t="s">
        <v>264</v>
      </c>
      <c r="B39" s="221"/>
      <c r="C39" s="221"/>
      <c r="D39" s="221"/>
      <c r="E39" s="231" t="n">
        <v>729</v>
      </c>
      <c r="F39" s="231" t="n">
        <v>718</v>
      </c>
      <c r="G39" s="231" t="n">
        <v>691</v>
      </c>
      <c r="H39" s="231"/>
      <c r="I39" s="231" t="n">
        <v>197</v>
      </c>
      <c r="J39" s="231" t="n">
        <v>41</v>
      </c>
      <c r="K39" s="231"/>
      <c r="L39" s="231" t="n">
        <v>10</v>
      </c>
      <c r="M39" s="231"/>
    </row>
    <row r="40" customFormat="false" ht="23.25" hidden="false" customHeight="true" outlineLevel="0" collapsed="false">
      <c r="A40" s="233" t="s">
        <v>156</v>
      </c>
      <c r="B40" s="233"/>
      <c r="C40" s="233"/>
      <c r="D40" s="233"/>
      <c r="E40" s="231" t="n">
        <v>111</v>
      </c>
      <c r="F40" s="231" t="n">
        <v>111</v>
      </c>
      <c r="G40" s="231" t="n">
        <v>111</v>
      </c>
      <c r="H40" s="231"/>
      <c r="I40" s="231" t="n">
        <v>46</v>
      </c>
      <c r="J40" s="231" t="n">
        <v>6</v>
      </c>
      <c r="K40" s="231"/>
      <c r="L40" s="231" t="n">
        <v>3</v>
      </c>
      <c r="M40" s="231"/>
    </row>
    <row r="41" customFormat="false" ht="11.25" hidden="false" customHeight="true" outlineLevel="0" collapsed="false">
      <c r="A41" s="233" t="s">
        <v>157</v>
      </c>
      <c r="B41" s="233"/>
      <c r="C41" s="233"/>
      <c r="D41" s="233"/>
      <c r="E41" s="231" t="n">
        <v>379</v>
      </c>
      <c r="F41" s="231" t="n">
        <v>379</v>
      </c>
      <c r="G41" s="231" t="n">
        <v>374</v>
      </c>
      <c r="H41" s="231"/>
      <c r="I41" s="231" t="n">
        <v>78</v>
      </c>
      <c r="J41" s="231" t="n">
        <v>20</v>
      </c>
      <c r="K41" s="231"/>
      <c r="L41" s="231" t="n">
        <v>3</v>
      </c>
      <c r="M41" s="231"/>
    </row>
    <row r="42" customFormat="false" ht="11.25" hidden="false" customHeight="true" outlineLevel="0" collapsed="false">
      <c r="A42" s="232" t="s">
        <v>167</v>
      </c>
      <c r="B42" s="232"/>
      <c r="C42" s="232"/>
      <c r="D42" s="232"/>
      <c r="E42" s="231" t="n">
        <v>182</v>
      </c>
      <c r="F42" s="231" t="n">
        <v>179</v>
      </c>
      <c r="G42" s="231" t="n">
        <v>169</v>
      </c>
      <c r="H42" s="231"/>
      <c r="I42" s="231" t="n">
        <v>57</v>
      </c>
      <c r="J42" s="231" t="n">
        <v>11</v>
      </c>
      <c r="K42" s="231"/>
      <c r="L42" s="231" t="n">
        <v>3</v>
      </c>
      <c r="M42" s="231"/>
    </row>
    <row r="43" customFormat="false" ht="11.25" hidden="false" customHeight="true" outlineLevel="0" collapsed="false">
      <c r="A43" s="232" t="s">
        <v>260</v>
      </c>
      <c r="B43" s="232"/>
      <c r="C43" s="232"/>
      <c r="D43" s="232"/>
      <c r="E43" s="231" t="n">
        <v>57</v>
      </c>
      <c r="F43" s="231" t="n">
        <v>49</v>
      </c>
      <c r="G43" s="231" t="n">
        <v>37</v>
      </c>
      <c r="H43" s="231"/>
      <c r="I43" s="231" t="n">
        <v>16</v>
      </c>
      <c r="J43" s="231" t="n">
        <v>4</v>
      </c>
      <c r="K43" s="231"/>
      <c r="L43" s="231" t="n">
        <v>1</v>
      </c>
      <c r="M43" s="231"/>
    </row>
    <row r="44" customFormat="false" ht="23.25" hidden="false" customHeight="true" outlineLevel="0" collapsed="false">
      <c r="A44" s="221" t="s">
        <v>265</v>
      </c>
      <c r="B44" s="221"/>
      <c r="C44" s="221"/>
      <c r="D44" s="221"/>
      <c r="E44" s="231" t="n">
        <v>4928</v>
      </c>
      <c r="F44" s="231" t="n">
        <v>4856</v>
      </c>
      <c r="G44" s="231" t="n">
        <v>4617</v>
      </c>
      <c r="H44" s="231"/>
      <c r="I44" s="231" t="n">
        <v>1304</v>
      </c>
      <c r="J44" s="231" t="n">
        <v>193</v>
      </c>
      <c r="K44" s="231"/>
      <c r="L44" s="231" t="n">
        <v>51</v>
      </c>
      <c r="M44" s="231"/>
    </row>
    <row r="45" customFormat="false" ht="23.25" hidden="false" customHeight="true" outlineLevel="0" collapsed="false">
      <c r="A45" s="233" t="s">
        <v>156</v>
      </c>
      <c r="B45" s="233"/>
      <c r="C45" s="233"/>
      <c r="D45" s="233"/>
      <c r="E45" s="231" t="n">
        <v>932</v>
      </c>
      <c r="F45" s="231" t="n">
        <v>925</v>
      </c>
      <c r="G45" s="231" t="n">
        <v>917</v>
      </c>
      <c r="H45" s="231"/>
      <c r="I45" s="231" t="n">
        <v>481</v>
      </c>
      <c r="J45" s="231" t="n">
        <v>37</v>
      </c>
      <c r="K45" s="231"/>
      <c r="L45" s="231" t="n">
        <v>21</v>
      </c>
      <c r="M45" s="231"/>
    </row>
    <row r="46" customFormat="false" ht="11.25" hidden="false" customHeight="true" outlineLevel="0" collapsed="false">
      <c r="A46" s="233" t="s">
        <v>157</v>
      </c>
      <c r="B46" s="233"/>
      <c r="C46" s="233"/>
      <c r="D46" s="233"/>
      <c r="E46" s="231" t="n">
        <v>2416</v>
      </c>
      <c r="F46" s="231" t="n">
        <v>2401</v>
      </c>
      <c r="G46" s="231" t="n">
        <v>2271</v>
      </c>
      <c r="H46" s="231"/>
      <c r="I46" s="231" t="n">
        <v>359</v>
      </c>
      <c r="J46" s="231" t="n">
        <v>91</v>
      </c>
      <c r="K46" s="231"/>
      <c r="L46" s="231" t="n">
        <v>18</v>
      </c>
      <c r="M46" s="231"/>
    </row>
    <row r="47" customFormat="false" ht="11.25" hidden="false" customHeight="true" outlineLevel="0" collapsed="false">
      <c r="A47" s="232" t="s">
        <v>167</v>
      </c>
      <c r="B47" s="232"/>
      <c r="C47" s="232"/>
      <c r="D47" s="232"/>
      <c r="E47" s="231" t="n">
        <v>1065</v>
      </c>
      <c r="F47" s="231" t="n">
        <v>1038</v>
      </c>
      <c r="G47" s="231" t="n">
        <v>1019</v>
      </c>
      <c r="H47" s="231"/>
      <c r="I47" s="231" t="n">
        <v>325</v>
      </c>
      <c r="J47" s="231" t="n">
        <v>39</v>
      </c>
      <c r="K47" s="231"/>
      <c r="L47" s="231" t="n">
        <v>7</v>
      </c>
      <c r="M47" s="231"/>
    </row>
    <row r="48" customFormat="false" ht="11.25" hidden="false" customHeight="true" outlineLevel="0" collapsed="false">
      <c r="A48" s="232" t="s">
        <v>260</v>
      </c>
      <c r="B48" s="232"/>
      <c r="C48" s="232"/>
      <c r="D48" s="232"/>
      <c r="E48" s="231" t="n">
        <v>515</v>
      </c>
      <c r="F48" s="231" t="n">
        <v>492</v>
      </c>
      <c r="G48" s="231" t="n">
        <v>410</v>
      </c>
      <c r="H48" s="231"/>
      <c r="I48" s="231" t="n">
        <v>139</v>
      </c>
      <c r="J48" s="231" t="n">
        <v>26</v>
      </c>
      <c r="K48" s="231"/>
      <c r="L48" s="231" t="n">
        <v>5</v>
      </c>
      <c r="M48" s="231"/>
    </row>
    <row r="49" customFormat="false" ht="23.25" hidden="false" customHeight="true" outlineLevel="0" collapsed="false">
      <c r="A49" s="221" t="s">
        <v>266</v>
      </c>
      <c r="B49" s="221"/>
      <c r="C49" s="221"/>
      <c r="D49" s="221"/>
      <c r="E49" s="231" t="n">
        <v>1000</v>
      </c>
      <c r="F49" s="231" t="n">
        <v>955</v>
      </c>
      <c r="G49" s="231" t="n">
        <v>906</v>
      </c>
      <c r="H49" s="231"/>
      <c r="I49" s="231" t="n">
        <v>215</v>
      </c>
      <c r="J49" s="231" t="n">
        <v>56</v>
      </c>
      <c r="K49" s="231"/>
      <c r="L49" s="231" t="n">
        <v>19</v>
      </c>
      <c r="M49" s="231"/>
    </row>
    <row r="50" customFormat="false" ht="23.25" hidden="false" customHeight="true" outlineLevel="0" collapsed="false">
      <c r="A50" s="233" t="s">
        <v>156</v>
      </c>
      <c r="B50" s="233"/>
      <c r="C50" s="233"/>
      <c r="D50" s="233"/>
      <c r="E50" s="231" t="n">
        <v>167</v>
      </c>
      <c r="F50" s="231" t="n">
        <v>159</v>
      </c>
      <c r="G50" s="231" t="n">
        <v>138</v>
      </c>
      <c r="H50" s="231"/>
      <c r="I50" s="231" t="n">
        <v>64</v>
      </c>
      <c r="J50" s="231" t="n">
        <v>11</v>
      </c>
      <c r="K50" s="231"/>
      <c r="L50" s="231" t="n">
        <v>7</v>
      </c>
      <c r="M50" s="231"/>
    </row>
    <row r="51" customFormat="false" ht="11.25" hidden="false" customHeight="true" outlineLevel="0" collapsed="false">
      <c r="A51" s="233" t="s">
        <v>157</v>
      </c>
      <c r="B51" s="233"/>
      <c r="C51" s="233"/>
      <c r="D51" s="233"/>
      <c r="E51" s="231" t="n">
        <v>473</v>
      </c>
      <c r="F51" s="231" t="n">
        <v>461</v>
      </c>
      <c r="G51" s="231" t="n">
        <v>441</v>
      </c>
      <c r="H51" s="231"/>
      <c r="I51" s="231" t="n">
        <v>64</v>
      </c>
      <c r="J51" s="231" t="n">
        <v>26</v>
      </c>
      <c r="K51" s="231"/>
      <c r="L51" s="231" t="n">
        <v>7</v>
      </c>
      <c r="M51" s="231"/>
    </row>
    <row r="52" customFormat="false" ht="11.25" hidden="false" customHeight="true" outlineLevel="0" collapsed="false">
      <c r="A52" s="232" t="s">
        <v>167</v>
      </c>
      <c r="B52" s="232"/>
      <c r="C52" s="232"/>
      <c r="D52" s="232"/>
      <c r="E52" s="231" t="n">
        <v>223</v>
      </c>
      <c r="F52" s="231" t="n">
        <v>212</v>
      </c>
      <c r="G52" s="231" t="n">
        <v>209</v>
      </c>
      <c r="H52" s="231"/>
      <c r="I52" s="231" t="n">
        <v>54</v>
      </c>
      <c r="J52" s="231" t="n">
        <v>12</v>
      </c>
      <c r="K52" s="231"/>
      <c r="L52" s="231" t="n">
        <v>3</v>
      </c>
      <c r="M52" s="231"/>
    </row>
    <row r="53" customFormat="false" ht="11.25" hidden="false" customHeight="true" outlineLevel="0" collapsed="false">
      <c r="A53" s="232" t="s">
        <v>260</v>
      </c>
      <c r="B53" s="232"/>
      <c r="C53" s="232"/>
      <c r="D53" s="232"/>
      <c r="E53" s="231" t="n">
        <v>137</v>
      </c>
      <c r="F53" s="231" t="n">
        <v>123</v>
      </c>
      <c r="G53" s="231" t="n">
        <v>118</v>
      </c>
      <c r="H53" s="231"/>
      <c r="I53" s="231" t="n">
        <v>33</v>
      </c>
      <c r="J53" s="231" t="n">
        <v>7</v>
      </c>
      <c r="K53" s="231"/>
      <c r="L53" s="231" t="n">
        <v>2</v>
      </c>
      <c r="M53" s="231"/>
    </row>
    <row r="54" customFormat="false" ht="23.25" hidden="false" customHeight="true" outlineLevel="0" collapsed="false">
      <c r="A54" s="221" t="s">
        <v>267</v>
      </c>
      <c r="B54" s="221"/>
      <c r="C54" s="221"/>
      <c r="D54" s="221"/>
      <c r="E54" s="231" t="n">
        <v>3264</v>
      </c>
      <c r="F54" s="231" t="n">
        <v>3133</v>
      </c>
      <c r="G54" s="231" t="n">
        <v>2922</v>
      </c>
      <c r="H54" s="231"/>
      <c r="I54" s="231" t="n">
        <v>840</v>
      </c>
      <c r="J54" s="231" t="n">
        <v>139</v>
      </c>
      <c r="K54" s="231"/>
      <c r="L54" s="231" t="n">
        <v>38</v>
      </c>
      <c r="M54" s="231"/>
    </row>
    <row r="55" customFormat="false" ht="23.25" hidden="false" customHeight="true" outlineLevel="0" collapsed="false">
      <c r="A55" s="233" t="s">
        <v>156</v>
      </c>
      <c r="B55" s="233"/>
      <c r="C55" s="233"/>
      <c r="D55" s="233"/>
      <c r="E55" s="231" t="n">
        <v>630</v>
      </c>
      <c r="F55" s="231" t="n">
        <v>605</v>
      </c>
      <c r="G55" s="231" t="n">
        <v>586</v>
      </c>
      <c r="H55" s="231"/>
      <c r="I55" s="231" t="n">
        <v>250</v>
      </c>
      <c r="J55" s="231" t="n">
        <v>27</v>
      </c>
      <c r="K55" s="231"/>
      <c r="L55" s="231" t="n">
        <v>14</v>
      </c>
      <c r="M55" s="231"/>
    </row>
    <row r="56" customFormat="false" ht="11.25" hidden="false" customHeight="true" outlineLevel="0" collapsed="false">
      <c r="A56" s="233" t="s">
        <v>157</v>
      </c>
      <c r="B56" s="233"/>
      <c r="C56" s="233"/>
      <c r="D56" s="233"/>
      <c r="E56" s="231" t="n">
        <v>1568</v>
      </c>
      <c r="F56" s="231" t="n">
        <v>1520</v>
      </c>
      <c r="G56" s="231" t="n">
        <v>1451</v>
      </c>
      <c r="H56" s="231"/>
      <c r="I56" s="231" t="n">
        <v>236</v>
      </c>
      <c r="J56" s="231" t="n">
        <v>54</v>
      </c>
      <c r="K56" s="231"/>
      <c r="L56" s="231" t="n">
        <v>13</v>
      </c>
      <c r="M56" s="231"/>
    </row>
    <row r="57" customFormat="false" ht="11.25" hidden="false" customHeight="true" outlineLevel="0" collapsed="false">
      <c r="A57" s="232" t="s">
        <v>167</v>
      </c>
      <c r="B57" s="232"/>
      <c r="C57" s="232"/>
      <c r="D57" s="232"/>
      <c r="E57" s="231" t="n">
        <v>701</v>
      </c>
      <c r="F57" s="231" t="n">
        <v>675</v>
      </c>
      <c r="G57" s="231" t="n">
        <v>607</v>
      </c>
      <c r="H57" s="231"/>
      <c r="I57" s="231" t="n">
        <v>249</v>
      </c>
      <c r="J57" s="231" t="n">
        <v>33</v>
      </c>
      <c r="K57" s="231"/>
      <c r="L57" s="231" t="n">
        <v>7</v>
      </c>
      <c r="M57" s="231"/>
    </row>
    <row r="58" customFormat="false" ht="11.25" hidden="false" customHeight="true" outlineLevel="0" collapsed="false">
      <c r="A58" s="232" t="s">
        <v>260</v>
      </c>
      <c r="B58" s="232"/>
      <c r="C58" s="232"/>
      <c r="D58" s="232"/>
      <c r="E58" s="231" t="n">
        <v>365</v>
      </c>
      <c r="F58" s="231" t="n">
        <v>333</v>
      </c>
      <c r="G58" s="231" t="n">
        <v>278</v>
      </c>
      <c r="H58" s="231"/>
      <c r="I58" s="231" t="n">
        <v>105</v>
      </c>
      <c r="J58" s="231" t="n">
        <v>25</v>
      </c>
      <c r="K58" s="231"/>
      <c r="L58" s="231" t="n">
        <v>4</v>
      </c>
      <c r="M58" s="231"/>
    </row>
    <row r="59" customFormat="false" ht="23.25" hidden="false" customHeight="true" outlineLevel="0" collapsed="false">
      <c r="A59" s="221" t="s">
        <v>268</v>
      </c>
      <c r="B59" s="221"/>
      <c r="C59" s="221"/>
      <c r="D59" s="221"/>
      <c r="E59" s="231" t="n">
        <v>397</v>
      </c>
      <c r="F59" s="231" t="n">
        <v>384</v>
      </c>
      <c r="G59" s="231" t="n">
        <v>373</v>
      </c>
      <c r="H59" s="231"/>
      <c r="I59" s="231" t="n">
        <v>95</v>
      </c>
      <c r="J59" s="231" t="n">
        <v>25</v>
      </c>
      <c r="K59" s="231"/>
      <c r="L59" s="231" t="n">
        <v>13</v>
      </c>
      <c r="M59" s="231"/>
    </row>
    <row r="60" customFormat="false" ht="23.25" hidden="false" customHeight="true" outlineLevel="0" collapsed="false">
      <c r="A60" s="233" t="s">
        <v>156</v>
      </c>
      <c r="B60" s="233"/>
      <c r="C60" s="233"/>
      <c r="D60" s="233"/>
      <c r="E60" s="231" t="n">
        <v>106</v>
      </c>
      <c r="F60" s="231" t="n">
        <v>98</v>
      </c>
      <c r="G60" s="231" t="n">
        <v>97</v>
      </c>
      <c r="H60" s="231"/>
      <c r="I60" s="231" t="n">
        <v>49</v>
      </c>
      <c r="J60" s="231" t="n">
        <v>6</v>
      </c>
      <c r="K60" s="231"/>
      <c r="L60" s="231" t="n">
        <v>5</v>
      </c>
      <c r="M60" s="231"/>
    </row>
    <row r="61" customFormat="false" ht="11.25" hidden="false" customHeight="true" outlineLevel="0" collapsed="false">
      <c r="A61" s="233" t="s">
        <v>157</v>
      </c>
      <c r="B61" s="233"/>
      <c r="C61" s="233"/>
      <c r="D61" s="233"/>
      <c r="E61" s="231" t="n">
        <v>204</v>
      </c>
      <c r="F61" s="231" t="n">
        <v>203</v>
      </c>
      <c r="G61" s="231" t="n">
        <v>193</v>
      </c>
      <c r="H61" s="231"/>
      <c r="I61" s="231" t="n">
        <v>23</v>
      </c>
      <c r="J61" s="231" t="n">
        <v>11</v>
      </c>
      <c r="K61" s="231"/>
      <c r="L61" s="231" t="n">
        <v>6</v>
      </c>
      <c r="M61" s="231"/>
    </row>
    <row r="62" customFormat="false" ht="11.25" hidden="false" customHeight="true" outlineLevel="0" collapsed="false">
      <c r="A62" s="232" t="s">
        <v>167</v>
      </c>
      <c r="B62" s="232"/>
      <c r="C62" s="232"/>
      <c r="D62" s="232"/>
      <c r="E62" s="231" t="n">
        <v>87</v>
      </c>
      <c r="F62" s="231" t="n">
        <v>83</v>
      </c>
      <c r="G62" s="231" t="n">
        <v>83</v>
      </c>
      <c r="H62" s="231"/>
      <c r="I62" s="231" t="n">
        <v>23</v>
      </c>
      <c r="J62" s="231" t="n">
        <v>8</v>
      </c>
      <c r="K62" s="231"/>
      <c r="L62" s="231" t="n">
        <v>2</v>
      </c>
      <c r="M62" s="231"/>
    </row>
    <row r="63" customFormat="false" ht="23.25" hidden="false" customHeight="true" outlineLevel="0" collapsed="false">
      <c r="A63" s="221" t="s">
        <v>124</v>
      </c>
      <c r="B63" s="221"/>
      <c r="C63" s="221"/>
      <c r="D63" s="221"/>
      <c r="E63" s="231" t="n">
        <v>17271</v>
      </c>
      <c r="F63" s="231" t="n">
        <v>16697</v>
      </c>
      <c r="G63" s="231" t="n">
        <v>15646</v>
      </c>
      <c r="H63" s="231"/>
      <c r="I63" s="231" t="n">
        <v>4075</v>
      </c>
      <c r="J63" s="231" t="n">
        <v>646</v>
      </c>
      <c r="K63" s="231"/>
      <c r="L63" s="231" t="n">
        <v>180</v>
      </c>
      <c r="M63" s="231"/>
    </row>
    <row r="64" customFormat="false" ht="23.25" hidden="false" customHeight="true" outlineLevel="0" collapsed="false">
      <c r="A64" s="233" t="s">
        <v>156</v>
      </c>
      <c r="B64" s="233"/>
      <c r="C64" s="233"/>
      <c r="D64" s="233"/>
      <c r="E64" s="231" t="n">
        <v>2992</v>
      </c>
      <c r="F64" s="231" t="n">
        <v>2897</v>
      </c>
      <c r="G64" s="231" t="n">
        <v>2824</v>
      </c>
      <c r="H64" s="231"/>
      <c r="I64" s="231" t="n">
        <v>1515</v>
      </c>
      <c r="J64" s="231" t="n">
        <v>121</v>
      </c>
      <c r="K64" s="231"/>
      <c r="L64" s="231" t="n">
        <v>68</v>
      </c>
      <c r="M64" s="231"/>
    </row>
    <row r="65" customFormat="false" ht="11.25" hidden="false" customHeight="true" outlineLevel="0" collapsed="false">
      <c r="A65" s="233" t="s">
        <v>157</v>
      </c>
      <c r="B65" s="233"/>
      <c r="C65" s="233"/>
      <c r="D65" s="233"/>
      <c r="E65" s="231" t="n">
        <v>10138</v>
      </c>
      <c r="F65" s="231" t="n">
        <v>9909</v>
      </c>
      <c r="G65" s="231" t="n">
        <v>9287</v>
      </c>
      <c r="H65" s="231"/>
      <c r="I65" s="231" t="n">
        <v>1408</v>
      </c>
      <c r="J65" s="231" t="n">
        <v>311</v>
      </c>
      <c r="K65" s="231"/>
      <c r="L65" s="231" t="n">
        <v>74</v>
      </c>
      <c r="M65" s="231"/>
    </row>
    <row r="66" customFormat="false" ht="11.25" hidden="false" customHeight="true" outlineLevel="0" collapsed="false">
      <c r="A66" s="232" t="s">
        <v>167</v>
      </c>
      <c r="B66" s="232"/>
      <c r="C66" s="232"/>
      <c r="D66" s="232"/>
      <c r="E66" s="231" t="n">
        <v>3037</v>
      </c>
      <c r="F66" s="231" t="n">
        <v>2913</v>
      </c>
      <c r="G66" s="231" t="n">
        <v>2705</v>
      </c>
      <c r="H66" s="231"/>
      <c r="I66" s="231" t="n">
        <v>872</v>
      </c>
      <c r="J66" s="231" t="n">
        <v>143</v>
      </c>
      <c r="K66" s="231"/>
      <c r="L66" s="231" t="n">
        <v>26</v>
      </c>
      <c r="M66" s="231"/>
    </row>
    <row r="67" customFormat="false" ht="11.25" hidden="false" customHeight="true" outlineLevel="0" collapsed="false">
      <c r="A67" s="232" t="s">
        <v>260</v>
      </c>
      <c r="B67" s="232"/>
      <c r="C67" s="232"/>
      <c r="D67" s="232"/>
      <c r="E67" s="231" t="n">
        <v>1104</v>
      </c>
      <c r="F67" s="231" t="n">
        <v>978</v>
      </c>
      <c r="G67" s="231" t="n">
        <v>830</v>
      </c>
      <c r="H67" s="231"/>
      <c r="I67" s="231" t="n">
        <v>280</v>
      </c>
      <c r="J67" s="231" t="n">
        <v>71</v>
      </c>
      <c r="K67" s="231"/>
      <c r="L67" s="231" t="n">
        <v>12</v>
      </c>
      <c r="M67" s="231"/>
    </row>
    <row r="68" customFormat="false" ht="23.25" hidden="false" customHeight="true" outlineLevel="0" collapsed="false">
      <c r="A68" s="221" t="s">
        <v>269</v>
      </c>
      <c r="B68" s="221"/>
      <c r="C68" s="221"/>
      <c r="D68" s="221"/>
      <c r="E68" s="231" t="n">
        <v>464</v>
      </c>
      <c r="F68" s="231" t="n">
        <v>456</v>
      </c>
      <c r="G68" s="231" t="n">
        <v>410</v>
      </c>
      <c r="H68" s="231"/>
      <c r="I68" s="231" t="n">
        <v>138</v>
      </c>
      <c r="J68" s="231" t="n">
        <v>24</v>
      </c>
      <c r="K68" s="231"/>
      <c r="L68" s="231" t="n">
        <v>4</v>
      </c>
      <c r="M68" s="231"/>
    </row>
    <row r="69" customFormat="false" ht="23.25" hidden="false" customHeight="true" outlineLevel="0" collapsed="false">
      <c r="A69" s="233" t="s">
        <v>156</v>
      </c>
      <c r="B69" s="233"/>
      <c r="C69" s="233"/>
      <c r="D69" s="233"/>
      <c r="E69" s="231" t="n">
        <v>58</v>
      </c>
      <c r="F69" s="231" t="n">
        <v>58</v>
      </c>
      <c r="G69" s="231" t="n">
        <v>58</v>
      </c>
      <c r="H69" s="231"/>
      <c r="I69" s="231" t="n">
        <v>44</v>
      </c>
      <c r="J69" s="231" t="n">
        <v>3</v>
      </c>
      <c r="K69" s="231"/>
      <c r="L69" s="231" t="n">
        <v>1</v>
      </c>
      <c r="M69" s="231"/>
    </row>
    <row r="70" customFormat="false" ht="11.25" hidden="false" customHeight="true" outlineLevel="0" collapsed="false">
      <c r="A70" s="233" t="s">
        <v>157</v>
      </c>
      <c r="B70" s="233"/>
      <c r="C70" s="233"/>
      <c r="D70" s="233"/>
      <c r="E70" s="231" t="n">
        <v>252</v>
      </c>
      <c r="F70" s="231" t="n">
        <v>251</v>
      </c>
      <c r="G70" s="231" t="n">
        <v>231</v>
      </c>
      <c r="H70" s="231"/>
      <c r="I70" s="231" t="n">
        <v>50</v>
      </c>
      <c r="J70" s="231" t="n">
        <v>12</v>
      </c>
      <c r="K70" s="231"/>
      <c r="L70" s="231" t="n">
        <v>1</v>
      </c>
      <c r="M70" s="231"/>
    </row>
    <row r="71" customFormat="false" ht="11.25" hidden="false" customHeight="true" outlineLevel="0" collapsed="false">
      <c r="A71" s="233" t="s">
        <v>167</v>
      </c>
      <c r="B71" s="233"/>
      <c r="C71" s="233"/>
      <c r="D71" s="233"/>
      <c r="E71" s="231" t="n">
        <v>95</v>
      </c>
      <c r="F71" s="231" t="n">
        <v>90</v>
      </c>
      <c r="G71" s="231" t="n">
        <v>64</v>
      </c>
      <c r="H71" s="231"/>
      <c r="I71" s="231" t="n">
        <v>24</v>
      </c>
      <c r="J71" s="231" t="n">
        <v>6</v>
      </c>
      <c r="K71" s="231"/>
      <c r="L71" s="231" t="n">
        <v>1</v>
      </c>
      <c r="M71" s="231"/>
    </row>
    <row r="72" customFormat="false" ht="11.25" hidden="false" customHeight="true" outlineLevel="0" collapsed="false">
      <c r="A72" s="232" t="s">
        <v>260</v>
      </c>
      <c r="B72" s="232"/>
      <c r="C72" s="232"/>
      <c r="D72" s="232"/>
      <c r="E72" s="231" t="n">
        <v>59</v>
      </c>
      <c r="F72" s="231" t="n">
        <v>57</v>
      </c>
      <c r="G72" s="231" t="n">
        <v>57</v>
      </c>
      <c r="H72" s="231"/>
      <c r="I72" s="231" t="n">
        <v>20</v>
      </c>
      <c r="J72" s="231" t="n">
        <v>3</v>
      </c>
      <c r="K72" s="231"/>
      <c r="L72" s="231" t="n">
        <v>1</v>
      </c>
      <c r="M72" s="231"/>
    </row>
    <row r="73" customFormat="false" ht="23.25" hidden="false" customHeight="true" outlineLevel="0" collapsed="false">
      <c r="A73" s="221" t="s">
        <v>270</v>
      </c>
      <c r="B73" s="221"/>
      <c r="C73" s="221"/>
      <c r="D73" s="221"/>
      <c r="E73" s="231" t="n">
        <v>1349</v>
      </c>
      <c r="F73" s="231" t="n">
        <v>1305</v>
      </c>
      <c r="G73" s="231" t="n">
        <v>1256</v>
      </c>
      <c r="H73" s="231"/>
      <c r="I73" s="231" t="n">
        <v>385</v>
      </c>
      <c r="J73" s="231" t="n">
        <v>57</v>
      </c>
      <c r="K73" s="231"/>
      <c r="L73" s="231" t="n">
        <v>12</v>
      </c>
      <c r="M73" s="231"/>
    </row>
    <row r="74" customFormat="false" ht="23.25" hidden="false" customHeight="true" outlineLevel="0" collapsed="false">
      <c r="A74" s="233" t="s">
        <v>156</v>
      </c>
      <c r="B74" s="233"/>
      <c r="C74" s="233"/>
      <c r="D74" s="233"/>
      <c r="E74" s="231" t="n">
        <v>239</v>
      </c>
      <c r="F74" s="231" t="n">
        <v>236</v>
      </c>
      <c r="G74" s="231" t="n">
        <v>236</v>
      </c>
      <c r="H74" s="231"/>
      <c r="I74" s="231" t="n">
        <v>127</v>
      </c>
      <c r="J74" s="231" t="n">
        <v>9</v>
      </c>
      <c r="K74" s="231"/>
      <c r="L74" s="231" t="n">
        <v>4</v>
      </c>
      <c r="M74" s="231"/>
    </row>
    <row r="75" customFormat="false" ht="11.25" hidden="false" customHeight="true" outlineLevel="0" collapsed="false">
      <c r="A75" s="233" t="s">
        <v>157</v>
      </c>
      <c r="B75" s="233"/>
      <c r="C75" s="233"/>
      <c r="D75" s="233"/>
      <c r="E75" s="231" t="n">
        <v>702</v>
      </c>
      <c r="F75" s="231" t="n">
        <v>680</v>
      </c>
      <c r="G75" s="231" t="n">
        <v>658</v>
      </c>
      <c r="H75" s="231"/>
      <c r="I75" s="231" t="n">
        <v>113</v>
      </c>
      <c r="J75" s="231" t="n">
        <v>28</v>
      </c>
      <c r="K75" s="231"/>
      <c r="L75" s="231" t="n">
        <v>4</v>
      </c>
      <c r="M75" s="231"/>
    </row>
    <row r="76" customFormat="false" ht="11.25" hidden="false" customHeight="true" outlineLevel="0" collapsed="false">
      <c r="A76" s="232" t="s">
        <v>167</v>
      </c>
      <c r="B76" s="232"/>
      <c r="C76" s="232"/>
      <c r="D76" s="232"/>
      <c r="E76" s="231" t="n">
        <v>318</v>
      </c>
      <c r="F76" s="231" t="n">
        <v>305</v>
      </c>
      <c r="G76" s="231" t="n">
        <v>302</v>
      </c>
      <c r="H76" s="231"/>
      <c r="I76" s="231" t="n">
        <v>113</v>
      </c>
      <c r="J76" s="231" t="n">
        <v>14</v>
      </c>
      <c r="K76" s="231"/>
      <c r="L76" s="231" t="n">
        <v>3</v>
      </c>
      <c r="M76" s="231"/>
    </row>
    <row r="77" customFormat="false" ht="11.25" hidden="false" customHeight="true" outlineLevel="0" collapsed="false">
      <c r="A77" s="232" t="s">
        <v>260</v>
      </c>
      <c r="B77" s="232"/>
      <c r="C77" s="232"/>
      <c r="D77" s="232"/>
      <c r="E77" s="231" t="n">
        <v>90</v>
      </c>
      <c r="F77" s="231" t="n">
        <v>84</v>
      </c>
      <c r="G77" s="231" t="n">
        <v>60</v>
      </c>
      <c r="H77" s="231"/>
      <c r="I77" s="231" t="n">
        <v>32</v>
      </c>
      <c r="J77" s="231" t="n">
        <v>6</v>
      </c>
      <c r="K77" s="231"/>
      <c r="L77" s="231" t="n">
        <v>1</v>
      </c>
      <c r="M77" s="231"/>
    </row>
    <row r="78" customFormat="false" ht="23.25" hidden="false" customHeight="true" outlineLevel="0" collapsed="false">
      <c r="A78" s="221" t="s">
        <v>271</v>
      </c>
      <c r="B78" s="221"/>
      <c r="C78" s="221"/>
      <c r="D78" s="221"/>
      <c r="E78" s="231" t="n">
        <v>4508</v>
      </c>
      <c r="F78" s="231" t="n">
        <v>4410</v>
      </c>
      <c r="G78" s="231" t="n">
        <v>4078</v>
      </c>
      <c r="H78" s="231"/>
      <c r="I78" s="231" t="n">
        <v>1051</v>
      </c>
      <c r="J78" s="231" t="n">
        <v>168</v>
      </c>
      <c r="K78" s="231"/>
      <c r="L78" s="231" t="n">
        <v>16</v>
      </c>
      <c r="M78" s="231"/>
    </row>
    <row r="79" customFormat="false" ht="23.25" hidden="false" customHeight="true" outlineLevel="0" collapsed="false">
      <c r="A79" s="233" t="s">
        <v>156</v>
      </c>
      <c r="B79" s="233"/>
      <c r="C79" s="233"/>
      <c r="D79" s="233"/>
      <c r="E79" s="231" t="n">
        <v>717</v>
      </c>
      <c r="F79" s="231" t="n">
        <v>708</v>
      </c>
      <c r="G79" s="231" t="n">
        <v>708</v>
      </c>
      <c r="H79" s="231"/>
      <c r="I79" s="231" t="n">
        <v>364</v>
      </c>
      <c r="J79" s="231" t="n">
        <v>27</v>
      </c>
      <c r="K79" s="231"/>
      <c r="L79" s="231" t="n">
        <v>7</v>
      </c>
      <c r="M79" s="231"/>
    </row>
    <row r="80" customFormat="false" ht="11.25" hidden="false" customHeight="true" outlineLevel="0" collapsed="false">
      <c r="A80" s="233" t="s">
        <v>157</v>
      </c>
      <c r="B80" s="233"/>
      <c r="C80" s="233"/>
      <c r="D80" s="233"/>
      <c r="E80" s="231" t="n">
        <v>2446</v>
      </c>
      <c r="F80" s="231" t="n">
        <v>2399</v>
      </c>
      <c r="G80" s="231" t="n">
        <v>2309</v>
      </c>
      <c r="H80" s="231"/>
      <c r="I80" s="231" t="n">
        <v>344</v>
      </c>
      <c r="J80" s="231" t="n">
        <v>71</v>
      </c>
      <c r="K80" s="231"/>
      <c r="L80" s="231" t="n">
        <v>6</v>
      </c>
      <c r="M80" s="231"/>
    </row>
    <row r="81" customFormat="false" ht="11.25" hidden="false" customHeight="true" outlineLevel="0" collapsed="false">
      <c r="A81" s="232" t="s">
        <v>167</v>
      </c>
      <c r="B81" s="232"/>
      <c r="C81" s="232"/>
      <c r="D81" s="232"/>
      <c r="E81" s="231" t="n">
        <v>692</v>
      </c>
      <c r="F81" s="231" t="n">
        <v>654</v>
      </c>
      <c r="G81" s="231" t="n">
        <v>442</v>
      </c>
      <c r="H81" s="231"/>
      <c r="I81" s="231" t="n">
        <v>167</v>
      </c>
      <c r="J81" s="231" t="n">
        <v>47</v>
      </c>
      <c r="K81" s="231"/>
      <c r="L81" s="231" t="n">
        <v>2</v>
      </c>
      <c r="M81" s="231"/>
    </row>
    <row r="82" customFormat="false" ht="11.25" hidden="false" customHeight="true" outlineLevel="0" collapsed="false">
      <c r="A82" s="232" t="s">
        <v>260</v>
      </c>
      <c r="B82" s="232"/>
      <c r="C82" s="232"/>
      <c r="D82" s="232"/>
      <c r="E82" s="231" t="n">
        <v>653</v>
      </c>
      <c r="F82" s="231" t="n">
        <v>649</v>
      </c>
      <c r="G82" s="231" t="n">
        <v>619</v>
      </c>
      <c r="H82" s="231"/>
      <c r="I82" s="231" t="n">
        <v>176</v>
      </c>
      <c r="J82" s="231" t="n">
        <v>23</v>
      </c>
      <c r="K82" s="231"/>
      <c r="L82" s="231" t="n">
        <v>1</v>
      </c>
      <c r="M82" s="231"/>
    </row>
    <row r="83" customFormat="false" ht="23.25" hidden="false" customHeight="true" outlineLevel="0" collapsed="false">
      <c r="A83" s="221" t="s">
        <v>272</v>
      </c>
      <c r="B83" s="221"/>
      <c r="C83" s="221"/>
      <c r="D83" s="221"/>
      <c r="E83" s="231" t="n">
        <v>1829</v>
      </c>
      <c r="F83" s="231" t="n">
        <v>1783</v>
      </c>
      <c r="G83" s="231" t="n">
        <v>1713</v>
      </c>
      <c r="H83" s="231"/>
      <c r="I83" s="231" t="n">
        <v>448</v>
      </c>
      <c r="J83" s="231" t="n">
        <v>72</v>
      </c>
      <c r="K83" s="231"/>
      <c r="L83" s="231" t="n">
        <v>19</v>
      </c>
      <c r="M83" s="231"/>
    </row>
    <row r="84" customFormat="false" ht="23.25" hidden="false" customHeight="true" outlineLevel="0" collapsed="false">
      <c r="A84" s="233" t="s">
        <v>156</v>
      </c>
      <c r="B84" s="233"/>
      <c r="C84" s="233"/>
      <c r="D84" s="233"/>
      <c r="E84" s="231" t="n">
        <v>383</v>
      </c>
      <c r="F84" s="231" t="n">
        <v>372</v>
      </c>
      <c r="G84" s="231" t="n">
        <v>367</v>
      </c>
      <c r="H84" s="231"/>
      <c r="I84" s="231" t="n">
        <v>164</v>
      </c>
      <c r="J84" s="231" t="n">
        <v>16</v>
      </c>
      <c r="K84" s="231"/>
      <c r="L84" s="231" t="n">
        <v>8</v>
      </c>
      <c r="M84" s="231"/>
    </row>
    <row r="85" customFormat="false" ht="11.25" hidden="false" customHeight="true" outlineLevel="0" collapsed="false">
      <c r="A85" s="233" t="s">
        <v>157</v>
      </c>
      <c r="B85" s="233"/>
      <c r="C85" s="233"/>
      <c r="D85" s="233"/>
      <c r="E85" s="231" t="n">
        <v>861</v>
      </c>
      <c r="F85" s="231" t="n">
        <v>844</v>
      </c>
      <c r="G85" s="231" t="n">
        <v>791</v>
      </c>
      <c r="H85" s="231"/>
      <c r="I85" s="231" t="n">
        <v>126</v>
      </c>
      <c r="J85" s="231" t="n">
        <v>34</v>
      </c>
      <c r="K85" s="231"/>
      <c r="L85" s="231" t="n">
        <v>6</v>
      </c>
      <c r="M85" s="231"/>
    </row>
    <row r="86" customFormat="false" ht="11.25" hidden="false" customHeight="true" outlineLevel="0" collapsed="false">
      <c r="A86" s="232" t="s">
        <v>167</v>
      </c>
      <c r="B86" s="232"/>
      <c r="C86" s="232"/>
      <c r="D86" s="232"/>
      <c r="E86" s="231" t="n">
        <v>352</v>
      </c>
      <c r="F86" s="231" t="n">
        <v>341</v>
      </c>
      <c r="G86" s="231" t="n">
        <v>340</v>
      </c>
      <c r="H86" s="231"/>
      <c r="I86" s="231" t="n">
        <v>104</v>
      </c>
      <c r="J86" s="231" t="n">
        <v>16</v>
      </c>
      <c r="K86" s="231"/>
      <c r="L86" s="231" t="n">
        <v>4</v>
      </c>
      <c r="M86" s="231"/>
    </row>
    <row r="87" customFormat="false" ht="11.25" hidden="false" customHeight="true" outlineLevel="0" collapsed="false">
      <c r="A87" s="232" t="s">
        <v>260</v>
      </c>
      <c r="B87" s="232"/>
      <c r="C87" s="232"/>
      <c r="D87" s="232"/>
      <c r="E87" s="231" t="n">
        <v>233</v>
      </c>
      <c r="F87" s="231" t="n">
        <v>226</v>
      </c>
      <c r="G87" s="231" t="n">
        <v>215</v>
      </c>
      <c r="H87" s="231"/>
      <c r="I87" s="231" t="n">
        <v>54</v>
      </c>
      <c r="J87" s="231" t="n">
        <v>6</v>
      </c>
      <c r="K87" s="231"/>
      <c r="L87" s="231" t="n">
        <v>1</v>
      </c>
      <c r="M87" s="231"/>
    </row>
    <row r="88" customFormat="false" ht="23.25" hidden="false" customHeight="true" outlineLevel="0" collapsed="false">
      <c r="A88" s="221" t="s">
        <v>273</v>
      </c>
      <c r="B88" s="221"/>
      <c r="C88" s="221"/>
      <c r="D88" s="221"/>
      <c r="E88" s="231" t="n">
        <v>24818</v>
      </c>
      <c r="F88" s="231" t="n">
        <v>23841</v>
      </c>
      <c r="G88" s="231" t="n">
        <v>22219</v>
      </c>
      <c r="H88" s="231"/>
      <c r="I88" s="231" t="n">
        <v>6166</v>
      </c>
      <c r="J88" s="231" t="n">
        <v>867</v>
      </c>
      <c r="K88" s="231"/>
      <c r="L88" s="231" t="n">
        <v>112</v>
      </c>
      <c r="M88" s="231"/>
    </row>
    <row r="89" customFormat="false" ht="23.25" hidden="false" customHeight="true" outlineLevel="0" collapsed="false">
      <c r="A89" s="233" t="s">
        <v>156</v>
      </c>
      <c r="B89" s="233"/>
      <c r="C89" s="233"/>
      <c r="D89" s="233"/>
      <c r="E89" s="231" t="n">
        <v>5139</v>
      </c>
      <c r="F89" s="231" t="n">
        <v>4933</v>
      </c>
      <c r="G89" s="231" t="n">
        <v>4923</v>
      </c>
      <c r="H89" s="231"/>
      <c r="I89" s="231" t="n">
        <v>2394</v>
      </c>
      <c r="J89" s="231" t="n">
        <v>200</v>
      </c>
      <c r="K89" s="231"/>
      <c r="L89" s="231" t="n">
        <v>55</v>
      </c>
      <c r="M89" s="231"/>
    </row>
    <row r="90" customFormat="false" ht="11.25" hidden="false" customHeight="true" outlineLevel="0" collapsed="false">
      <c r="A90" s="233" t="s">
        <v>157</v>
      </c>
      <c r="B90" s="233"/>
      <c r="C90" s="233"/>
      <c r="D90" s="233"/>
      <c r="E90" s="231" t="n">
        <v>12727</v>
      </c>
      <c r="F90" s="231" t="n">
        <v>12453</v>
      </c>
      <c r="G90" s="231" t="n">
        <v>12001</v>
      </c>
      <c r="H90" s="231"/>
      <c r="I90" s="231" t="n">
        <v>1762</v>
      </c>
      <c r="J90" s="231" t="n">
        <v>322</v>
      </c>
      <c r="K90" s="231"/>
      <c r="L90" s="231" t="n">
        <v>30</v>
      </c>
      <c r="M90" s="231"/>
    </row>
    <row r="91" customFormat="false" ht="11.25" hidden="false" customHeight="true" outlineLevel="0" collapsed="false">
      <c r="A91" s="232" t="s">
        <v>167</v>
      </c>
      <c r="B91" s="232"/>
      <c r="C91" s="232"/>
      <c r="D91" s="232"/>
      <c r="E91" s="231" t="n">
        <v>4739</v>
      </c>
      <c r="F91" s="231" t="n">
        <v>4459</v>
      </c>
      <c r="G91" s="231" t="n">
        <v>3926</v>
      </c>
      <c r="H91" s="231"/>
      <c r="I91" s="231" t="n">
        <v>1409</v>
      </c>
      <c r="J91" s="231" t="n">
        <v>228</v>
      </c>
      <c r="K91" s="231"/>
      <c r="L91" s="231" t="n">
        <v>18</v>
      </c>
      <c r="M91" s="231"/>
    </row>
    <row r="92" customFormat="false" ht="11.25" hidden="false" customHeight="true" outlineLevel="0" collapsed="false">
      <c r="A92" s="232" t="s">
        <v>260</v>
      </c>
      <c r="B92" s="232"/>
      <c r="C92" s="232"/>
      <c r="D92" s="232"/>
      <c r="E92" s="231" t="n">
        <v>2213</v>
      </c>
      <c r="F92" s="231" t="n">
        <v>1996</v>
      </c>
      <c r="G92" s="231" t="n">
        <v>1369</v>
      </c>
      <c r="H92" s="231"/>
      <c r="I92" s="231" t="n">
        <v>601</v>
      </c>
      <c r="J92" s="231" t="n">
        <v>117</v>
      </c>
      <c r="K92" s="231"/>
      <c r="L92" s="231" t="n">
        <v>9</v>
      </c>
      <c r="M92" s="231"/>
    </row>
    <row r="93" customFormat="false" ht="23.25" hidden="false" customHeight="true" outlineLevel="0" collapsed="false">
      <c r="A93" s="221" t="s">
        <v>274</v>
      </c>
      <c r="B93" s="221"/>
      <c r="C93" s="221"/>
      <c r="D93" s="221"/>
      <c r="E93" s="231" t="n">
        <v>2172</v>
      </c>
      <c r="F93" s="231" t="n">
        <v>2097</v>
      </c>
      <c r="G93" s="231" t="n">
        <v>2006</v>
      </c>
      <c r="H93" s="231"/>
      <c r="I93" s="231" t="n">
        <v>521</v>
      </c>
      <c r="J93" s="231" t="n">
        <v>114</v>
      </c>
      <c r="K93" s="231"/>
      <c r="L93" s="231" t="n">
        <v>52</v>
      </c>
      <c r="M93" s="231"/>
    </row>
    <row r="94" customFormat="false" ht="23.25" hidden="false" customHeight="true" outlineLevel="0" collapsed="false">
      <c r="A94" s="233" t="s">
        <v>156</v>
      </c>
      <c r="B94" s="233"/>
      <c r="C94" s="233"/>
      <c r="D94" s="233"/>
      <c r="E94" s="231" t="n">
        <v>578</v>
      </c>
      <c r="F94" s="231" t="n">
        <v>544</v>
      </c>
      <c r="G94" s="231" t="n">
        <v>514</v>
      </c>
      <c r="H94" s="231"/>
      <c r="I94" s="231" t="n">
        <v>221</v>
      </c>
      <c r="J94" s="231" t="n">
        <v>29</v>
      </c>
      <c r="K94" s="231"/>
      <c r="L94" s="231" t="n">
        <v>21</v>
      </c>
      <c r="M94" s="231"/>
    </row>
    <row r="95" customFormat="false" ht="11.25" hidden="false" customHeight="true" outlineLevel="0" collapsed="false">
      <c r="A95" s="233" t="s">
        <v>157</v>
      </c>
      <c r="B95" s="233"/>
      <c r="C95" s="233"/>
      <c r="D95" s="233"/>
      <c r="E95" s="231" t="n">
        <v>1068</v>
      </c>
      <c r="F95" s="231" t="n">
        <v>1055</v>
      </c>
      <c r="G95" s="231" t="n">
        <v>998</v>
      </c>
      <c r="H95" s="231"/>
      <c r="I95" s="231" t="n">
        <v>160</v>
      </c>
      <c r="J95" s="231" t="n">
        <v>51</v>
      </c>
      <c r="K95" s="231"/>
      <c r="L95" s="231" t="n">
        <v>22</v>
      </c>
      <c r="M95" s="231"/>
    </row>
    <row r="96" customFormat="false" ht="11.25" hidden="false" customHeight="true" outlineLevel="0" collapsed="false">
      <c r="A96" s="232" t="s">
        <v>167</v>
      </c>
      <c r="B96" s="232"/>
      <c r="C96" s="232"/>
      <c r="D96" s="232"/>
      <c r="E96" s="231" t="n">
        <v>394</v>
      </c>
      <c r="F96" s="231" t="n">
        <v>371</v>
      </c>
      <c r="G96" s="231" t="n">
        <v>367</v>
      </c>
      <c r="H96" s="231"/>
      <c r="I96" s="231" t="n">
        <v>110</v>
      </c>
      <c r="J96" s="231" t="n">
        <v>25</v>
      </c>
      <c r="K96" s="231"/>
      <c r="L96" s="231" t="n">
        <v>7</v>
      </c>
      <c r="M96" s="231"/>
    </row>
    <row r="97" customFormat="false" ht="11.25" hidden="false" customHeight="true" outlineLevel="0" collapsed="false">
      <c r="A97" s="232" t="s">
        <v>260</v>
      </c>
      <c r="B97" s="232"/>
      <c r="C97" s="232"/>
      <c r="D97" s="232"/>
      <c r="E97" s="231" t="n">
        <v>132</v>
      </c>
      <c r="F97" s="231" t="n">
        <v>127</v>
      </c>
      <c r="G97" s="231" t="n">
        <v>127</v>
      </c>
      <c r="H97" s="231"/>
      <c r="I97" s="231" t="n">
        <v>30</v>
      </c>
      <c r="J97" s="231" t="n">
        <v>9</v>
      </c>
      <c r="K97" s="231"/>
      <c r="L97" s="231" t="n">
        <v>2</v>
      </c>
      <c r="M97" s="231"/>
    </row>
    <row r="98" customFormat="false" ht="23.25" hidden="false" customHeight="true" outlineLevel="0" collapsed="false">
      <c r="A98" s="221" t="s">
        <v>275</v>
      </c>
      <c r="B98" s="221"/>
      <c r="C98" s="221"/>
      <c r="D98" s="221"/>
      <c r="E98" s="231" t="n">
        <v>7928</v>
      </c>
      <c r="F98" s="231" t="n">
        <v>7742</v>
      </c>
      <c r="G98" s="231" t="n">
        <v>7340</v>
      </c>
      <c r="H98" s="231"/>
      <c r="I98" s="231" t="n">
        <v>2039</v>
      </c>
      <c r="J98" s="231" t="n">
        <v>282</v>
      </c>
      <c r="K98" s="231"/>
      <c r="L98" s="231" t="n">
        <v>52</v>
      </c>
      <c r="M98" s="231"/>
    </row>
    <row r="99" customFormat="false" ht="23.25" hidden="false" customHeight="true" outlineLevel="0" collapsed="false">
      <c r="A99" s="233" t="s">
        <v>156</v>
      </c>
      <c r="B99" s="233"/>
      <c r="C99" s="233"/>
      <c r="D99" s="233"/>
      <c r="E99" s="231" t="n">
        <v>1666</v>
      </c>
      <c r="F99" s="231" t="n">
        <v>1646</v>
      </c>
      <c r="G99" s="231" t="n">
        <v>1646</v>
      </c>
      <c r="H99" s="231"/>
      <c r="I99" s="231" t="n">
        <v>904</v>
      </c>
      <c r="J99" s="231" t="n">
        <v>50</v>
      </c>
      <c r="K99" s="231"/>
      <c r="L99" s="231" t="n">
        <v>23</v>
      </c>
      <c r="M99" s="231"/>
    </row>
    <row r="100" customFormat="false" ht="11.25" hidden="false" customHeight="true" outlineLevel="0" collapsed="false">
      <c r="A100" s="233" t="s">
        <v>157</v>
      </c>
      <c r="B100" s="233"/>
      <c r="C100" s="233"/>
      <c r="D100" s="233"/>
      <c r="E100" s="231" t="n">
        <v>4028</v>
      </c>
      <c r="F100" s="231" t="n">
        <v>3952</v>
      </c>
      <c r="G100" s="231" t="n">
        <v>3777</v>
      </c>
      <c r="H100" s="231"/>
      <c r="I100" s="231" t="n">
        <v>583</v>
      </c>
      <c r="J100" s="231" t="n">
        <v>130</v>
      </c>
      <c r="K100" s="231"/>
      <c r="L100" s="231" t="n">
        <v>16</v>
      </c>
      <c r="M100" s="231"/>
    </row>
    <row r="101" customFormat="false" ht="11.25" hidden="false" customHeight="true" outlineLevel="0" collapsed="false">
      <c r="A101" s="232" t="s">
        <v>167</v>
      </c>
      <c r="B101" s="232"/>
      <c r="C101" s="232"/>
      <c r="D101" s="232"/>
      <c r="E101" s="231" t="n">
        <v>1433</v>
      </c>
      <c r="F101" s="231" t="n">
        <v>1379</v>
      </c>
      <c r="G101" s="231" t="n">
        <v>1274</v>
      </c>
      <c r="H101" s="231"/>
      <c r="I101" s="231" t="n">
        <v>354</v>
      </c>
      <c r="J101" s="231" t="n">
        <v>64</v>
      </c>
      <c r="K101" s="231"/>
      <c r="L101" s="231" t="n">
        <v>9</v>
      </c>
      <c r="M101" s="231"/>
    </row>
    <row r="102" customFormat="false" ht="11.25" hidden="false" customHeight="true" outlineLevel="0" collapsed="false">
      <c r="A102" s="232" t="s">
        <v>260</v>
      </c>
      <c r="B102" s="232"/>
      <c r="C102" s="232"/>
      <c r="D102" s="232"/>
      <c r="E102" s="231" t="n">
        <v>801</v>
      </c>
      <c r="F102" s="231" t="n">
        <v>765</v>
      </c>
      <c r="G102" s="231" t="n">
        <v>643</v>
      </c>
      <c r="H102" s="231"/>
      <c r="I102" s="231" t="n">
        <v>198</v>
      </c>
      <c r="J102" s="231" t="n">
        <v>38</v>
      </c>
      <c r="K102" s="231"/>
      <c r="L102" s="231" t="n">
        <v>4</v>
      </c>
      <c r="M102" s="231"/>
    </row>
    <row r="103" customFormat="false" ht="23.25" hidden="false" customHeight="true" outlineLevel="0" collapsed="false">
      <c r="A103" s="221" t="s">
        <v>276</v>
      </c>
      <c r="B103" s="221"/>
      <c r="C103" s="221"/>
      <c r="D103" s="221"/>
      <c r="E103" s="231" t="n">
        <v>1083</v>
      </c>
      <c r="F103" s="231" t="n">
        <v>1052</v>
      </c>
      <c r="G103" s="231" t="n">
        <v>1009</v>
      </c>
      <c r="H103" s="231"/>
      <c r="I103" s="231" t="n">
        <v>274</v>
      </c>
      <c r="J103" s="231" t="n">
        <v>53</v>
      </c>
      <c r="K103" s="231"/>
      <c r="L103" s="231" t="n">
        <v>22</v>
      </c>
      <c r="M103" s="231"/>
    </row>
    <row r="104" customFormat="false" ht="23.25" hidden="false" customHeight="true" outlineLevel="0" collapsed="false">
      <c r="A104" s="233" t="s">
        <v>156</v>
      </c>
      <c r="B104" s="233"/>
      <c r="C104" s="233"/>
      <c r="D104" s="233"/>
      <c r="E104" s="231" t="n">
        <v>208</v>
      </c>
      <c r="F104" s="231" t="n">
        <v>203</v>
      </c>
      <c r="G104" s="231" t="n">
        <v>203</v>
      </c>
      <c r="H104" s="231"/>
      <c r="I104" s="231" t="n">
        <v>97</v>
      </c>
      <c r="J104" s="231" t="n">
        <v>8</v>
      </c>
      <c r="K104" s="231"/>
      <c r="L104" s="231" t="n">
        <v>6</v>
      </c>
      <c r="M104" s="231"/>
    </row>
    <row r="105" customFormat="false" ht="11.25" hidden="false" customHeight="true" outlineLevel="0" collapsed="false">
      <c r="A105" s="233" t="s">
        <v>157</v>
      </c>
      <c r="B105" s="233"/>
      <c r="C105" s="233"/>
      <c r="D105" s="233"/>
      <c r="E105" s="231" t="n">
        <v>551</v>
      </c>
      <c r="F105" s="231" t="n">
        <v>544</v>
      </c>
      <c r="G105" s="231" t="n">
        <v>511</v>
      </c>
      <c r="H105" s="231"/>
      <c r="I105" s="231" t="n">
        <v>84</v>
      </c>
      <c r="J105" s="231" t="n">
        <v>24</v>
      </c>
      <c r="K105" s="231"/>
      <c r="L105" s="231" t="n">
        <v>9</v>
      </c>
      <c r="M105" s="231"/>
    </row>
    <row r="106" customFormat="false" ht="11.25" hidden="false" customHeight="true" outlineLevel="0" collapsed="false">
      <c r="A106" s="232" t="s">
        <v>167</v>
      </c>
      <c r="B106" s="232"/>
      <c r="C106" s="232"/>
      <c r="D106" s="232"/>
      <c r="E106" s="231" t="n">
        <v>232</v>
      </c>
      <c r="F106" s="231" t="n">
        <v>228</v>
      </c>
      <c r="G106" s="231" t="n">
        <v>228</v>
      </c>
      <c r="H106" s="231"/>
      <c r="I106" s="231" t="n">
        <v>80</v>
      </c>
      <c r="J106" s="231" t="n">
        <v>14</v>
      </c>
      <c r="K106" s="231"/>
      <c r="L106" s="231" t="n">
        <v>5</v>
      </c>
      <c r="M106" s="231"/>
    </row>
    <row r="107" customFormat="false" ht="11.25" hidden="false" customHeight="true" outlineLevel="0" collapsed="false">
      <c r="A107" s="232" t="s">
        <v>260</v>
      </c>
      <c r="B107" s="232"/>
      <c r="C107" s="232"/>
      <c r="D107" s="232"/>
      <c r="E107" s="231" t="n">
        <v>92</v>
      </c>
      <c r="F107" s="231" t="n">
        <v>77</v>
      </c>
      <c r="G107" s="231" t="n">
        <v>67</v>
      </c>
      <c r="H107" s="231"/>
      <c r="I107" s="231" t="n">
        <v>13</v>
      </c>
      <c r="J107" s="231" t="n">
        <v>7</v>
      </c>
      <c r="K107" s="231"/>
      <c r="L107" s="231" t="n">
        <v>2</v>
      </c>
      <c r="M107" s="231"/>
    </row>
    <row r="108" customFormat="false" ht="23.25" hidden="false" customHeight="true" outlineLevel="0" collapsed="false">
      <c r="A108" s="221" t="s">
        <v>277</v>
      </c>
      <c r="B108" s="221"/>
      <c r="C108" s="221"/>
      <c r="D108" s="221"/>
      <c r="E108" s="231" t="n">
        <v>976</v>
      </c>
      <c r="F108" s="231" t="n">
        <v>946</v>
      </c>
      <c r="G108" s="231" t="n">
        <v>901</v>
      </c>
      <c r="H108" s="231"/>
      <c r="I108" s="231" t="n">
        <v>262</v>
      </c>
      <c r="J108" s="231" t="n">
        <v>38</v>
      </c>
      <c r="K108" s="231"/>
      <c r="L108" s="231" t="n">
        <v>8</v>
      </c>
      <c r="M108" s="231"/>
    </row>
    <row r="109" customFormat="false" ht="23.25" hidden="false" customHeight="true" outlineLevel="0" collapsed="false">
      <c r="A109" s="233" t="s">
        <v>156</v>
      </c>
      <c r="B109" s="233"/>
      <c r="C109" s="233"/>
      <c r="D109" s="233"/>
      <c r="E109" s="231" t="n">
        <v>202</v>
      </c>
      <c r="F109" s="231" t="n">
        <v>195</v>
      </c>
      <c r="G109" s="231" t="n">
        <v>195</v>
      </c>
      <c r="H109" s="231"/>
      <c r="I109" s="231" t="n">
        <v>98</v>
      </c>
      <c r="J109" s="231" t="n">
        <v>6</v>
      </c>
      <c r="K109" s="231"/>
      <c r="L109" s="231" t="n">
        <v>2</v>
      </c>
      <c r="M109" s="231"/>
    </row>
    <row r="110" customFormat="false" ht="11.25" hidden="false" customHeight="true" outlineLevel="0" collapsed="false">
      <c r="A110" s="233" t="s">
        <v>157</v>
      </c>
      <c r="B110" s="233"/>
      <c r="C110" s="233"/>
      <c r="D110" s="233"/>
      <c r="E110" s="231" t="n">
        <v>434</v>
      </c>
      <c r="F110" s="231" t="n">
        <v>425</v>
      </c>
      <c r="G110" s="231" t="n">
        <v>406</v>
      </c>
      <c r="H110" s="231"/>
      <c r="I110" s="231" t="n">
        <v>72</v>
      </c>
      <c r="J110" s="231" t="n">
        <v>16</v>
      </c>
      <c r="K110" s="231"/>
      <c r="L110" s="231" t="n">
        <v>2</v>
      </c>
      <c r="M110" s="231"/>
    </row>
    <row r="111" customFormat="false" ht="11.25" hidden="false" customHeight="true" outlineLevel="0" collapsed="false">
      <c r="A111" s="232" t="s">
        <v>167</v>
      </c>
      <c r="B111" s="232"/>
      <c r="C111" s="232"/>
      <c r="D111" s="232"/>
      <c r="E111" s="231" t="n">
        <v>219</v>
      </c>
      <c r="F111" s="231" t="n">
        <v>206</v>
      </c>
      <c r="G111" s="231" t="n">
        <v>192</v>
      </c>
      <c r="H111" s="231"/>
      <c r="I111" s="231" t="n">
        <v>61</v>
      </c>
      <c r="J111" s="231" t="n">
        <v>9</v>
      </c>
      <c r="K111" s="231"/>
      <c r="L111" s="231" t="n">
        <v>2</v>
      </c>
      <c r="M111" s="231"/>
    </row>
    <row r="112" customFormat="false" ht="11.25" hidden="false" customHeight="true" outlineLevel="0" collapsed="false">
      <c r="A112" s="232" t="s">
        <v>260</v>
      </c>
      <c r="B112" s="232"/>
      <c r="C112" s="232"/>
      <c r="D112" s="232"/>
      <c r="E112" s="231" t="n">
        <v>121</v>
      </c>
      <c r="F112" s="231" t="n">
        <v>120</v>
      </c>
      <c r="G112" s="231" t="n">
        <v>108</v>
      </c>
      <c r="H112" s="231"/>
      <c r="I112" s="231" t="n">
        <v>31</v>
      </c>
      <c r="J112" s="231" t="n">
        <v>7</v>
      </c>
      <c r="K112" s="231"/>
      <c r="L112" s="231" t="n">
        <v>2</v>
      </c>
      <c r="M112" s="231"/>
    </row>
    <row r="113" customFormat="false" ht="23.25" hidden="false" customHeight="true" outlineLevel="0" collapsed="false">
      <c r="A113" s="221" t="s">
        <v>126</v>
      </c>
      <c r="B113" s="221"/>
      <c r="C113" s="221"/>
      <c r="D113" s="221"/>
      <c r="E113" s="231" t="n">
        <v>39099</v>
      </c>
      <c r="F113" s="231" t="n">
        <v>37015</v>
      </c>
      <c r="G113" s="231" t="n">
        <v>32993</v>
      </c>
      <c r="H113" s="231"/>
      <c r="I113" s="231" t="n">
        <v>9855</v>
      </c>
      <c r="J113" s="231" t="n">
        <v>1853</v>
      </c>
      <c r="K113" s="231"/>
      <c r="L113" s="231" t="n">
        <v>237</v>
      </c>
      <c r="M113" s="231"/>
    </row>
    <row r="114" customFormat="false" ht="23.25" hidden="false" customHeight="true" outlineLevel="0" collapsed="false">
      <c r="A114" s="233" t="s">
        <v>156</v>
      </c>
      <c r="B114" s="233"/>
      <c r="C114" s="233"/>
      <c r="D114" s="233"/>
      <c r="E114" s="231" t="n">
        <v>6828</v>
      </c>
      <c r="F114" s="231" t="n">
        <v>6586</v>
      </c>
      <c r="G114" s="231" t="n">
        <v>6553</v>
      </c>
      <c r="H114" s="231"/>
      <c r="I114" s="231" t="n">
        <v>3491</v>
      </c>
      <c r="J114" s="231" t="n">
        <v>266</v>
      </c>
      <c r="K114" s="231"/>
      <c r="L114" s="231" t="n">
        <v>91</v>
      </c>
      <c r="M114" s="231"/>
    </row>
    <row r="115" customFormat="false" ht="11.25" hidden="false" customHeight="true" outlineLevel="0" collapsed="false">
      <c r="A115" s="233" t="s">
        <v>157</v>
      </c>
      <c r="B115" s="233"/>
      <c r="C115" s="233"/>
      <c r="D115" s="233"/>
      <c r="E115" s="231" t="n">
        <v>18923</v>
      </c>
      <c r="F115" s="231" t="n">
        <v>18299</v>
      </c>
      <c r="G115" s="231" t="n">
        <v>17287</v>
      </c>
      <c r="H115" s="231"/>
      <c r="I115" s="231" t="n">
        <v>2800</v>
      </c>
      <c r="J115" s="231" t="n">
        <v>671</v>
      </c>
      <c r="K115" s="231"/>
      <c r="L115" s="231" t="n">
        <v>83</v>
      </c>
      <c r="M115" s="231"/>
    </row>
    <row r="116" customFormat="false" ht="11.25" hidden="false" customHeight="true" outlineLevel="0" collapsed="false">
      <c r="A116" s="232" t="s">
        <v>167</v>
      </c>
      <c r="B116" s="232"/>
      <c r="C116" s="232"/>
      <c r="D116" s="232"/>
      <c r="E116" s="231" t="n">
        <v>7776</v>
      </c>
      <c r="F116" s="231" t="n">
        <v>7181</v>
      </c>
      <c r="G116" s="231" t="n">
        <v>5918</v>
      </c>
      <c r="H116" s="231"/>
      <c r="I116" s="231" t="n">
        <v>2228</v>
      </c>
      <c r="J116" s="231" t="n">
        <v>461</v>
      </c>
      <c r="K116" s="231"/>
      <c r="L116" s="231" t="n">
        <v>32</v>
      </c>
      <c r="M116" s="231"/>
    </row>
    <row r="117" customFormat="false" ht="11.25" hidden="false" customHeight="true" outlineLevel="0" collapsed="false">
      <c r="A117" s="232" t="s">
        <v>262</v>
      </c>
      <c r="B117" s="232"/>
      <c r="C117" s="232"/>
      <c r="D117" s="232"/>
      <c r="E117" s="231" t="n">
        <v>362</v>
      </c>
      <c r="F117" s="231" t="n">
        <v>326</v>
      </c>
      <c r="G117" s="231" t="n">
        <v>321</v>
      </c>
      <c r="H117" s="231"/>
      <c r="I117" s="231" t="n">
        <v>89</v>
      </c>
      <c r="J117" s="231" t="n">
        <v>80</v>
      </c>
      <c r="K117" s="231"/>
      <c r="L117" s="231" t="n">
        <v>8</v>
      </c>
      <c r="M117" s="231"/>
    </row>
    <row r="118" customFormat="false" ht="11.25" hidden="false" customHeight="true" outlineLevel="0" collapsed="false">
      <c r="A118" s="232" t="s">
        <v>260</v>
      </c>
      <c r="B118" s="232"/>
      <c r="C118" s="232"/>
      <c r="D118" s="232"/>
      <c r="E118" s="231" t="n">
        <v>5210</v>
      </c>
      <c r="F118" s="231" t="n">
        <v>4623</v>
      </c>
      <c r="G118" s="231" t="n">
        <v>2914</v>
      </c>
      <c r="H118" s="231"/>
      <c r="I118" s="231" t="n">
        <v>1247</v>
      </c>
      <c r="J118" s="231" t="n">
        <v>375</v>
      </c>
      <c r="K118" s="231"/>
      <c r="L118" s="231" t="n">
        <v>23</v>
      </c>
      <c r="M118" s="231"/>
    </row>
    <row r="119" customFormat="false" ht="23.25" hidden="false" customHeight="true" outlineLevel="0" collapsed="false">
      <c r="A119" s="221" t="s">
        <v>278</v>
      </c>
      <c r="B119" s="221"/>
      <c r="C119" s="221"/>
      <c r="D119" s="221"/>
      <c r="E119" s="231" t="n">
        <v>1813</v>
      </c>
      <c r="F119" s="231" t="n">
        <v>1786</v>
      </c>
      <c r="G119" s="231" t="n">
        <v>1628</v>
      </c>
      <c r="H119" s="231"/>
      <c r="I119" s="231" t="n">
        <v>441</v>
      </c>
      <c r="J119" s="231" t="n">
        <v>68</v>
      </c>
      <c r="K119" s="231"/>
      <c r="L119" s="231" t="n">
        <v>8</v>
      </c>
      <c r="M119" s="231"/>
    </row>
    <row r="120" customFormat="false" ht="23.25" hidden="false" customHeight="true" outlineLevel="0" collapsed="false">
      <c r="A120" s="233" t="s">
        <v>156</v>
      </c>
      <c r="B120" s="233"/>
      <c r="C120" s="233"/>
      <c r="D120" s="233"/>
      <c r="E120" s="231" t="n">
        <v>436</v>
      </c>
      <c r="F120" s="231" t="n">
        <v>432</v>
      </c>
      <c r="G120" s="231" t="n">
        <v>432</v>
      </c>
      <c r="H120" s="231"/>
      <c r="I120" s="231" t="n">
        <v>202</v>
      </c>
      <c r="J120" s="231" t="n">
        <v>15</v>
      </c>
      <c r="K120" s="231"/>
      <c r="L120" s="231" t="n">
        <v>4</v>
      </c>
      <c r="M120" s="231"/>
    </row>
    <row r="121" customFormat="false" ht="11.25" hidden="false" customHeight="true" outlineLevel="0" collapsed="false">
      <c r="A121" s="233" t="s">
        <v>157</v>
      </c>
      <c r="B121" s="233"/>
      <c r="C121" s="233"/>
      <c r="D121" s="233"/>
      <c r="E121" s="231" t="n">
        <v>1052</v>
      </c>
      <c r="F121" s="231" t="n">
        <v>1046</v>
      </c>
      <c r="G121" s="231" t="n">
        <v>967</v>
      </c>
      <c r="H121" s="231"/>
      <c r="I121" s="231" t="n">
        <v>154</v>
      </c>
      <c r="J121" s="231" t="n">
        <v>31</v>
      </c>
      <c r="K121" s="231"/>
      <c r="L121" s="231" t="n">
        <v>2</v>
      </c>
      <c r="M121" s="231"/>
    </row>
    <row r="122" customFormat="false" ht="11.25" hidden="false" customHeight="true" outlineLevel="0" collapsed="false">
      <c r="A122" s="232" t="s">
        <v>167</v>
      </c>
      <c r="B122" s="232"/>
      <c r="C122" s="232"/>
      <c r="D122" s="232"/>
      <c r="E122" s="231" t="n">
        <v>275</v>
      </c>
      <c r="F122" s="231" t="n">
        <v>265</v>
      </c>
      <c r="G122" s="231" t="n">
        <v>186</v>
      </c>
      <c r="H122" s="231"/>
      <c r="I122" s="231" t="n">
        <v>77</v>
      </c>
      <c r="J122" s="231" t="n">
        <v>16</v>
      </c>
      <c r="K122" s="231"/>
      <c r="L122" s="231" t="n">
        <v>1</v>
      </c>
      <c r="M122" s="231"/>
    </row>
    <row r="123" customFormat="false" ht="11.25" hidden="false" customHeight="true" outlineLevel="0" collapsed="false">
      <c r="A123" s="232" t="s">
        <v>260</v>
      </c>
      <c r="B123" s="232"/>
      <c r="C123" s="232"/>
      <c r="D123" s="232"/>
      <c r="E123" s="231" t="n">
        <v>50</v>
      </c>
      <c r="F123" s="231" t="n">
        <v>43</v>
      </c>
      <c r="G123" s="231" t="n">
        <v>43</v>
      </c>
      <c r="H123" s="231"/>
      <c r="I123" s="231" t="n">
        <v>8</v>
      </c>
      <c r="J123" s="231" t="n">
        <v>6</v>
      </c>
      <c r="K123" s="231"/>
      <c r="L123" s="231" t="n">
        <v>1</v>
      </c>
      <c r="M123" s="231"/>
    </row>
    <row r="124" customFormat="false" ht="23.25" hidden="false" customHeight="true" outlineLevel="0" collapsed="false">
      <c r="A124" s="221" t="s">
        <v>279</v>
      </c>
      <c r="B124" s="221"/>
      <c r="C124" s="221"/>
      <c r="D124" s="221"/>
      <c r="E124" s="231" t="n">
        <v>337</v>
      </c>
      <c r="F124" s="231" t="n">
        <v>329</v>
      </c>
      <c r="G124" s="231" t="n">
        <v>316</v>
      </c>
      <c r="H124" s="231"/>
      <c r="I124" s="231" t="n">
        <v>70</v>
      </c>
      <c r="J124" s="231" t="n">
        <v>19</v>
      </c>
      <c r="K124" s="231"/>
      <c r="L124" s="231" t="n">
        <v>4</v>
      </c>
      <c r="M124" s="231"/>
    </row>
    <row r="125" customFormat="false" ht="23.25" hidden="false" customHeight="true" outlineLevel="0" collapsed="false">
      <c r="A125" s="233" t="s">
        <v>156</v>
      </c>
      <c r="B125" s="233"/>
      <c r="C125" s="233"/>
      <c r="D125" s="233"/>
      <c r="E125" s="231" t="n">
        <v>73</v>
      </c>
      <c r="F125" s="231" t="n">
        <v>72</v>
      </c>
      <c r="G125" s="231" t="n">
        <v>72</v>
      </c>
      <c r="H125" s="231"/>
      <c r="I125" s="231" t="n">
        <v>27</v>
      </c>
      <c r="J125" s="231" t="n">
        <v>3</v>
      </c>
      <c r="K125" s="231"/>
      <c r="L125" s="231" t="n">
        <v>1</v>
      </c>
      <c r="M125" s="231"/>
    </row>
    <row r="126" customFormat="false" ht="11.25" hidden="false" customHeight="true" outlineLevel="0" collapsed="false">
      <c r="A126" s="233" t="s">
        <v>157</v>
      </c>
      <c r="B126" s="233"/>
      <c r="C126" s="233"/>
      <c r="D126" s="233"/>
      <c r="E126" s="231" t="n">
        <v>185</v>
      </c>
      <c r="F126" s="231" t="n">
        <v>182</v>
      </c>
      <c r="G126" s="231" t="n">
        <v>176</v>
      </c>
      <c r="H126" s="231"/>
      <c r="I126" s="231" t="n">
        <v>24</v>
      </c>
      <c r="J126" s="231" t="n">
        <v>8</v>
      </c>
      <c r="K126" s="231"/>
      <c r="L126" s="231" t="n">
        <v>1</v>
      </c>
      <c r="M126" s="231"/>
    </row>
    <row r="127" customFormat="false" ht="11.25" hidden="false" customHeight="true" outlineLevel="0" collapsed="false">
      <c r="A127" s="232" t="s">
        <v>167</v>
      </c>
      <c r="B127" s="232"/>
      <c r="C127" s="232"/>
      <c r="D127" s="232"/>
      <c r="E127" s="231" t="n">
        <v>51</v>
      </c>
      <c r="F127" s="231" t="n">
        <v>51</v>
      </c>
      <c r="G127" s="231" t="n">
        <v>48</v>
      </c>
      <c r="H127" s="231"/>
      <c r="I127" s="231" t="n">
        <v>12</v>
      </c>
      <c r="J127" s="231" t="n">
        <v>3</v>
      </c>
      <c r="K127" s="231"/>
      <c r="L127" s="231" t="n">
        <v>1</v>
      </c>
      <c r="M127" s="231"/>
    </row>
    <row r="128" customFormat="false" ht="11.25" hidden="false" customHeight="true" outlineLevel="0" collapsed="false">
      <c r="A128" s="232" t="s">
        <v>260</v>
      </c>
      <c r="B128" s="232"/>
      <c r="C128" s="232"/>
      <c r="D128" s="232"/>
      <c r="E128" s="231" t="n">
        <v>28</v>
      </c>
      <c r="F128" s="231" t="n">
        <v>24</v>
      </c>
      <c r="G128" s="231" t="n">
        <v>20</v>
      </c>
      <c r="H128" s="231"/>
      <c r="I128" s="231" t="n">
        <v>7</v>
      </c>
      <c r="J128" s="231" t="n">
        <v>5</v>
      </c>
      <c r="K128" s="231"/>
      <c r="L128" s="231" t="n">
        <v>1</v>
      </c>
      <c r="M128" s="231"/>
    </row>
    <row r="129" customFormat="false" ht="23.25" hidden="false" customHeight="true" outlineLevel="0" collapsed="false">
      <c r="A129" s="221" t="s">
        <v>280</v>
      </c>
      <c r="B129" s="221"/>
      <c r="C129" s="221"/>
      <c r="D129" s="221"/>
      <c r="E129" s="231" t="n">
        <v>3235</v>
      </c>
      <c r="F129" s="231" t="n">
        <v>3175</v>
      </c>
      <c r="G129" s="231" t="n">
        <v>2954</v>
      </c>
      <c r="H129" s="231"/>
      <c r="I129" s="231" t="n">
        <v>943</v>
      </c>
      <c r="J129" s="231" t="n">
        <v>147</v>
      </c>
      <c r="K129" s="231"/>
      <c r="L129" s="231" t="n">
        <v>30</v>
      </c>
      <c r="M129" s="231"/>
    </row>
    <row r="130" customFormat="false" ht="23.25" hidden="false" customHeight="true" outlineLevel="0" collapsed="false">
      <c r="A130" s="233" t="s">
        <v>156</v>
      </c>
      <c r="B130" s="233"/>
      <c r="C130" s="233"/>
      <c r="D130" s="233"/>
      <c r="E130" s="231" t="n">
        <v>468</v>
      </c>
      <c r="F130" s="231" t="n">
        <v>461</v>
      </c>
      <c r="G130" s="231" t="n">
        <v>461</v>
      </c>
      <c r="H130" s="231"/>
      <c r="I130" s="231" t="n">
        <v>291</v>
      </c>
      <c r="J130" s="231" t="n">
        <v>17</v>
      </c>
      <c r="K130" s="231"/>
      <c r="L130" s="231" t="n">
        <v>9</v>
      </c>
      <c r="M130" s="231"/>
    </row>
    <row r="131" customFormat="false" ht="11.25" hidden="false" customHeight="true" outlineLevel="0" collapsed="false">
      <c r="A131" s="233" t="s">
        <v>157</v>
      </c>
      <c r="B131" s="233"/>
      <c r="C131" s="233"/>
      <c r="D131" s="233"/>
      <c r="E131" s="231" t="n">
        <v>1809</v>
      </c>
      <c r="F131" s="231" t="n">
        <v>1790</v>
      </c>
      <c r="G131" s="231" t="n">
        <v>1636</v>
      </c>
      <c r="H131" s="231"/>
      <c r="I131" s="231" t="n">
        <v>284</v>
      </c>
      <c r="J131" s="231" t="n">
        <v>77</v>
      </c>
      <c r="K131" s="231"/>
      <c r="L131" s="231" t="n">
        <v>12</v>
      </c>
      <c r="M131" s="231"/>
    </row>
    <row r="132" customFormat="false" ht="11.25" hidden="false" customHeight="true" outlineLevel="0" collapsed="false">
      <c r="A132" s="232" t="s">
        <v>167</v>
      </c>
      <c r="B132" s="232"/>
      <c r="C132" s="232"/>
      <c r="D132" s="232"/>
      <c r="E132" s="231" t="n">
        <v>688</v>
      </c>
      <c r="F132" s="231" t="n">
        <v>659</v>
      </c>
      <c r="G132" s="231" t="n">
        <v>603</v>
      </c>
      <c r="H132" s="231"/>
      <c r="I132" s="231" t="n">
        <v>195</v>
      </c>
      <c r="J132" s="231" t="n">
        <v>36</v>
      </c>
      <c r="K132" s="231"/>
      <c r="L132" s="231" t="n">
        <v>6</v>
      </c>
      <c r="M132" s="231"/>
    </row>
    <row r="133" customFormat="false" ht="11.25" hidden="false" customHeight="true" outlineLevel="0" collapsed="false">
      <c r="A133" s="232" t="s">
        <v>260</v>
      </c>
      <c r="B133" s="232"/>
      <c r="C133" s="232"/>
      <c r="D133" s="232"/>
      <c r="E133" s="231" t="n">
        <v>270</v>
      </c>
      <c r="F133" s="231" t="n">
        <v>265</v>
      </c>
      <c r="G133" s="231" t="n">
        <v>254</v>
      </c>
      <c r="H133" s="231"/>
      <c r="I133" s="231" t="n">
        <v>173</v>
      </c>
      <c r="J133" s="231" t="n">
        <v>17</v>
      </c>
      <c r="K133" s="231"/>
      <c r="L133" s="231" t="n">
        <v>3</v>
      </c>
      <c r="M133" s="231"/>
    </row>
    <row r="134" customFormat="false" ht="23.25" hidden="false" customHeight="true" outlineLevel="0" collapsed="false">
      <c r="A134" s="221" t="s">
        <v>281</v>
      </c>
      <c r="B134" s="221"/>
      <c r="C134" s="221"/>
      <c r="D134" s="221"/>
      <c r="E134" s="231" t="n">
        <v>2529</v>
      </c>
      <c r="F134" s="231" t="n">
        <v>2416</v>
      </c>
      <c r="G134" s="231" t="n">
        <v>2268</v>
      </c>
      <c r="H134" s="231"/>
      <c r="I134" s="231" t="n">
        <v>600</v>
      </c>
      <c r="J134" s="231" t="n">
        <v>106</v>
      </c>
      <c r="K134" s="231"/>
      <c r="L134" s="231" t="n">
        <v>35</v>
      </c>
      <c r="M134" s="231"/>
    </row>
    <row r="135" customFormat="false" ht="23.25" hidden="false" customHeight="true" outlineLevel="0" collapsed="false">
      <c r="A135" s="233" t="s">
        <v>156</v>
      </c>
      <c r="B135" s="233"/>
      <c r="C135" s="233"/>
      <c r="D135" s="233"/>
      <c r="E135" s="231" t="n">
        <v>411</v>
      </c>
      <c r="F135" s="231" t="n">
        <v>396</v>
      </c>
      <c r="G135" s="231" t="n">
        <v>355</v>
      </c>
      <c r="H135" s="231"/>
      <c r="I135" s="231" t="n">
        <v>230</v>
      </c>
      <c r="J135" s="231" t="n">
        <v>17</v>
      </c>
      <c r="K135" s="231"/>
      <c r="L135" s="231" t="n">
        <v>14</v>
      </c>
      <c r="M135" s="231"/>
    </row>
    <row r="136" customFormat="false" ht="11.25" hidden="false" customHeight="true" outlineLevel="0" collapsed="false">
      <c r="A136" s="233" t="s">
        <v>157</v>
      </c>
      <c r="B136" s="233"/>
      <c r="C136" s="233"/>
      <c r="D136" s="233"/>
      <c r="E136" s="231" t="n">
        <v>1467</v>
      </c>
      <c r="F136" s="231" t="n">
        <v>1430</v>
      </c>
      <c r="G136" s="231" t="n">
        <v>1342</v>
      </c>
      <c r="H136" s="231"/>
      <c r="I136" s="231" t="n">
        <v>196</v>
      </c>
      <c r="J136" s="231" t="n">
        <v>51</v>
      </c>
      <c r="K136" s="231"/>
      <c r="L136" s="231" t="n">
        <v>12</v>
      </c>
      <c r="M136" s="231"/>
    </row>
    <row r="137" customFormat="false" ht="11.25" hidden="false" customHeight="true" outlineLevel="0" collapsed="false">
      <c r="A137" s="232" t="s">
        <v>167</v>
      </c>
      <c r="B137" s="232"/>
      <c r="C137" s="232"/>
      <c r="D137" s="232"/>
      <c r="E137" s="231" t="n">
        <v>455</v>
      </c>
      <c r="F137" s="231" t="n">
        <v>418</v>
      </c>
      <c r="G137" s="231" t="n">
        <v>414</v>
      </c>
      <c r="H137" s="231"/>
      <c r="I137" s="231" t="n">
        <v>134</v>
      </c>
      <c r="J137" s="231" t="n">
        <v>28</v>
      </c>
      <c r="K137" s="231"/>
      <c r="L137" s="231" t="n">
        <v>7</v>
      </c>
      <c r="M137" s="231"/>
    </row>
    <row r="138" customFormat="false" ht="11.25" hidden="false" customHeight="true" outlineLevel="0" collapsed="false">
      <c r="A138" s="232" t="s">
        <v>260</v>
      </c>
      <c r="B138" s="232"/>
      <c r="C138" s="232"/>
      <c r="D138" s="232"/>
      <c r="E138" s="231" t="n">
        <v>196</v>
      </c>
      <c r="F138" s="231" t="n">
        <v>172</v>
      </c>
      <c r="G138" s="231" t="n">
        <v>157</v>
      </c>
      <c r="H138" s="231"/>
      <c r="I138" s="231" t="n">
        <v>40</v>
      </c>
      <c r="J138" s="231" t="n">
        <v>10</v>
      </c>
      <c r="K138" s="231"/>
      <c r="L138" s="231" t="n">
        <v>2</v>
      </c>
      <c r="M138" s="231"/>
    </row>
    <row r="139" customFormat="false" ht="23.25" hidden="false" customHeight="true" outlineLevel="0" collapsed="false">
      <c r="A139" s="221" t="s">
        <v>282</v>
      </c>
      <c r="B139" s="221"/>
      <c r="C139" s="221"/>
      <c r="D139" s="221"/>
      <c r="E139" s="231" t="n">
        <v>203</v>
      </c>
      <c r="F139" s="231" t="n">
        <v>195</v>
      </c>
      <c r="G139" s="231" t="n">
        <v>191</v>
      </c>
      <c r="H139" s="231"/>
      <c r="I139" s="231" t="n">
        <v>45</v>
      </c>
      <c r="J139" s="231" t="n">
        <v>18</v>
      </c>
      <c r="K139" s="231"/>
      <c r="L139" s="231" t="n">
        <v>7</v>
      </c>
      <c r="M139" s="231"/>
    </row>
    <row r="140" customFormat="false" ht="23.25" hidden="false" customHeight="true" outlineLevel="0" collapsed="false">
      <c r="A140" s="233" t="s">
        <v>156</v>
      </c>
      <c r="B140" s="233"/>
      <c r="C140" s="233"/>
      <c r="D140" s="233"/>
      <c r="E140" s="231" t="n">
        <v>36</v>
      </c>
      <c r="F140" s="231" t="n">
        <v>35</v>
      </c>
      <c r="G140" s="231" t="n">
        <v>35</v>
      </c>
      <c r="H140" s="231"/>
      <c r="I140" s="231" t="n">
        <v>17</v>
      </c>
      <c r="J140" s="231" t="n">
        <v>2</v>
      </c>
      <c r="K140" s="231"/>
      <c r="L140" s="231" t="n">
        <v>2</v>
      </c>
      <c r="M140" s="231"/>
    </row>
    <row r="141" customFormat="false" ht="11.25" hidden="false" customHeight="true" outlineLevel="0" collapsed="false">
      <c r="A141" s="233" t="s">
        <v>157</v>
      </c>
      <c r="B141" s="233"/>
      <c r="C141" s="233"/>
      <c r="D141" s="233"/>
      <c r="E141" s="231" t="n">
        <v>122</v>
      </c>
      <c r="F141" s="231" t="n">
        <v>121</v>
      </c>
      <c r="G141" s="231" t="n">
        <v>117</v>
      </c>
      <c r="H141" s="231"/>
      <c r="I141" s="231" t="n">
        <v>15</v>
      </c>
      <c r="J141" s="231" t="n">
        <v>9</v>
      </c>
      <c r="K141" s="231"/>
      <c r="L141" s="231" t="n">
        <v>3</v>
      </c>
      <c r="M141" s="231"/>
    </row>
    <row r="142" customFormat="false" ht="11.25" hidden="false" customHeight="true" outlineLevel="0" collapsed="false">
      <c r="A142" s="232" t="s">
        <v>167</v>
      </c>
      <c r="B142" s="232"/>
      <c r="C142" s="232"/>
      <c r="D142" s="232"/>
      <c r="E142" s="231" t="n">
        <v>45</v>
      </c>
      <c r="F142" s="231" t="n">
        <v>39</v>
      </c>
      <c r="G142" s="231" t="n">
        <v>39</v>
      </c>
      <c r="H142" s="231"/>
      <c r="I142" s="231" t="n">
        <v>13</v>
      </c>
      <c r="J142" s="231" t="n">
        <v>7</v>
      </c>
      <c r="K142" s="231"/>
      <c r="L142" s="231" t="n">
        <v>2</v>
      </c>
      <c r="M142" s="231"/>
    </row>
    <row r="143" customFormat="false" ht="23.25" hidden="false" customHeight="true" outlineLevel="0" collapsed="false">
      <c r="A143" s="221" t="s">
        <v>283</v>
      </c>
      <c r="B143" s="221"/>
      <c r="C143" s="221"/>
      <c r="D143" s="221"/>
      <c r="E143" s="231" t="n">
        <v>2768</v>
      </c>
      <c r="F143" s="231" t="n">
        <v>2674</v>
      </c>
      <c r="G143" s="231" t="n">
        <v>2527</v>
      </c>
      <c r="H143" s="231"/>
      <c r="I143" s="231" t="n">
        <v>680</v>
      </c>
      <c r="J143" s="231" t="n">
        <v>140</v>
      </c>
      <c r="K143" s="231"/>
      <c r="L143" s="231" t="n">
        <v>37</v>
      </c>
      <c r="M143" s="231"/>
    </row>
    <row r="144" customFormat="false" ht="23.25" hidden="false" customHeight="true" outlineLevel="0" collapsed="false">
      <c r="A144" s="233" t="s">
        <v>156</v>
      </c>
      <c r="B144" s="233"/>
      <c r="C144" s="233"/>
      <c r="D144" s="233"/>
      <c r="E144" s="231" t="n">
        <v>521</v>
      </c>
      <c r="F144" s="231" t="n">
        <v>512</v>
      </c>
      <c r="G144" s="231" t="n">
        <v>480</v>
      </c>
      <c r="H144" s="231"/>
      <c r="I144" s="231" t="n">
        <v>215</v>
      </c>
      <c r="J144" s="231" t="n">
        <v>24</v>
      </c>
      <c r="K144" s="231"/>
      <c r="L144" s="231" t="n">
        <v>14</v>
      </c>
      <c r="M144" s="231"/>
    </row>
    <row r="145" customFormat="false" ht="11.25" hidden="false" customHeight="true" outlineLevel="0" collapsed="false">
      <c r="A145" s="233" t="s">
        <v>157</v>
      </c>
      <c r="B145" s="233"/>
      <c r="C145" s="233"/>
      <c r="D145" s="233"/>
      <c r="E145" s="231" t="n">
        <v>1185</v>
      </c>
      <c r="F145" s="231" t="n">
        <v>1159</v>
      </c>
      <c r="G145" s="231" t="n">
        <v>1109</v>
      </c>
      <c r="H145" s="231"/>
      <c r="I145" s="231" t="n">
        <v>188</v>
      </c>
      <c r="J145" s="231" t="n">
        <v>56</v>
      </c>
      <c r="K145" s="231"/>
      <c r="L145" s="231" t="n">
        <v>13</v>
      </c>
      <c r="M145" s="231"/>
    </row>
    <row r="146" customFormat="false" ht="11.25" hidden="false" customHeight="true" outlineLevel="0" collapsed="false">
      <c r="A146" s="232" t="s">
        <v>167</v>
      </c>
      <c r="B146" s="232"/>
      <c r="C146" s="232"/>
      <c r="D146" s="232"/>
      <c r="E146" s="231" t="n">
        <v>594</v>
      </c>
      <c r="F146" s="231" t="n">
        <v>559</v>
      </c>
      <c r="G146" s="231" t="n">
        <v>524</v>
      </c>
      <c r="H146" s="231"/>
      <c r="I146" s="231" t="n">
        <v>149</v>
      </c>
      <c r="J146" s="231" t="n">
        <v>32</v>
      </c>
      <c r="K146" s="231"/>
      <c r="L146" s="231" t="n">
        <v>7</v>
      </c>
      <c r="M146" s="231"/>
    </row>
    <row r="147" customFormat="false" ht="11.25" hidden="false" customHeight="true" outlineLevel="0" collapsed="false">
      <c r="A147" s="232" t="s">
        <v>260</v>
      </c>
      <c r="B147" s="232"/>
      <c r="C147" s="232"/>
      <c r="D147" s="232"/>
      <c r="E147" s="231" t="n">
        <v>468</v>
      </c>
      <c r="F147" s="231" t="n">
        <v>444</v>
      </c>
      <c r="G147" s="231" t="n">
        <v>414</v>
      </c>
      <c r="H147" s="231"/>
      <c r="I147" s="231" t="n">
        <v>128</v>
      </c>
      <c r="J147" s="231" t="n">
        <v>28</v>
      </c>
      <c r="K147" s="231"/>
      <c r="L147" s="231" t="n">
        <v>3</v>
      </c>
      <c r="M147" s="231"/>
    </row>
    <row r="148" customFormat="false" ht="23.25" hidden="false" customHeight="true" outlineLevel="0" collapsed="false">
      <c r="A148" s="221" t="s">
        <v>284</v>
      </c>
      <c r="B148" s="221"/>
      <c r="C148" s="221"/>
      <c r="D148" s="221"/>
      <c r="E148" s="231" t="n">
        <v>3394</v>
      </c>
      <c r="F148" s="231" t="n">
        <v>3275</v>
      </c>
      <c r="G148" s="231" t="n">
        <v>3174</v>
      </c>
      <c r="H148" s="231"/>
      <c r="I148" s="231" t="n">
        <v>836</v>
      </c>
      <c r="J148" s="231" t="n">
        <v>119</v>
      </c>
      <c r="K148" s="231"/>
      <c r="L148" s="231" t="n">
        <v>21</v>
      </c>
      <c r="M148" s="231"/>
    </row>
    <row r="149" customFormat="false" ht="23.25" hidden="false" customHeight="true" outlineLevel="0" collapsed="false">
      <c r="A149" s="233" t="s">
        <v>156</v>
      </c>
      <c r="B149" s="233"/>
      <c r="C149" s="233"/>
      <c r="D149" s="233"/>
      <c r="E149" s="231" t="n">
        <v>519</v>
      </c>
      <c r="F149" s="231" t="n">
        <v>490</v>
      </c>
      <c r="G149" s="231" t="n">
        <v>481</v>
      </c>
      <c r="H149" s="231"/>
      <c r="I149" s="231" t="n">
        <v>263</v>
      </c>
      <c r="J149" s="231" t="n">
        <v>20</v>
      </c>
      <c r="K149" s="231"/>
      <c r="L149" s="231" t="n">
        <v>8</v>
      </c>
      <c r="M149" s="231"/>
    </row>
    <row r="150" customFormat="false" ht="11.25" hidden="false" customHeight="true" outlineLevel="0" collapsed="false">
      <c r="A150" s="233" t="s">
        <v>157</v>
      </c>
      <c r="B150" s="233"/>
      <c r="C150" s="233"/>
      <c r="D150" s="233"/>
      <c r="E150" s="231" t="n">
        <v>1930</v>
      </c>
      <c r="F150" s="231" t="n">
        <v>1900</v>
      </c>
      <c r="G150" s="231" t="n">
        <v>1836</v>
      </c>
      <c r="H150" s="231"/>
      <c r="I150" s="231" t="n">
        <v>289</v>
      </c>
      <c r="J150" s="231" t="n">
        <v>56</v>
      </c>
      <c r="K150" s="231"/>
      <c r="L150" s="231" t="n">
        <v>7</v>
      </c>
      <c r="M150" s="231"/>
    </row>
    <row r="151" customFormat="false" ht="11.25" hidden="false" customHeight="true" outlineLevel="0" collapsed="false">
      <c r="A151" s="232" t="s">
        <v>167</v>
      </c>
      <c r="B151" s="232"/>
      <c r="C151" s="232"/>
      <c r="D151" s="232"/>
      <c r="E151" s="231" t="n">
        <v>843</v>
      </c>
      <c r="F151" s="231" t="n">
        <v>791</v>
      </c>
      <c r="G151" s="231" t="n">
        <v>777</v>
      </c>
      <c r="H151" s="231"/>
      <c r="I151" s="231" t="n">
        <v>255</v>
      </c>
      <c r="J151" s="231" t="n">
        <v>37</v>
      </c>
      <c r="K151" s="231"/>
      <c r="L151" s="231" t="n">
        <v>5</v>
      </c>
      <c r="M151" s="231"/>
    </row>
    <row r="152" customFormat="false" ht="11.25" hidden="false" customHeight="true" outlineLevel="0" collapsed="false">
      <c r="A152" s="232" t="s">
        <v>260</v>
      </c>
      <c r="B152" s="232"/>
      <c r="C152" s="232"/>
      <c r="D152" s="232"/>
      <c r="E152" s="231" t="n">
        <v>102</v>
      </c>
      <c r="F152" s="231" t="n">
        <v>94</v>
      </c>
      <c r="G152" s="231" t="n">
        <v>80</v>
      </c>
      <c r="H152" s="231"/>
      <c r="I152" s="231" t="n">
        <v>29</v>
      </c>
      <c r="J152" s="231" t="n">
        <v>6</v>
      </c>
      <c r="K152" s="231"/>
      <c r="L152" s="231" t="n">
        <v>1</v>
      </c>
      <c r="M152" s="231"/>
    </row>
    <row r="153" customFormat="false" ht="23.25" hidden="false" customHeight="true" outlineLevel="0" collapsed="false">
      <c r="A153" s="221" t="s">
        <v>285</v>
      </c>
      <c r="B153" s="221"/>
      <c r="C153" s="221"/>
      <c r="D153" s="221"/>
      <c r="E153" s="231" t="n">
        <v>1353</v>
      </c>
      <c r="F153" s="231" t="n">
        <v>1325</v>
      </c>
      <c r="G153" s="231" t="n">
        <v>1233</v>
      </c>
      <c r="H153" s="231"/>
      <c r="I153" s="231" t="n">
        <v>343</v>
      </c>
      <c r="J153" s="231" t="n">
        <v>73</v>
      </c>
      <c r="K153" s="231"/>
      <c r="L153" s="231" t="n">
        <v>34</v>
      </c>
      <c r="M153" s="231"/>
    </row>
    <row r="154" customFormat="false" ht="23.25" hidden="false" customHeight="true" outlineLevel="0" collapsed="false">
      <c r="A154" s="233" t="s">
        <v>156</v>
      </c>
      <c r="B154" s="233"/>
      <c r="C154" s="233"/>
      <c r="D154" s="233"/>
      <c r="E154" s="231" t="n">
        <v>200</v>
      </c>
      <c r="F154" s="231" t="n">
        <v>194</v>
      </c>
      <c r="G154" s="231" t="n">
        <v>159</v>
      </c>
      <c r="H154" s="231"/>
      <c r="I154" s="231" t="n">
        <v>80</v>
      </c>
      <c r="J154" s="231" t="n">
        <v>13</v>
      </c>
      <c r="K154" s="231"/>
      <c r="L154" s="231" t="n">
        <v>12</v>
      </c>
      <c r="M154" s="231"/>
    </row>
    <row r="155" customFormat="false" ht="11.25" hidden="false" customHeight="true" outlineLevel="0" collapsed="false">
      <c r="A155" s="233" t="s">
        <v>157</v>
      </c>
      <c r="B155" s="233"/>
      <c r="C155" s="233"/>
      <c r="D155" s="233"/>
      <c r="E155" s="231" t="n">
        <v>649</v>
      </c>
      <c r="F155" s="231" t="n">
        <v>643</v>
      </c>
      <c r="G155" s="231" t="n">
        <v>604</v>
      </c>
      <c r="H155" s="231"/>
      <c r="I155" s="231" t="n">
        <v>104</v>
      </c>
      <c r="J155" s="231" t="n">
        <v>30</v>
      </c>
      <c r="K155" s="231"/>
      <c r="L155" s="231" t="n">
        <v>13</v>
      </c>
      <c r="M155" s="231"/>
    </row>
    <row r="156" customFormat="false" ht="11.25" hidden="false" customHeight="true" outlineLevel="0" collapsed="false">
      <c r="A156" s="232" t="s">
        <v>167</v>
      </c>
      <c r="B156" s="232"/>
      <c r="C156" s="232"/>
      <c r="D156" s="232"/>
      <c r="E156" s="231" t="n">
        <v>313</v>
      </c>
      <c r="F156" s="231" t="n">
        <v>309</v>
      </c>
      <c r="G156" s="231" t="n">
        <v>309</v>
      </c>
      <c r="H156" s="231"/>
      <c r="I156" s="231" t="n">
        <v>112</v>
      </c>
      <c r="J156" s="231" t="n">
        <v>19</v>
      </c>
      <c r="K156" s="231"/>
      <c r="L156" s="231" t="n">
        <v>6</v>
      </c>
      <c r="M156" s="231"/>
    </row>
    <row r="157" customFormat="false" ht="11.25" hidden="false" customHeight="true" outlineLevel="0" collapsed="false">
      <c r="A157" s="232" t="s">
        <v>260</v>
      </c>
      <c r="B157" s="232"/>
      <c r="C157" s="232"/>
      <c r="D157" s="232"/>
      <c r="E157" s="231" t="n">
        <v>191</v>
      </c>
      <c r="F157" s="231" t="n">
        <v>179</v>
      </c>
      <c r="G157" s="231" t="n">
        <v>161</v>
      </c>
      <c r="H157" s="231"/>
      <c r="I157" s="231" t="n">
        <v>47</v>
      </c>
      <c r="J157" s="231" t="n">
        <v>11</v>
      </c>
      <c r="K157" s="231"/>
      <c r="L157" s="231" t="n">
        <v>3</v>
      </c>
      <c r="M157" s="231"/>
    </row>
    <row r="158" customFormat="false" ht="23.25" hidden="false" customHeight="true" outlineLevel="0" collapsed="false">
      <c r="A158" s="221" t="s">
        <v>286</v>
      </c>
      <c r="B158" s="221"/>
      <c r="C158" s="221"/>
      <c r="D158" s="221"/>
      <c r="E158" s="231" t="n">
        <v>806</v>
      </c>
      <c r="F158" s="231" t="n">
        <v>798</v>
      </c>
      <c r="G158" s="231" t="n">
        <v>726</v>
      </c>
      <c r="H158" s="231"/>
      <c r="I158" s="231" t="n">
        <v>193</v>
      </c>
      <c r="J158" s="231" t="n">
        <v>33</v>
      </c>
      <c r="K158" s="231"/>
      <c r="L158" s="231" t="n">
        <v>13</v>
      </c>
      <c r="M158" s="231"/>
    </row>
    <row r="159" customFormat="false" ht="23.25" hidden="false" customHeight="true" outlineLevel="0" collapsed="false">
      <c r="A159" s="233" t="s">
        <v>156</v>
      </c>
      <c r="B159" s="233"/>
      <c r="C159" s="233"/>
      <c r="D159" s="233"/>
      <c r="E159" s="231" t="n">
        <v>195</v>
      </c>
      <c r="F159" s="231" t="n">
        <v>195</v>
      </c>
      <c r="G159" s="231" t="n">
        <v>181</v>
      </c>
      <c r="H159" s="231"/>
      <c r="I159" s="231" t="n">
        <v>90</v>
      </c>
      <c r="J159" s="231" t="n">
        <v>8</v>
      </c>
      <c r="K159" s="231"/>
      <c r="L159" s="231" t="n">
        <v>5</v>
      </c>
      <c r="M159" s="231"/>
    </row>
    <row r="160" customFormat="false" ht="11.25" hidden="false" customHeight="true" outlineLevel="0" collapsed="false">
      <c r="A160" s="233" t="s">
        <v>157</v>
      </c>
      <c r="B160" s="233"/>
      <c r="C160" s="233"/>
      <c r="D160" s="233"/>
      <c r="E160" s="231" t="n">
        <v>440</v>
      </c>
      <c r="F160" s="231" t="n">
        <v>434</v>
      </c>
      <c r="G160" s="231" t="n">
        <v>398</v>
      </c>
      <c r="H160" s="231"/>
      <c r="I160" s="231" t="n">
        <v>58</v>
      </c>
      <c r="J160" s="231" t="n">
        <v>15</v>
      </c>
      <c r="K160" s="231"/>
      <c r="L160" s="231" t="n">
        <v>5</v>
      </c>
      <c r="M160" s="231"/>
    </row>
    <row r="161" customFormat="false" ht="11.25" hidden="false" customHeight="true" outlineLevel="0" collapsed="false">
      <c r="A161" s="232" t="s">
        <v>167</v>
      </c>
      <c r="B161" s="232"/>
      <c r="C161" s="232"/>
      <c r="D161" s="232"/>
      <c r="E161" s="231" t="n">
        <v>123</v>
      </c>
      <c r="F161" s="231" t="n">
        <v>123</v>
      </c>
      <c r="G161" s="231" t="n">
        <v>123</v>
      </c>
      <c r="H161" s="231"/>
      <c r="I161" s="231" t="n">
        <v>31</v>
      </c>
      <c r="J161" s="231" t="n">
        <v>7</v>
      </c>
      <c r="K161" s="231"/>
      <c r="L161" s="231" t="n">
        <v>2</v>
      </c>
      <c r="M161" s="231"/>
    </row>
    <row r="162" customFormat="false" ht="11.25" hidden="false" customHeight="true" outlineLevel="0" collapsed="false">
      <c r="A162" s="232" t="s">
        <v>260</v>
      </c>
      <c r="B162" s="232"/>
      <c r="C162" s="232"/>
      <c r="D162" s="232"/>
      <c r="E162" s="231" t="n">
        <v>48</v>
      </c>
      <c r="F162" s="231" t="n">
        <v>46</v>
      </c>
      <c r="G162" s="231" t="n">
        <v>24</v>
      </c>
      <c r="H162" s="231"/>
      <c r="I162" s="231" t="n">
        <v>14</v>
      </c>
      <c r="J162" s="231" t="n">
        <v>3</v>
      </c>
      <c r="K162" s="231"/>
      <c r="L162" s="231" t="n">
        <v>1</v>
      </c>
      <c r="M162" s="231"/>
    </row>
    <row r="163" customFormat="false" ht="23.25" hidden="false" customHeight="true" outlineLevel="0" collapsed="false">
      <c r="A163" s="221" t="s">
        <v>287</v>
      </c>
      <c r="B163" s="221"/>
      <c r="C163" s="221"/>
      <c r="D163" s="221"/>
      <c r="E163" s="231" t="n">
        <v>5241</v>
      </c>
      <c r="F163" s="231" t="n">
        <v>5083</v>
      </c>
      <c r="G163" s="231" t="n">
        <v>4789</v>
      </c>
      <c r="H163" s="231"/>
      <c r="I163" s="231" t="n">
        <v>1232</v>
      </c>
      <c r="J163" s="231" t="n">
        <v>208</v>
      </c>
      <c r="K163" s="231"/>
      <c r="L163" s="231" t="n">
        <v>64</v>
      </c>
      <c r="M163" s="231"/>
    </row>
    <row r="164" customFormat="false" ht="23.25" hidden="false" customHeight="true" outlineLevel="0" collapsed="false">
      <c r="A164" s="233" t="s">
        <v>156</v>
      </c>
      <c r="B164" s="233"/>
      <c r="C164" s="233"/>
      <c r="D164" s="233"/>
      <c r="E164" s="231" t="n">
        <v>821</v>
      </c>
      <c r="F164" s="231" t="n">
        <v>802</v>
      </c>
      <c r="G164" s="231" t="n">
        <v>761</v>
      </c>
      <c r="H164" s="231"/>
      <c r="I164" s="231" t="n">
        <v>461</v>
      </c>
      <c r="J164" s="231" t="n">
        <v>38</v>
      </c>
      <c r="K164" s="231"/>
      <c r="L164" s="231" t="n">
        <v>23</v>
      </c>
      <c r="M164" s="231"/>
    </row>
    <row r="165" customFormat="false" ht="11.25" hidden="false" customHeight="true" outlineLevel="0" collapsed="false">
      <c r="A165" s="233" t="s">
        <v>157</v>
      </c>
      <c r="B165" s="233"/>
      <c r="C165" s="233"/>
      <c r="D165" s="233"/>
      <c r="E165" s="231" t="n">
        <v>3138</v>
      </c>
      <c r="F165" s="231" t="n">
        <v>3071</v>
      </c>
      <c r="G165" s="231" t="n">
        <v>2893</v>
      </c>
      <c r="H165" s="231"/>
      <c r="I165" s="231" t="n">
        <v>405</v>
      </c>
      <c r="J165" s="231" t="n">
        <v>99</v>
      </c>
      <c r="K165" s="231"/>
      <c r="L165" s="231" t="n">
        <v>24</v>
      </c>
      <c r="M165" s="231"/>
    </row>
    <row r="166" customFormat="false" ht="11.25" hidden="false" customHeight="true" outlineLevel="0" collapsed="false">
      <c r="A166" s="233" t="s">
        <v>167</v>
      </c>
      <c r="B166" s="233"/>
      <c r="C166" s="233"/>
      <c r="D166" s="233"/>
      <c r="E166" s="231" t="n">
        <v>1078</v>
      </c>
      <c r="F166" s="231" t="n">
        <v>1022</v>
      </c>
      <c r="G166" s="231" t="n">
        <v>988</v>
      </c>
      <c r="H166" s="231"/>
      <c r="I166" s="231" t="n">
        <v>313</v>
      </c>
      <c r="J166" s="231" t="n">
        <v>55</v>
      </c>
      <c r="K166" s="231"/>
      <c r="L166" s="231" t="n">
        <v>14</v>
      </c>
      <c r="M166" s="231"/>
    </row>
    <row r="167" customFormat="false" ht="11.25" hidden="false" customHeight="true" outlineLevel="0" collapsed="false">
      <c r="A167" s="232" t="s">
        <v>260</v>
      </c>
      <c r="B167" s="232"/>
      <c r="C167" s="232"/>
      <c r="D167" s="232"/>
      <c r="E167" s="231" t="n">
        <v>204</v>
      </c>
      <c r="F167" s="231" t="n">
        <v>188</v>
      </c>
      <c r="G167" s="231" t="n">
        <v>147</v>
      </c>
      <c r="H167" s="231"/>
      <c r="I167" s="231" t="n">
        <v>53</v>
      </c>
      <c r="J167" s="231" t="n">
        <v>16</v>
      </c>
      <c r="K167" s="231"/>
      <c r="L167" s="231" t="n">
        <v>3</v>
      </c>
      <c r="M167" s="231"/>
    </row>
    <row r="168" customFormat="false" ht="23.25" hidden="false" customHeight="true" outlineLevel="0" collapsed="false">
      <c r="A168" s="221" t="s">
        <v>288</v>
      </c>
      <c r="B168" s="221"/>
      <c r="C168" s="221"/>
      <c r="D168" s="221"/>
      <c r="E168" s="231" t="n">
        <v>1347</v>
      </c>
      <c r="F168" s="231" t="n">
        <v>1302</v>
      </c>
      <c r="G168" s="231" t="n">
        <v>1145</v>
      </c>
      <c r="H168" s="231"/>
      <c r="I168" s="231" t="n">
        <v>325</v>
      </c>
      <c r="J168" s="231" t="n">
        <v>66</v>
      </c>
      <c r="K168" s="231"/>
      <c r="L168" s="231" t="n">
        <v>9</v>
      </c>
      <c r="M168" s="231"/>
    </row>
    <row r="169" customFormat="false" ht="23.25" hidden="false" customHeight="true" outlineLevel="0" collapsed="false">
      <c r="A169" s="233" t="s">
        <v>156</v>
      </c>
      <c r="B169" s="233"/>
      <c r="C169" s="233"/>
      <c r="D169" s="233"/>
      <c r="E169" s="231" t="n">
        <v>240</v>
      </c>
      <c r="F169" s="231" t="n">
        <v>230</v>
      </c>
      <c r="G169" s="231" t="n">
        <v>230</v>
      </c>
      <c r="H169" s="231"/>
      <c r="I169" s="231" t="n">
        <v>99</v>
      </c>
      <c r="J169" s="231" t="n">
        <v>10</v>
      </c>
      <c r="K169" s="231"/>
      <c r="L169" s="231" t="n">
        <v>3</v>
      </c>
      <c r="M169" s="231"/>
    </row>
    <row r="170" customFormat="false" ht="11.25" hidden="false" customHeight="true" outlineLevel="0" collapsed="false">
      <c r="A170" s="233" t="s">
        <v>157</v>
      </c>
      <c r="B170" s="233"/>
      <c r="C170" s="233"/>
      <c r="D170" s="233"/>
      <c r="E170" s="231" t="n">
        <v>563</v>
      </c>
      <c r="F170" s="231" t="n">
        <v>547</v>
      </c>
      <c r="G170" s="231" t="n">
        <v>520</v>
      </c>
      <c r="H170" s="231"/>
      <c r="I170" s="231" t="n">
        <v>72</v>
      </c>
      <c r="J170" s="231" t="n">
        <v>23</v>
      </c>
      <c r="K170" s="231"/>
      <c r="L170" s="231" t="n">
        <v>3</v>
      </c>
      <c r="M170" s="231"/>
    </row>
    <row r="171" customFormat="false" ht="11.25" hidden="false" customHeight="true" outlineLevel="0" collapsed="false">
      <c r="A171" s="233" t="s">
        <v>167</v>
      </c>
      <c r="B171" s="233"/>
      <c r="C171" s="233"/>
      <c r="D171" s="233"/>
      <c r="E171" s="231" t="n">
        <v>285</v>
      </c>
      <c r="F171" s="231" t="n">
        <v>273</v>
      </c>
      <c r="G171" s="231" t="n">
        <v>171</v>
      </c>
      <c r="H171" s="231"/>
      <c r="I171" s="231" t="n">
        <v>72</v>
      </c>
      <c r="J171" s="231" t="n">
        <v>12</v>
      </c>
      <c r="K171" s="231"/>
      <c r="L171" s="231" t="n">
        <v>1</v>
      </c>
      <c r="M171" s="231"/>
    </row>
    <row r="172" customFormat="false" ht="11.25" hidden="false" customHeight="true" outlineLevel="0" collapsed="false">
      <c r="A172" s="232" t="s">
        <v>260</v>
      </c>
      <c r="B172" s="232"/>
      <c r="C172" s="232"/>
      <c r="D172" s="232"/>
      <c r="E172" s="231" t="n">
        <v>259</v>
      </c>
      <c r="F172" s="231" t="n">
        <v>252</v>
      </c>
      <c r="G172" s="231" t="n">
        <v>224</v>
      </c>
      <c r="H172" s="231"/>
      <c r="I172" s="231" t="n">
        <v>82</v>
      </c>
      <c r="J172" s="231" t="n">
        <v>21</v>
      </c>
      <c r="K172" s="231"/>
      <c r="L172" s="231" t="n">
        <v>2</v>
      </c>
      <c r="M172" s="231"/>
    </row>
    <row r="173" customFormat="false" ht="23.25" hidden="false" customHeight="true" outlineLevel="0" collapsed="false">
      <c r="A173" s="221" t="s">
        <v>289</v>
      </c>
      <c r="B173" s="221"/>
      <c r="C173" s="221"/>
      <c r="D173" s="221"/>
      <c r="E173" s="231" t="n">
        <v>263</v>
      </c>
      <c r="F173" s="231" t="n">
        <v>261</v>
      </c>
      <c r="G173" s="231" t="n">
        <v>254</v>
      </c>
      <c r="H173" s="231"/>
      <c r="I173" s="231" t="n">
        <v>77</v>
      </c>
      <c r="J173" s="231" t="n">
        <v>13</v>
      </c>
      <c r="K173" s="231"/>
      <c r="L173" s="231" t="n">
        <v>4</v>
      </c>
      <c r="M173" s="231"/>
    </row>
    <row r="174" customFormat="false" ht="23.25" hidden="false" customHeight="true" outlineLevel="0" collapsed="false">
      <c r="A174" s="233" t="s">
        <v>156</v>
      </c>
      <c r="B174" s="233"/>
      <c r="C174" s="233"/>
      <c r="D174" s="233"/>
      <c r="E174" s="231" t="n">
        <v>39</v>
      </c>
      <c r="F174" s="231" t="n">
        <v>38</v>
      </c>
      <c r="G174" s="231" t="n">
        <v>38</v>
      </c>
      <c r="H174" s="231"/>
      <c r="I174" s="231" t="n">
        <v>19</v>
      </c>
      <c r="J174" s="231" t="n">
        <v>1</v>
      </c>
      <c r="K174" s="231"/>
      <c r="L174" s="231" t="n">
        <v>1</v>
      </c>
      <c r="M174" s="231"/>
    </row>
    <row r="175" customFormat="false" ht="11.25" hidden="false" customHeight="true" outlineLevel="0" collapsed="false">
      <c r="A175" s="233" t="s">
        <v>157</v>
      </c>
      <c r="B175" s="233"/>
      <c r="C175" s="233"/>
      <c r="D175" s="233"/>
      <c r="E175" s="231" t="n">
        <v>119</v>
      </c>
      <c r="F175" s="231" t="n">
        <v>119</v>
      </c>
      <c r="G175" s="231" t="n">
        <v>112</v>
      </c>
      <c r="H175" s="231"/>
      <c r="I175" s="231" t="n">
        <v>25</v>
      </c>
      <c r="J175" s="231" t="n">
        <v>6</v>
      </c>
      <c r="K175" s="231"/>
      <c r="L175" s="231" t="n">
        <v>1</v>
      </c>
      <c r="M175" s="231"/>
    </row>
    <row r="176" customFormat="false" ht="11.25" hidden="false" customHeight="true" outlineLevel="0" collapsed="false">
      <c r="A176" s="233" t="s">
        <v>167</v>
      </c>
      <c r="B176" s="233"/>
      <c r="C176" s="233"/>
      <c r="D176" s="233"/>
      <c r="E176" s="231" t="n">
        <v>68</v>
      </c>
      <c r="F176" s="231" t="n">
        <v>68</v>
      </c>
      <c r="G176" s="231" t="n">
        <v>68</v>
      </c>
      <c r="H176" s="231"/>
      <c r="I176" s="231" t="n">
        <v>25</v>
      </c>
      <c r="J176" s="231" t="n">
        <v>3</v>
      </c>
      <c r="K176" s="231"/>
      <c r="L176" s="231" t="n">
        <v>1</v>
      </c>
      <c r="M176" s="231"/>
    </row>
    <row r="177" customFormat="false" ht="11.25" hidden="false" customHeight="true" outlineLevel="0" collapsed="false">
      <c r="A177" s="232" t="s">
        <v>260</v>
      </c>
      <c r="B177" s="232"/>
      <c r="C177" s="232"/>
      <c r="D177" s="232"/>
      <c r="E177" s="231" t="n">
        <v>37</v>
      </c>
      <c r="F177" s="231" t="n">
        <v>36</v>
      </c>
      <c r="G177" s="231" t="n">
        <v>36</v>
      </c>
      <c r="H177" s="231"/>
      <c r="I177" s="231" t="n">
        <v>8</v>
      </c>
      <c r="J177" s="231" t="n">
        <v>3</v>
      </c>
      <c r="K177" s="231"/>
      <c r="L177" s="231" t="n">
        <v>1</v>
      </c>
      <c r="M177" s="231"/>
    </row>
    <row r="178" customFormat="false" ht="23.25" hidden="false" customHeight="true" outlineLevel="0" collapsed="false">
      <c r="A178" s="221" t="s">
        <v>290</v>
      </c>
      <c r="B178" s="221"/>
      <c r="C178" s="221"/>
      <c r="D178" s="221"/>
      <c r="E178" s="231" t="n">
        <v>758</v>
      </c>
      <c r="F178" s="231" t="n">
        <v>724</v>
      </c>
      <c r="G178" s="231" t="n">
        <v>708</v>
      </c>
      <c r="H178" s="231"/>
      <c r="I178" s="231" t="n">
        <v>192</v>
      </c>
      <c r="J178" s="231" t="n">
        <v>36</v>
      </c>
      <c r="K178" s="231"/>
      <c r="L178" s="231" t="n">
        <v>11</v>
      </c>
      <c r="M178" s="231"/>
    </row>
    <row r="179" customFormat="false" ht="23.25" hidden="false" customHeight="true" outlineLevel="0" collapsed="false">
      <c r="A179" s="233" t="s">
        <v>156</v>
      </c>
      <c r="B179" s="233"/>
      <c r="C179" s="233"/>
      <c r="D179" s="233"/>
      <c r="E179" s="231" t="n">
        <v>152</v>
      </c>
      <c r="F179" s="231" t="n">
        <v>145</v>
      </c>
      <c r="G179" s="231" t="n">
        <v>141</v>
      </c>
      <c r="H179" s="231"/>
      <c r="I179" s="231" t="n">
        <v>76</v>
      </c>
      <c r="J179" s="231" t="n">
        <v>7</v>
      </c>
      <c r="K179" s="231"/>
      <c r="L179" s="231" t="n">
        <v>5</v>
      </c>
      <c r="M179" s="231"/>
    </row>
    <row r="180" customFormat="false" ht="11.25" hidden="false" customHeight="true" outlineLevel="0" collapsed="false">
      <c r="A180" s="233" t="s">
        <v>157</v>
      </c>
      <c r="B180" s="233"/>
      <c r="C180" s="233"/>
      <c r="D180" s="233"/>
      <c r="E180" s="231" t="n">
        <v>392</v>
      </c>
      <c r="F180" s="231" t="n">
        <v>383</v>
      </c>
      <c r="G180" s="231" t="n">
        <v>371</v>
      </c>
      <c r="H180" s="231"/>
      <c r="I180" s="231" t="n">
        <v>59</v>
      </c>
      <c r="J180" s="231" t="n">
        <v>18</v>
      </c>
      <c r="K180" s="231"/>
      <c r="L180" s="231" t="n">
        <v>4</v>
      </c>
      <c r="M180" s="231"/>
    </row>
    <row r="181" customFormat="false" ht="11.25" hidden="false" customHeight="true" outlineLevel="0" collapsed="false">
      <c r="A181" s="233" t="s">
        <v>167</v>
      </c>
      <c r="B181" s="233"/>
      <c r="C181" s="233"/>
      <c r="D181" s="233"/>
      <c r="E181" s="231" t="n">
        <v>141</v>
      </c>
      <c r="F181" s="231" t="n">
        <v>133</v>
      </c>
      <c r="G181" s="231" t="n">
        <v>133</v>
      </c>
      <c r="H181" s="231"/>
      <c r="I181" s="231" t="n">
        <v>40</v>
      </c>
      <c r="J181" s="231" t="n">
        <v>6</v>
      </c>
      <c r="K181" s="231"/>
      <c r="L181" s="231" t="n">
        <v>1</v>
      </c>
      <c r="M181" s="231"/>
    </row>
    <row r="182" customFormat="false" ht="11.25" hidden="false" customHeight="true" outlineLevel="0" collapsed="false">
      <c r="A182" s="232" t="s">
        <v>260</v>
      </c>
      <c r="B182" s="232"/>
      <c r="C182" s="232"/>
      <c r="D182" s="232"/>
      <c r="E182" s="231" t="n">
        <v>73</v>
      </c>
      <c r="F182" s="231" t="n">
        <v>63</v>
      </c>
      <c r="G182" s="231" t="n">
        <v>63</v>
      </c>
      <c r="H182" s="231"/>
      <c r="I182" s="231" t="n">
        <v>17</v>
      </c>
      <c r="J182" s="231" t="n">
        <v>5</v>
      </c>
      <c r="K182" s="231"/>
      <c r="L182" s="231" t="n">
        <v>1</v>
      </c>
      <c r="M182" s="231"/>
    </row>
    <row r="183" customFormat="false" ht="23.25" hidden="false" customHeight="true" outlineLevel="0" collapsed="false">
      <c r="A183" s="221" t="s">
        <v>291</v>
      </c>
      <c r="B183" s="221"/>
      <c r="C183" s="221"/>
      <c r="D183" s="221"/>
      <c r="E183" s="231" t="n">
        <v>342</v>
      </c>
      <c r="F183" s="231" t="n">
        <v>337</v>
      </c>
      <c r="G183" s="231" t="n">
        <v>327</v>
      </c>
      <c r="H183" s="231"/>
      <c r="I183" s="231" t="n">
        <v>97</v>
      </c>
      <c r="J183" s="231" t="n">
        <v>25</v>
      </c>
      <c r="K183" s="231"/>
      <c r="L183" s="231" t="n">
        <v>10</v>
      </c>
      <c r="M183" s="231"/>
    </row>
    <row r="184" customFormat="false" ht="23.25" hidden="false" customHeight="true" outlineLevel="0" collapsed="false">
      <c r="A184" s="233" t="s">
        <v>156</v>
      </c>
      <c r="B184" s="233"/>
      <c r="C184" s="233"/>
      <c r="D184" s="233"/>
      <c r="E184" s="231" t="n">
        <v>53</v>
      </c>
      <c r="F184" s="231" t="n">
        <v>53</v>
      </c>
      <c r="G184" s="231" t="n">
        <v>53</v>
      </c>
      <c r="H184" s="231"/>
      <c r="I184" s="231" t="n">
        <v>20</v>
      </c>
      <c r="J184" s="231" t="n">
        <v>3</v>
      </c>
      <c r="K184" s="231"/>
      <c r="L184" s="231" t="n">
        <v>3</v>
      </c>
      <c r="M184" s="231"/>
    </row>
    <row r="185" customFormat="false" ht="11.25" hidden="false" customHeight="true" outlineLevel="0" collapsed="false">
      <c r="A185" s="233" t="s">
        <v>157</v>
      </c>
      <c r="B185" s="233"/>
      <c r="C185" s="233"/>
      <c r="D185" s="233"/>
      <c r="E185" s="231" t="n">
        <v>134</v>
      </c>
      <c r="F185" s="231" t="n">
        <v>134</v>
      </c>
      <c r="G185" s="231" t="n">
        <v>127</v>
      </c>
      <c r="H185" s="231"/>
      <c r="I185" s="231" t="n">
        <v>25</v>
      </c>
      <c r="J185" s="231" t="n">
        <v>11</v>
      </c>
      <c r="K185" s="231"/>
      <c r="L185" s="231" t="n">
        <v>3</v>
      </c>
      <c r="M185" s="231"/>
    </row>
    <row r="186" customFormat="false" ht="11.25" hidden="false" customHeight="true" outlineLevel="0" collapsed="false">
      <c r="A186" s="233" t="s">
        <v>167</v>
      </c>
      <c r="B186" s="233"/>
      <c r="C186" s="233"/>
      <c r="D186" s="233"/>
      <c r="E186" s="231" t="n">
        <v>99</v>
      </c>
      <c r="F186" s="231" t="n">
        <v>94</v>
      </c>
      <c r="G186" s="231" t="n">
        <v>94</v>
      </c>
      <c r="H186" s="231"/>
      <c r="I186" s="231" t="n">
        <v>33</v>
      </c>
      <c r="J186" s="231" t="n">
        <v>8</v>
      </c>
      <c r="K186" s="231"/>
      <c r="L186" s="231" t="n">
        <v>3</v>
      </c>
      <c r="M186" s="231"/>
    </row>
    <row r="187" customFormat="false" ht="11.25" hidden="false" customHeight="true" outlineLevel="0" collapsed="false">
      <c r="A187" s="232" t="s">
        <v>260</v>
      </c>
      <c r="B187" s="232"/>
      <c r="C187" s="232"/>
      <c r="D187" s="232"/>
      <c r="E187" s="231" t="n">
        <v>56</v>
      </c>
      <c r="F187" s="231" t="n">
        <v>56</v>
      </c>
      <c r="G187" s="231" t="n">
        <v>53</v>
      </c>
      <c r="H187" s="231"/>
      <c r="I187" s="231" t="n">
        <v>19</v>
      </c>
      <c r="J187" s="231" t="n">
        <v>3</v>
      </c>
      <c r="K187" s="231"/>
      <c r="L187" s="231" t="n">
        <v>1</v>
      </c>
      <c r="M187" s="231"/>
    </row>
    <row r="188" customFormat="false" ht="23.25" hidden="false" customHeight="true" outlineLevel="0" collapsed="false">
      <c r="A188" s="221" t="s">
        <v>292</v>
      </c>
      <c r="B188" s="221"/>
      <c r="C188" s="221"/>
      <c r="D188" s="221"/>
      <c r="E188" s="231" t="n">
        <v>1321</v>
      </c>
      <c r="F188" s="231" t="n">
        <v>1293</v>
      </c>
      <c r="G188" s="231" t="n">
        <v>1257</v>
      </c>
      <c r="H188" s="231"/>
      <c r="I188" s="231" t="n">
        <v>321</v>
      </c>
      <c r="J188" s="231" t="n">
        <v>66</v>
      </c>
      <c r="K188" s="231"/>
      <c r="L188" s="231" t="n">
        <v>16</v>
      </c>
      <c r="M188" s="231"/>
    </row>
    <row r="189" customFormat="false" ht="23.25" hidden="false" customHeight="true" outlineLevel="0" collapsed="false">
      <c r="A189" s="233" t="s">
        <v>156</v>
      </c>
      <c r="B189" s="233"/>
      <c r="C189" s="233"/>
      <c r="D189" s="233"/>
      <c r="E189" s="231" t="n">
        <v>240</v>
      </c>
      <c r="F189" s="231" t="n">
        <v>239</v>
      </c>
      <c r="G189" s="231" t="n">
        <v>239</v>
      </c>
      <c r="H189" s="231"/>
      <c r="I189" s="231" t="n">
        <v>93</v>
      </c>
      <c r="J189" s="231" t="n">
        <v>10</v>
      </c>
      <c r="K189" s="231"/>
      <c r="L189" s="231" t="n">
        <v>5</v>
      </c>
      <c r="M189" s="231"/>
    </row>
    <row r="190" customFormat="false" ht="11.25" hidden="false" customHeight="true" outlineLevel="0" collapsed="false">
      <c r="A190" s="233" t="s">
        <v>157</v>
      </c>
      <c r="B190" s="233"/>
      <c r="C190" s="233"/>
      <c r="D190" s="233"/>
      <c r="E190" s="231" t="n">
        <v>665</v>
      </c>
      <c r="F190" s="231" t="n">
        <v>657</v>
      </c>
      <c r="G190" s="231" t="n">
        <v>625</v>
      </c>
      <c r="H190" s="231"/>
      <c r="I190" s="231" t="n">
        <v>103</v>
      </c>
      <c r="J190" s="231" t="n">
        <v>29</v>
      </c>
      <c r="K190" s="231"/>
      <c r="L190" s="231" t="n">
        <v>5</v>
      </c>
      <c r="M190" s="102"/>
    </row>
    <row r="191" customFormat="false" ht="11.25" hidden="false" customHeight="true" outlineLevel="0" collapsed="false">
      <c r="A191" s="233" t="s">
        <v>167</v>
      </c>
      <c r="B191" s="233"/>
      <c r="C191" s="233"/>
      <c r="D191" s="233"/>
      <c r="E191" s="231" t="n">
        <v>311</v>
      </c>
      <c r="F191" s="231" t="n">
        <v>300</v>
      </c>
      <c r="G191" s="231" t="n">
        <v>300</v>
      </c>
      <c r="H191" s="231"/>
      <c r="I191" s="231" t="n">
        <v>95</v>
      </c>
      <c r="J191" s="231" t="n">
        <v>17</v>
      </c>
      <c r="K191" s="231"/>
      <c r="L191" s="231" t="n">
        <v>4</v>
      </c>
      <c r="M191" s="102"/>
    </row>
    <row r="192" customFormat="false" ht="11.25" hidden="false" customHeight="true" outlineLevel="0" collapsed="false">
      <c r="A192" s="232" t="s">
        <v>260</v>
      </c>
      <c r="B192" s="232"/>
      <c r="C192" s="232"/>
      <c r="D192" s="232"/>
      <c r="E192" s="231" t="n">
        <v>105</v>
      </c>
      <c r="F192" s="231" t="n">
        <v>97</v>
      </c>
      <c r="G192" s="231" t="n">
        <v>93</v>
      </c>
      <c r="H192" s="231"/>
      <c r="I192" s="231" t="n">
        <v>30</v>
      </c>
      <c r="J192" s="231" t="n">
        <v>10</v>
      </c>
      <c r="K192" s="231"/>
      <c r="L192" s="231" t="n">
        <v>2</v>
      </c>
      <c r="M192" s="102"/>
    </row>
    <row r="193" customFormat="false" ht="23.25" hidden="false" customHeight="true" outlineLevel="0" collapsed="false">
      <c r="A193" s="221" t="s">
        <v>293</v>
      </c>
      <c r="B193" s="221"/>
      <c r="C193" s="221"/>
      <c r="D193" s="221"/>
      <c r="E193" s="231" t="n">
        <v>8788</v>
      </c>
      <c r="F193" s="231" t="n">
        <v>8559</v>
      </c>
      <c r="G193" s="231" t="n">
        <v>8153</v>
      </c>
      <c r="H193" s="231"/>
      <c r="I193" s="231" t="n">
        <v>2174</v>
      </c>
      <c r="J193" s="231" t="n">
        <v>298</v>
      </c>
      <c r="K193" s="231"/>
      <c r="L193" s="231" t="n">
        <v>32</v>
      </c>
      <c r="M193" s="102"/>
    </row>
    <row r="194" customFormat="false" ht="23.25" hidden="false" customHeight="true" outlineLevel="0" collapsed="false">
      <c r="A194" s="233" t="s">
        <v>156</v>
      </c>
      <c r="B194" s="233"/>
      <c r="C194" s="233"/>
      <c r="D194" s="233"/>
      <c r="E194" s="231" t="n">
        <v>1318</v>
      </c>
      <c r="F194" s="231" t="n">
        <v>1297</v>
      </c>
      <c r="G194" s="231" t="n">
        <v>1297</v>
      </c>
      <c r="H194" s="231"/>
      <c r="I194" s="231" t="n">
        <v>730</v>
      </c>
      <c r="J194" s="231" t="n">
        <v>49</v>
      </c>
      <c r="K194" s="231"/>
      <c r="L194" s="231" t="n">
        <v>14</v>
      </c>
      <c r="M194" s="102"/>
    </row>
    <row r="195" customFormat="false" ht="11.25" hidden="false" customHeight="true" outlineLevel="0" collapsed="false">
      <c r="A195" s="233" t="s">
        <v>157</v>
      </c>
      <c r="B195" s="233"/>
      <c r="C195" s="233"/>
      <c r="D195" s="233"/>
      <c r="E195" s="231" t="n">
        <v>5145</v>
      </c>
      <c r="F195" s="231" t="n">
        <v>5087</v>
      </c>
      <c r="G195" s="231" t="n">
        <v>4924</v>
      </c>
      <c r="H195" s="231"/>
      <c r="I195" s="231" t="n">
        <v>772</v>
      </c>
      <c r="J195" s="231" t="n">
        <v>142</v>
      </c>
      <c r="K195" s="231"/>
      <c r="L195" s="231" t="n">
        <v>10</v>
      </c>
      <c r="M195" s="102"/>
    </row>
    <row r="196" customFormat="false" ht="11.25" hidden="false" customHeight="true" outlineLevel="0" collapsed="false">
      <c r="A196" s="233" t="s">
        <v>167</v>
      </c>
      <c r="B196" s="233"/>
      <c r="C196" s="233"/>
      <c r="D196" s="233"/>
      <c r="E196" s="231" t="n">
        <v>1849</v>
      </c>
      <c r="F196" s="231" t="n">
        <v>1778</v>
      </c>
      <c r="G196" s="231" t="n">
        <v>1604</v>
      </c>
      <c r="H196" s="231"/>
      <c r="I196" s="231" t="n">
        <v>559</v>
      </c>
      <c r="J196" s="231" t="n">
        <v>76</v>
      </c>
      <c r="K196" s="231"/>
      <c r="L196" s="231" t="n">
        <v>5</v>
      </c>
      <c r="M196" s="102"/>
    </row>
    <row r="197" customFormat="false" ht="11.25" hidden="false" customHeight="true" outlineLevel="0" collapsed="false">
      <c r="A197" s="232" t="s">
        <v>260</v>
      </c>
      <c r="B197" s="232"/>
      <c r="C197" s="232"/>
      <c r="D197" s="232"/>
      <c r="E197" s="231" t="n">
        <v>476</v>
      </c>
      <c r="F197" s="231" t="n">
        <v>397</v>
      </c>
      <c r="G197" s="231" t="n">
        <v>328</v>
      </c>
      <c r="H197" s="231"/>
      <c r="I197" s="231" t="n">
        <v>113</v>
      </c>
      <c r="J197" s="231" t="n">
        <v>31</v>
      </c>
      <c r="K197" s="231"/>
      <c r="L197" s="231" t="n">
        <v>3</v>
      </c>
      <c r="M197" s="102"/>
    </row>
    <row r="198" customFormat="false" ht="23.25" hidden="false" customHeight="true" outlineLevel="0" collapsed="false">
      <c r="A198" s="221" t="s">
        <v>294</v>
      </c>
      <c r="B198" s="221"/>
      <c r="C198" s="221"/>
      <c r="D198" s="221"/>
      <c r="E198" s="231" t="n">
        <v>6094</v>
      </c>
      <c r="F198" s="231" t="n">
        <v>5881</v>
      </c>
      <c r="G198" s="231" t="n">
        <v>5299</v>
      </c>
      <c r="H198" s="231"/>
      <c r="I198" s="231" t="n">
        <v>1503</v>
      </c>
      <c r="J198" s="231" t="n">
        <v>245</v>
      </c>
      <c r="K198" s="231"/>
      <c r="L198" s="231" t="n">
        <v>60</v>
      </c>
      <c r="M198" s="102"/>
    </row>
    <row r="199" customFormat="false" ht="23.25" hidden="false" customHeight="true" outlineLevel="0" collapsed="false">
      <c r="A199" s="233" t="s">
        <v>156</v>
      </c>
      <c r="B199" s="233"/>
      <c r="C199" s="233"/>
      <c r="D199" s="233"/>
      <c r="E199" s="231" t="n">
        <v>1073</v>
      </c>
      <c r="F199" s="231" t="n">
        <v>1035</v>
      </c>
      <c r="G199" s="231" t="n">
        <v>1025</v>
      </c>
      <c r="H199" s="231"/>
      <c r="I199" s="231" t="n">
        <v>426</v>
      </c>
      <c r="J199" s="231" t="n">
        <v>44</v>
      </c>
      <c r="K199" s="231"/>
      <c r="L199" s="231" t="n">
        <v>24</v>
      </c>
      <c r="M199" s="102"/>
    </row>
    <row r="200" customFormat="false" ht="11.25" hidden="false" customHeight="true" outlineLevel="0" collapsed="false">
      <c r="A200" s="233" t="s">
        <v>157</v>
      </c>
      <c r="B200" s="233"/>
      <c r="C200" s="233"/>
      <c r="D200" s="233"/>
      <c r="E200" s="231" t="n">
        <v>2930</v>
      </c>
      <c r="F200" s="231" t="n">
        <v>2869</v>
      </c>
      <c r="G200" s="231" t="n">
        <v>2713</v>
      </c>
      <c r="H200" s="231"/>
      <c r="I200" s="231" t="n">
        <v>435</v>
      </c>
      <c r="J200" s="231" t="n">
        <v>96</v>
      </c>
      <c r="K200" s="231"/>
      <c r="L200" s="231" t="n">
        <v>23</v>
      </c>
      <c r="M200" s="102"/>
    </row>
    <row r="201" customFormat="false" ht="11.25" hidden="false" customHeight="true" outlineLevel="0" collapsed="false">
      <c r="A201" s="233" t="s">
        <v>167</v>
      </c>
      <c r="B201" s="233"/>
      <c r="C201" s="233"/>
      <c r="D201" s="233"/>
      <c r="E201" s="231" t="n">
        <v>1338</v>
      </c>
      <c r="F201" s="231" t="n">
        <v>1298</v>
      </c>
      <c r="G201" s="231" t="n">
        <v>1109</v>
      </c>
      <c r="H201" s="231"/>
      <c r="I201" s="231" t="n">
        <v>451</v>
      </c>
      <c r="J201" s="231" t="n">
        <v>59</v>
      </c>
      <c r="K201" s="231"/>
      <c r="L201" s="231" t="n">
        <v>9</v>
      </c>
      <c r="M201" s="102"/>
    </row>
    <row r="202" customFormat="false" ht="11.25" hidden="false" customHeight="true" outlineLevel="0" collapsed="false">
      <c r="A202" s="232" t="s">
        <v>262</v>
      </c>
      <c r="B202" s="232"/>
      <c r="C202" s="232"/>
      <c r="D202" s="232"/>
      <c r="E202" s="231" t="n">
        <v>328</v>
      </c>
      <c r="F202" s="231" t="n">
        <v>291</v>
      </c>
      <c r="G202" s="231" t="n">
        <v>137</v>
      </c>
      <c r="H202" s="231"/>
      <c r="I202" s="231" t="n">
        <v>86</v>
      </c>
      <c r="J202" s="231" t="n">
        <v>20</v>
      </c>
      <c r="K202" s="231"/>
      <c r="L202" s="231" t="n">
        <v>1</v>
      </c>
      <c r="M202" s="102"/>
    </row>
    <row r="203" customFormat="false" ht="11.25" hidden="false" customHeight="true" outlineLevel="0" collapsed="false">
      <c r="A203" s="232" t="s">
        <v>260</v>
      </c>
      <c r="B203" s="232"/>
      <c r="C203" s="232"/>
      <c r="D203" s="232"/>
      <c r="E203" s="231" t="n">
        <v>425</v>
      </c>
      <c r="F203" s="231" t="n">
        <v>388</v>
      </c>
      <c r="G203" s="231" t="n">
        <v>315</v>
      </c>
      <c r="H203" s="231"/>
      <c r="I203" s="231" t="n">
        <v>105</v>
      </c>
      <c r="J203" s="231" t="n">
        <v>26</v>
      </c>
      <c r="K203" s="231"/>
      <c r="L203" s="231" t="n">
        <v>3</v>
      </c>
      <c r="M203" s="102"/>
    </row>
    <row r="204" customFormat="false" ht="23.25" hidden="false" customHeight="true" outlineLevel="0" collapsed="false">
      <c r="A204" s="221" t="s">
        <v>295</v>
      </c>
      <c r="B204" s="221"/>
      <c r="C204" s="221"/>
      <c r="D204" s="221"/>
      <c r="E204" s="231" t="n">
        <v>4526</v>
      </c>
      <c r="F204" s="231" t="n">
        <v>4422</v>
      </c>
      <c r="G204" s="231" t="n">
        <v>4130</v>
      </c>
      <c r="H204" s="231"/>
      <c r="I204" s="231" t="n">
        <v>1000</v>
      </c>
      <c r="J204" s="231" t="n">
        <v>174</v>
      </c>
      <c r="K204" s="231"/>
      <c r="L204" s="231" t="n">
        <v>87</v>
      </c>
      <c r="M204" s="102"/>
    </row>
    <row r="205" customFormat="false" ht="23.25" hidden="false" customHeight="true" outlineLevel="0" collapsed="false">
      <c r="A205" s="233" t="s">
        <v>156</v>
      </c>
      <c r="B205" s="233"/>
      <c r="C205" s="233"/>
      <c r="D205" s="233"/>
      <c r="E205" s="231" t="n">
        <v>839</v>
      </c>
      <c r="F205" s="231" t="n">
        <v>831</v>
      </c>
      <c r="G205" s="231" t="n">
        <v>734</v>
      </c>
      <c r="H205" s="231"/>
      <c r="I205" s="231" t="n">
        <v>398</v>
      </c>
      <c r="J205" s="231" t="n">
        <v>42</v>
      </c>
      <c r="K205" s="231"/>
      <c r="L205" s="231" t="n">
        <v>38</v>
      </c>
      <c r="M205" s="102"/>
    </row>
    <row r="206" customFormat="false" ht="11.25" hidden="false" customHeight="true" outlineLevel="0" collapsed="false">
      <c r="A206" s="233" t="s">
        <v>157</v>
      </c>
      <c r="B206" s="233"/>
      <c r="C206" s="233"/>
      <c r="D206" s="233"/>
      <c r="E206" s="231" t="n">
        <v>2731</v>
      </c>
      <c r="F206" s="231" t="n">
        <v>2705</v>
      </c>
      <c r="G206" s="231" t="n">
        <v>2510</v>
      </c>
      <c r="H206" s="231"/>
      <c r="I206" s="231" t="n">
        <v>361</v>
      </c>
      <c r="J206" s="231" t="n">
        <v>87</v>
      </c>
      <c r="K206" s="231"/>
      <c r="L206" s="231" t="n">
        <v>39</v>
      </c>
      <c r="M206" s="102"/>
    </row>
    <row r="207" customFormat="false" ht="11.25" hidden="false" customHeight="true" outlineLevel="0" collapsed="false">
      <c r="A207" s="233" t="s">
        <v>167</v>
      </c>
      <c r="B207" s="233"/>
      <c r="C207" s="233"/>
      <c r="D207" s="233"/>
      <c r="E207" s="231" t="n">
        <v>751</v>
      </c>
      <c r="F207" s="231" t="n">
        <v>698</v>
      </c>
      <c r="G207" s="231" t="n">
        <v>698</v>
      </c>
      <c r="H207" s="231"/>
      <c r="I207" s="231" t="n">
        <v>199</v>
      </c>
      <c r="J207" s="231" t="n">
        <v>32</v>
      </c>
      <c r="K207" s="231"/>
      <c r="L207" s="231" t="n">
        <v>8</v>
      </c>
      <c r="M207" s="102"/>
    </row>
    <row r="208" customFormat="false" ht="11.25" hidden="false" customHeight="true" outlineLevel="0" collapsed="false">
      <c r="A208" s="232" t="s">
        <v>260</v>
      </c>
      <c r="B208" s="232"/>
      <c r="C208" s="232"/>
      <c r="D208" s="232"/>
      <c r="E208" s="231" t="n">
        <v>205</v>
      </c>
      <c r="F208" s="231" t="n">
        <v>188</v>
      </c>
      <c r="G208" s="231" t="n">
        <v>188</v>
      </c>
      <c r="H208" s="231"/>
      <c r="I208" s="231" t="n">
        <v>42</v>
      </c>
      <c r="J208" s="231" t="n">
        <v>13</v>
      </c>
      <c r="K208" s="231"/>
      <c r="L208" s="231" t="n">
        <v>2</v>
      </c>
      <c r="M208" s="102"/>
    </row>
    <row r="209" customFormat="false" ht="23.25" hidden="false" customHeight="true" outlineLevel="0" collapsed="false">
      <c r="A209" s="221" t="s">
        <v>296</v>
      </c>
      <c r="B209" s="221"/>
      <c r="C209" s="221"/>
      <c r="D209" s="221"/>
      <c r="E209" s="231" t="n">
        <v>452</v>
      </c>
      <c r="F209" s="231" t="n">
        <v>440</v>
      </c>
      <c r="G209" s="231" t="n">
        <v>433</v>
      </c>
      <c r="H209" s="231"/>
      <c r="I209" s="231" t="n">
        <v>118</v>
      </c>
      <c r="J209" s="231" t="n">
        <v>24</v>
      </c>
      <c r="K209" s="231"/>
      <c r="L209" s="231" t="n">
        <v>10</v>
      </c>
      <c r="M209" s="102"/>
    </row>
    <row r="210" customFormat="false" ht="23.25" hidden="false" customHeight="true" outlineLevel="0" collapsed="false">
      <c r="A210" s="233" t="s">
        <v>156</v>
      </c>
      <c r="B210" s="233"/>
      <c r="C210" s="233"/>
      <c r="D210" s="233"/>
      <c r="E210" s="231" t="n">
        <v>120</v>
      </c>
      <c r="F210" s="231" t="n">
        <v>117</v>
      </c>
      <c r="G210" s="231" t="n">
        <v>117</v>
      </c>
      <c r="H210" s="231"/>
      <c r="I210" s="231" t="n">
        <v>49</v>
      </c>
      <c r="J210" s="231" t="n">
        <v>6</v>
      </c>
      <c r="K210" s="231"/>
      <c r="L210" s="231" t="n">
        <v>4</v>
      </c>
      <c r="M210" s="102"/>
    </row>
    <row r="211" customFormat="false" ht="11.25" hidden="false" customHeight="true" outlineLevel="0" collapsed="false">
      <c r="A211" s="233" t="s">
        <v>157</v>
      </c>
      <c r="B211" s="233"/>
      <c r="C211" s="233"/>
      <c r="D211" s="233"/>
      <c r="E211" s="231" t="n">
        <v>253</v>
      </c>
      <c r="F211" s="231" t="n">
        <v>249</v>
      </c>
      <c r="G211" s="231" t="n">
        <v>242</v>
      </c>
      <c r="H211" s="231"/>
      <c r="I211" s="231" t="n">
        <v>48</v>
      </c>
      <c r="J211" s="231" t="n">
        <v>13</v>
      </c>
      <c r="K211" s="231"/>
      <c r="L211" s="231" t="n">
        <v>4</v>
      </c>
      <c r="M211" s="102"/>
    </row>
    <row r="212" customFormat="false" ht="11.25" hidden="false" customHeight="true" outlineLevel="0" collapsed="false">
      <c r="A212" s="233" t="s">
        <v>167</v>
      </c>
      <c r="B212" s="233"/>
      <c r="C212" s="233"/>
      <c r="D212" s="233"/>
      <c r="E212" s="231" t="n">
        <v>79</v>
      </c>
      <c r="F212" s="231" t="n">
        <v>74</v>
      </c>
      <c r="G212" s="231" t="n">
        <v>74</v>
      </c>
      <c r="H212" s="231"/>
      <c r="I212" s="231" t="n">
        <v>21</v>
      </c>
      <c r="J212" s="231" t="n">
        <v>5</v>
      </c>
      <c r="K212" s="231"/>
      <c r="L212" s="231" t="n">
        <v>2</v>
      </c>
      <c r="M212" s="102"/>
    </row>
    <row r="213" customFormat="false" ht="23.25" hidden="false" customHeight="true" outlineLevel="0" collapsed="false">
      <c r="A213" s="221" t="s">
        <v>297</v>
      </c>
      <c r="B213" s="221"/>
      <c r="C213" s="221"/>
      <c r="D213" s="221"/>
      <c r="E213" s="231" t="n">
        <v>2158</v>
      </c>
      <c r="F213" s="231" t="n">
        <v>2106</v>
      </c>
      <c r="G213" s="231" t="n">
        <v>2039</v>
      </c>
      <c r="H213" s="231"/>
      <c r="I213" s="231" t="n">
        <v>557</v>
      </c>
      <c r="J213" s="231" t="n">
        <v>73</v>
      </c>
      <c r="K213" s="231"/>
      <c r="L213" s="231" t="n">
        <v>12</v>
      </c>
      <c r="M213" s="102"/>
    </row>
    <row r="214" customFormat="false" ht="23.25" hidden="false" customHeight="true" outlineLevel="0" collapsed="false">
      <c r="A214" s="233" t="s">
        <v>156</v>
      </c>
      <c r="B214" s="233"/>
      <c r="C214" s="233"/>
      <c r="D214" s="233"/>
      <c r="E214" s="231" t="n">
        <v>371</v>
      </c>
      <c r="F214" s="231" t="n">
        <v>355</v>
      </c>
      <c r="G214" s="231" t="n">
        <v>355</v>
      </c>
      <c r="H214" s="231"/>
      <c r="I214" s="231" t="n">
        <v>208</v>
      </c>
      <c r="J214" s="231" t="n">
        <v>13</v>
      </c>
      <c r="K214" s="231"/>
      <c r="L214" s="231" t="n">
        <v>4</v>
      </c>
      <c r="M214" s="102"/>
    </row>
    <row r="215" customFormat="false" ht="11.25" hidden="false" customHeight="true" outlineLevel="0" collapsed="false">
      <c r="A215" s="233" t="s">
        <v>157</v>
      </c>
      <c r="B215" s="233"/>
      <c r="C215" s="233"/>
      <c r="D215" s="233"/>
      <c r="E215" s="231" t="n">
        <v>1280</v>
      </c>
      <c r="F215" s="231" t="n">
        <v>1265</v>
      </c>
      <c r="G215" s="231" t="n">
        <v>1217</v>
      </c>
      <c r="H215" s="231"/>
      <c r="I215" s="231" t="n">
        <v>189</v>
      </c>
      <c r="J215" s="231" t="n">
        <v>34</v>
      </c>
      <c r="K215" s="231"/>
      <c r="L215" s="231" t="n">
        <v>4</v>
      </c>
      <c r="M215" s="102"/>
    </row>
    <row r="216" customFormat="false" ht="11.25" hidden="false" customHeight="true" outlineLevel="0" collapsed="false">
      <c r="A216" s="233" t="s">
        <v>167</v>
      </c>
      <c r="B216" s="233"/>
      <c r="C216" s="233"/>
      <c r="D216" s="233"/>
      <c r="E216" s="231" t="n">
        <v>341</v>
      </c>
      <c r="F216" s="231" t="n">
        <v>321</v>
      </c>
      <c r="G216" s="231" t="n">
        <v>302</v>
      </c>
      <c r="H216" s="231"/>
      <c r="I216" s="231" t="n">
        <v>107</v>
      </c>
      <c r="J216" s="231" t="n">
        <v>21</v>
      </c>
      <c r="K216" s="231"/>
      <c r="L216" s="231" t="n">
        <v>3</v>
      </c>
      <c r="M216" s="102"/>
    </row>
    <row r="217" customFormat="false" ht="11.25" hidden="false" customHeight="true" outlineLevel="0" collapsed="false">
      <c r="A217" s="232" t="s">
        <v>260</v>
      </c>
      <c r="B217" s="232"/>
      <c r="C217" s="232"/>
      <c r="D217" s="232"/>
      <c r="E217" s="231" t="n">
        <v>166</v>
      </c>
      <c r="F217" s="231" t="n">
        <v>165</v>
      </c>
      <c r="G217" s="231" t="n">
        <v>165</v>
      </c>
      <c r="H217" s="231"/>
      <c r="I217" s="231" t="n">
        <v>53</v>
      </c>
      <c r="J217" s="231" t="n">
        <v>5</v>
      </c>
      <c r="K217" s="231"/>
      <c r="L217" s="231" t="n">
        <v>1</v>
      </c>
      <c r="M217" s="102"/>
    </row>
    <row r="218" customFormat="false" ht="23.25" hidden="false" customHeight="true" outlineLevel="0" collapsed="false">
      <c r="A218" s="221" t="s">
        <v>298</v>
      </c>
      <c r="B218" s="221"/>
      <c r="C218" s="221"/>
      <c r="D218" s="221"/>
      <c r="E218" s="231" t="n">
        <v>2649</v>
      </c>
      <c r="F218" s="231" t="n">
        <v>2585</v>
      </c>
      <c r="G218" s="231" t="n">
        <v>2428</v>
      </c>
      <c r="H218" s="231"/>
      <c r="I218" s="231" t="n">
        <v>625</v>
      </c>
      <c r="J218" s="231" t="n">
        <v>119</v>
      </c>
      <c r="K218" s="231"/>
      <c r="L218" s="231" t="n">
        <v>37</v>
      </c>
      <c r="M218" s="102"/>
    </row>
    <row r="219" customFormat="false" ht="23.25" hidden="false" customHeight="true" outlineLevel="0" collapsed="false">
      <c r="A219" s="233" t="s">
        <v>156</v>
      </c>
      <c r="B219" s="233"/>
      <c r="C219" s="233"/>
      <c r="D219" s="233"/>
      <c r="E219" s="231" t="n">
        <v>503</v>
      </c>
      <c r="F219" s="231" t="n">
        <v>483</v>
      </c>
      <c r="G219" s="231" t="n">
        <v>461</v>
      </c>
      <c r="H219" s="231"/>
      <c r="I219" s="231" t="n">
        <v>211</v>
      </c>
      <c r="J219" s="231" t="n">
        <v>25</v>
      </c>
      <c r="K219" s="231"/>
      <c r="L219" s="231" t="n">
        <v>16</v>
      </c>
      <c r="M219" s="102"/>
    </row>
    <row r="220" customFormat="false" ht="11.25" hidden="false" customHeight="true" outlineLevel="0" collapsed="false">
      <c r="A220" s="233" t="s">
        <v>157</v>
      </c>
      <c r="B220" s="233"/>
      <c r="C220" s="233"/>
      <c r="D220" s="233"/>
      <c r="E220" s="231" t="n">
        <v>1415</v>
      </c>
      <c r="F220" s="231" t="n">
        <v>1390</v>
      </c>
      <c r="G220" s="231" t="n">
        <v>1282</v>
      </c>
      <c r="H220" s="231"/>
      <c r="I220" s="231" t="n">
        <v>186</v>
      </c>
      <c r="J220" s="231" t="n">
        <v>55</v>
      </c>
      <c r="K220" s="231"/>
      <c r="L220" s="231" t="n">
        <v>13</v>
      </c>
      <c r="M220" s="102"/>
    </row>
    <row r="221" customFormat="false" ht="11.25" hidden="false" customHeight="true" outlineLevel="0" collapsed="false">
      <c r="A221" s="233" t="s">
        <v>167</v>
      </c>
      <c r="B221" s="233"/>
      <c r="C221" s="233"/>
      <c r="D221" s="233"/>
      <c r="E221" s="231" t="n">
        <v>557</v>
      </c>
      <c r="F221" s="231" t="n">
        <v>550</v>
      </c>
      <c r="G221" s="231" t="n">
        <v>530</v>
      </c>
      <c r="H221" s="231"/>
      <c r="I221" s="231" t="n">
        <v>183</v>
      </c>
      <c r="J221" s="231" t="n">
        <v>28</v>
      </c>
      <c r="K221" s="231"/>
      <c r="L221" s="231" t="n">
        <v>6</v>
      </c>
      <c r="M221" s="102"/>
    </row>
    <row r="222" customFormat="false" ht="11.25" hidden="false" customHeight="true" outlineLevel="0" collapsed="false">
      <c r="A222" s="232" t="s">
        <v>260</v>
      </c>
      <c r="B222" s="232"/>
      <c r="C222" s="232"/>
      <c r="D222" s="232"/>
      <c r="E222" s="231" t="n">
        <v>174</v>
      </c>
      <c r="F222" s="231" t="n">
        <v>162</v>
      </c>
      <c r="G222" s="231" t="n">
        <v>155</v>
      </c>
      <c r="H222" s="231"/>
      <c r="I222" s="231" t="n">
        <v>45</v>
      </c>
      <c r="J222" s="231" t="n">
        <v>11</v>
      </c>
      <c r="K222" s="231"/>
      <c r="L222" s="231" t="n">
        <v>2</v>
      </c>
      <c r="M222" s="102"/>
    </row>
    <row r="223" customFormat="false" ht="23.25" hidden="false" customHeight="true" outlineLevel="0" collapsed="false">
      <c r="A223" s="221" t="s">
        <v>299</v>
      </c>
      <c r="B223" s="221"/>
      <c r="C223" s="221"/>
      <c r="D223" s="221"/>
      <c r="E223" s="231" t="n">
        <v>2375</v>
      </c>
      <c r="F223" s="231" t="n">
        <v>2293</v>
      </c>
      <c r="G223" s="231" t="n">
        <v>2190</v>
      </c>
      <c r="H223" s="231"/>
      <c r="I223" s="231" t="n">
        <v>539</v>
      </c>
      <c r="J223" s="231" t="n">
        <v>88</v>
      </c>
      <c r="K223" s="231"/>
      <c r="L223" s="231" t="n">
        <v>24</v>
      </c>
      <c r="M223" s="102"/>
    </row>
    <row r="224" customFormat="false" ht="23.25" hidden="false" customHeight="true" outlineLevel="0" collapsed="false">
      <c r="A224" s="233" t="s">
        <v>156</v>
      </c>
      <c r="B224" s="233"/>
      <c r="C224" s="233"/>
      <c r="D224" s="233"/>
      <c r="E224" s="231" t="n">
        <v>470</v>
      </c>
      <c r="F224" s="231" t="n">
        <v>449</v>
      </c>
      <c r="G224" s="231" t="n">
        <v>428</v>
      </c>
      <c r="H224" s="231"/>
      <c r="I224" s="231" t="n">
        <v>238</v>
      </c>
      <c r="J224" s="231" t="n">
        <v>18</v>
      </c>
      <c r="K224" s="231"/>
      <c r="L224" s="231" t="n">
        <v>10</v>
      </c>
      <c r="M224" s="102"/>
    </row>
    <row r="225" customFormat="false" ht="11.25" hidden="false" customHeight="true" outlineLevel="0" collapsed="false">
      <c r="A225" s="233" t="s">
        <v>157</v>
      </c>
      <c r="B225" s="233"/>
      <c r="C225" s="233"/>
      <c r="D225" s="233"/>
      <c r="E225" s="231" t="n">
        <v>1386</v>
      </c>
      <c r="F225" s="231" t="n">
        <v>1355</v>
      </c>
      <c r="G225" s="231" t="n">
        <v>1305</v>
      </c>
      <c r="H225" s="231"/>
      <c r="I225" s="231" t="n">
        <v>163</v>
      </c>
      <c r="J225" s="231" t="n">
        <v>45</v>
      </c>
      <c r="K225" s="231"/>
      <c r="L225" s="231" t="n">
        <v>8</v>
      </c>
      <c r="M225" s="102"/>
    </row>
    <row r="226" customFormat="false" ht="11.25" hidden="false" customHeight="true" outlineLevel="0" collapsed="false">
      <c r="A226" s="233" t="s">
        <v>167</v>
      </c>
      <c r="B226" s="233"/>
      <c r="C226" s="233"/>
      <c r="D226" s="233"/>
      <c r="E226" s="231" t="n">
        <v>380</v>
      </c>
      <c r="F226" s="231" t="n">
        <v>359</v>
      </c>
      <c r="G226" s="231" t="n">
        <v>342</v>
      </c>
      <c r="H226" s="231"/>
      <c r="I226" s="231" t="n">
        <v>112</v>
      </c>
      <c r="J226" s="231" t="n">
        <v>18</v>
      </c>
      <c r="K226" s="231"/>
      <c r="L226" s="231" t="n">
        <v>4</v>
      </c>
      <c r="M226" s="102"/>
    </row>
    <row r="227" customFormat="false" ht="11.25" hidden="false" customHeight="true" outlineLevel="0" collapsed="false">
      <c r="A227" s="232" t="s">
        <v>260</v>
      </c>
      <c r="B227" s="232"/>
      <c r="C227" s="232"/>
      <c r="D227" s="232"/>
      <c r="E227" s="231" t="n">
        <v>139</v>
      </c>
      <c r="F227" s="231" t="n">
        <v>130</v>
      </c>
      <c r="G227" s="231" t="n">
        <v>115</v>
      </c>
      <c r="H227" s="231"/>
      <c r="I227" s="231" t="n">
        <v>26</v>
      </c>
      <c r="J227" s="231" t="n">
        <v>7</v>
      </c>
      <c r="K227" s="231"/>
      <c r="L227" s="231" t="n">
        <v>2</v>
      </c>
      <c r="M227" s="102"/>
    </row>
    <row r="228" customFormat="false" ht="23.25" hidden="false" customHeight="true" outlineLevel="0" collapsed="false">
      <c r="A228" s="221" t="s">
        <v>193</v>
      </c>
      <c r="B228" s="221"/>
      <c r="C228" s="221"/>
      <c r="D228" s="221"/>
      <c r="E228" s="231" t="n">
        <v>19297</v>
      </c>
      <c r="F228" s="231" t="n">
        <v>18301</v>
      </c>
      <c r="G228" s="231" t="n">
        <v>17084</v>
      </c>
      <c r="H228" s="231"/>
      <c r="I228" s="231" t="n">
        <v>4559</v>
      </c>
      <c r="J228" s="231" t="n">
        <v>813</v>
      </c>
      <c r="K228" s="231"/>
      <c r="L228" s="231" t="n">
        <v>101</v>
      </c>
      <c r="M228" s="102"/>
    </row>
    <row r="229" customFormat="false" ht="23.25" hidden="false" customHeight="true" outlineLevel="0" collapsed="false">
      <c r="A229" s="233" t="s">
        <v>156</v>
      </c>
      <c r="B229" s="233"/>
      <c r="C229" s="233"/>
      <c r="D229" s="233"/>
      <c r="E229" s="231" t="n">
        <v>4330</v>
      </c>
      <c r="F229" s="231" t="n">
        <v>4054</v>
      </c>
      <c r="G229" s="231" t="n">
        <v>4054</v>
      </c>
      <c r="H229" s="231"/>
      <c r="I229" s="231" t="n">
        <v>1742</v>
      </c>
      <c r="J229" s="231" t="n">
        <v>177</v>
      </c>
      <c r="K229" s="231"/>
      <c r="L229" s="231" t="n">
        <v>51</v>
      </c>
      <c r="M229" s="102"/>
    </row>
    <row r="230" customFormat="false" ht="11.25" hidden="false" customHeight="true" outlineLevel="0" collapsed="false">
      <c r="A230" s="233" t="s">
        <v>157</v>
      </c>
      <c r="B230" s="233"/>
      <c r="C230" s="233"/>
      <c r="D230" s="233"/>
      <c r="E230" s="231" t="n">
        <v>9526</v>
      </c>
      <c r="F230" s="231" t="n">
        <v>9133</v>
      </c>
      <c r="G230" s="231" t="n">
        <v>8894</v>
      </c>
      <c r="H230" s="231"/>
      <c r="I230" s="231" t="n">
        <v>1326</v>
      </c>
      <c r="J230" s="231" t="n">
        <v>288</v>
      </c>
      <c r="K230" s="231"/>
      <c r="L230" s="231" t="n">
        <v>27</v>
      </c>
      <c r="M230" s="102"/>
    </row>
    <row r="231" customFormat="false" ht="11.25" hidden="false" customHeight="true" outlineLevel="0" collapsed="false">
      <c r="A231" s="233" t="s">
        <v>167</v>
      </c>
      <c r="B231" s="233"/>
      <c r="C231" s="233"/>
      <c r="D231" s="233"/>
      <c r="E231" s="231" t="n">
        <v>3360</v>
      </c>
      <c r="F231" s="231" t="n">
        <v>3225</v>
      </c>
      <c r="G231" s="231" t="n">
        <v>2740</v>
      </c>
      <c r="H231" s="231"/>
      <c r="I231" s="231" t="n">
        <v>973</v>
      </c>
      <c r="J231" s="231" t="n">
        <v>200</v>
      </c>
      <c r="K231" s="231"/>
      <c r="L231" s="231" t="n">
        <v>13</v>
      </c>
      <c r="M231" s="102"/>
    </row>
    <row r="232" customFormat="false" ht="11.25" hidden="false" customHeight="true" outlineLevel="0" collapsed="false">
      <c r="A232" s="232" t="s">
        <v>260</v>
      </c>
      <c r="B232" s="232"/>
      <c r="C232" s="232"/>
      <c r="D232" s="232"/>
      <c r="E232" s="231" t="n">
        <v>2081</v>
      </c>
      <c r="F232" s="231" t="n">
        <v>1889</v>
      </c>
      <c r="G232" s="231" t="n">
        <v>1396</v>
      </c>
      <c r="H232" s="231"/>
      <c r="I232" s="231" t="n">
        <v>518</v>
      </c>
      <c r="J232" s="231" t="n">
        <v>148</v>
      </c>
      <c r="K232" s="231"/>
      <c r="L232" s="231" t="n">
        <v>10</v>
      </c>
      <c r="M232" s="102"/>
    </row>
    <row r="233" customFormat="false" ht="23.25" hidden="false" customHeight="true" outlineLevel="0" collapsed="false">
      <c r="A233" s="221" t="s">
        <v>300</v>
      </c>
      <c r="B233" s="221"/>
      <c r="C233" s="221"/>
      <c r="D233" s="221"/>
      <c r="E233" s="231" t="n">
        <v>955</v>
      </c>
      <c r="F233" s="231" t="n">
        <v>913</v>
      </c>
      <c r="G233" s="231" t="n">
        <v>851</v>
      </c>
      <c r="H233" s="231"/>
      <c r="I233" s="231" t="n">
        <v>229</v>
      </c>
      <c r="J233" s="231" t="n">
        <v>57</v>
      </c>
      <c r="K233" s="231"/>
      <c r="L233" s="231" t="n">
        <v>31</v>
      </c>
      <c r="M233" s="102"/>
    </row>
    <row r="234" customFormat="false" ht="23.25" hidden="false" customHeight="true" outlineLevel="0" collapsed="false">
      <c r="A234" s="233" t="s">
        <v>156</v>
      </c>
      <c r="B234" s="233"/>
      <c r="C234" s="233"/>
      <c r="D234" s="233"/>
      <c r="E234" s="231" t="n">
        <v>199</v>
      </c>
      <c r="F234" s="231" t="n">
        <v>189</v>
      </c>
      <c r="G234" s="231" t="n">
        <v>160</v>
      </c>
      <c r="H234" s="231"/>
      <c r="I234" s="231" t="n">
        <v>79</v>
      </c>
      <c r="J234" s="231" t="n">
        <v>13</v>
      </c>
      <c r="K234" s="231"/>
      <c r="L234" s="231" t="n">
        <v>12</v>
      </c>
      <c r="M234" s="102"/>
    </row>
    <row r="235" customFormat="false" ht="11.25" hidden="false" customHeight="true" outlineLevel="0" collapsed="false">
      <c r="A235" s="233" t="s">
        <v>157</v>
      </c>
      <c r="B235" s="233"/>
      <c r="C235" s="233"/>
      <c r="D235" s="233"/>
      <c r="E235" s="231" t="n">
        <v>458</v>
      </c>
      <c r="F235" s="231" t="n">
        <v>441</v>
      </c>
      <c r="G235" s="231" t="n">
        <v>410</v>
      </c>
      <c r="H235" s="231"/>
      <c r="I235" s="231" t="n">
        <v>69</v>
      </c>
      <c r="J235" s="231" t="n">
        <v>25</v>
      </c>
      <c r="K235" s="231"/>
      <c r="L235" s="231" t="n">
        <v>13</v>
      </c>
      <c r="M235" s="102"/>
    </row>
    <row r="236" customFormat="false" ht="11.25" hidden="false" customHeight="true" outlineLevel="0" collapsed="false">
      <c r="A236" s="233" t="s">
        <v>167</v>
      </c>
      <c r="B236" s="233"/>
      <c r="C236" s="233"/>
      <c r="D236" s="233"/>
      <c r="E236" s="231" t="n">
        <v>206</v>
      </c>
      <c r="F236" s="231" t="n">
        <v>195</v>
      </c>
      <c r="G236" s="231" t="n">
        <v>193</v>
      </c>
      <c r="H236" s="231"/>
      <c r="I236" s="231" t="n">
        <v>63</v>
      </c>
      <c r="J236" s="231" t="n">
        <v>14</v>
      </c>
      <c r="K236" s="231"/>
      <c r="L236" s="231" t="n">
        <v>5</v>
      </c>
      <c r="M236" s="102"/>
    </row>
    <row r="237" customFormat="false" ht="11.25" hidden="false" customHeight="true" outlineLevel="0" collapsed="false">
      <c r="A237" s="232" t="s">
        <v>260</v>
      </c>
      <c r="B237" s="232"/>
      <c r="C237" s="232"/>
      <c r="D237" s="232"/>
      <c r="E237" s="231" t="n">
        <v>92</v>
      </c>
      <c r="F237" s="231" t="n">
        <v>88</v>
      </c>
      <c r="G237" s="231" t="n">
        <v>88</v>
      </c>
      <c r="H237" s="231"/>
      <c r="I237" s="231" t="n">
        <v>18</v>
      </c>
      <c r="J237" s="231" t="n">
        <v>5</v>
      </c>
      <c r="K237" s="231"/>
      <c r="L237" s="231" t="n">
        <v>1</v>
      </c>
      <c r="M237" s="102"/>
    </row>
    <row r="238" customFormat="false" ht="23.25" hidden="false" customHeight="true" outlineLevel="0" collapsed="false">
      <c r="A238" s="221" t="s">
        <v>479</v>
      </c>
      <c r="B238" s="221"/>
      <c r="C238" s="221"/>
      <c r="D238" s="221"/>
      <c r="E238" s="231" t="n">
        <v>14594</v>
      </c>
      <c r="F238" s="231" t="n">
        <v>14017</v>
      </c>
      <c r="G238" s="231" t="n">
        <v>12415</v>
      </c>
      <c r="H238" s="231"/>
      <c r="I238" s="231" t="n">
        <v>3592</v>
      </c>
      <c r="J238" s="231" t="n">
        <v>651</v>
      </c>
      <c r="K238" s="231"/>
      <c r="L238" s="231" t="n">
        <v>230</v>
      </c>
      <c r="M238" s="102"/>
    </row>
    <row r="239" customFormat="false" ht="23.25" hidden="false" customHeight="true" outlineLevel="0" collapsed="false">
      <c r="A239" s="233" t="s">
        <v>156</v>
      </c>
      <c r="B239" s="233"/>
      <c r="C239" s="233"/>
      <c r="D239" s="233"/>
      <c r="E239" s="231" t="n">
        <v>2957</v>
      </c>
      <c r="F239" s="231" t="n">
        <v>2830</v>
      </c>
      <c r="G239" s="231" t="n">
        <v>2481</v>
      </c>
      <c r="H239" s="231"/>
      <c r="I239" s="231" t="n">
        <v>1342</v>
      </c>
      <c r="J239" s="231" t="n">
        <v>142</v>
      </c>
      <c r="K239" s="231"/>
      <c r="L239" s="231" t="n">
        <v>97</v>
      </c>
      <c r="M239" s="102"/>
    </row>
    <row r="240" customFormat="false" ht="11.25" hidden="false" customHeight="true" outlineLevel="0" collapsed="false">
      <c r="A240" s="233" t="s">
        <v>157</v>
      </c>
      <c r="B240" s="233"/>
      <c r="C240" s="233"/>
      <c r="D240" s="233"/>
      <c r="E240" s="231" t="n">
        <v>6985</v>
      </c>
      <c r="F240" s="231" t="n">
        <v>6831</v>
      </c>
      <c r="G240" s="231" t="n">
        <v>6295</v>
      </c>
      <c r="H240" s="231"/>
      <c r="I240" s="231" t="n">
        <v>987</v>
      </c>
      <c r="J240" s="231" t="n">
        <v>289</v>
      </c>
      <c r="K240" s="231"/>
      <c r="L240" s="231" t="n">
        <v>93</v>
      </c>
      <c r="M240" s="102"/>
    </row>
    <row r="241" customFormat="false" ht="11.25" hidden="false" customHeight="true" outlineLevel="0" collapsed="false">
      <c r="A241" s="233" t="s">
        <v>167</v>
      </c>
      <c r="B241" s="233"/>
      <c r="C241" s="233"/>
      <c r="D241" s="233"/>
      <c r="E241" s="231" t="n">
        <v>2880</v>
      </c>
      <c r="F241" s="231" t="n">
        <v>2745</v>
      </c>
      <c r="G241" s="231" t="n">
        <v>2370</v>
      </c>
      <c r="H241" s="231"/>
      <c r="I241" s="231" t="n">
        <v>788</v>
      </c>
      <c r="J241" s="231" t="n">
        <v>126</v>
      </c>
      <c r="K241" s="231"/>
      <c r="L241" s="231" t="n">
        <v>27</v>
      </c>
      <c r="M241" s="102"/>
    </row>
    <row r="242" customFormat="false" ht="11.25" hidden="false" customHeight="true" outlineLevel="0" collapsed="false">
      <c r="A242" s="232" t="s">
        <v>260</v>
      </c>
      <c r="B242" s="232"/>
      <c r="C242" s="232"/>
      <c r="D242" s="232"/>
      <c r="E242" s="231" t="n">
        <v>1772</v>
      </c>
      <c r="F242" s="231" t="n">
        <v>1611</v>
      </c>
      <c r="G242" s="231" t="n">
        <v>1269</v>
      </c>
      <c r="H242" s="231"/>
      <c r="I242" s="231" t="n">
        <v>475</v>
      </c>
      <c r="J242" s="231" t="n">
        <v>94</v>
      </c>
      <c r="K242" s="231"/>
      <c r="L242" s="231" t="n">
        <v>13</v>
      </c>
      <c r="M242" s="102"/>
    </row>
    <row r="243" customFormat="false" ht="23.25" hidden="false" customHeight="true" outlineLevel="0" collapsed="false">
      <c r="A243" s="221" t="s">
        <v>302</v>
      </c>
      <c r="B243" s="221"/>
      <c r="C243" s="221"/>
      <c r="D243" s="221"/>
      <c r="E243" s="231" t="n">
        <v>4247</v>
      </c>
      <c r="F243" s="231" t="n">
        <v>4081</v>
      </c>
      <c r="G243" s="231" t="n">
        <v>3904</v>
      </c>
      <c r="H243" s="231"/>
      <c r="I243" s="231" t="n">
        <v>1027</v>
      </c>
      <c r="J243" s="231" t="n">
        <v>192</v>
      </c>
      <c r="K243" s="231"/>
      <c r="L243" s="231" t="n">
        <v>51</v>
      </c>
      <c r="M243" s="102"/>
    </row>
    <row r="244" customFormat="false" ht="23.25" hidden="false" customHeight="true" outlineLevel="0" collapsed="false">
      <c r="A244" s="233" t="s">
        <v>156</v>
      </c>
      <c r="B244" s="233"/>
      <c r="C244" s="233"/>
      <c r="D244" s="233"/>
      <c r="E244" s="231" t="n">
        <v>820</v>
      </c>
      <c r="F244" s="231" t="n">
        <v>763</v>
      </c>
      <c r="G244" s="231" t="n">
        <v>714</v>
      </c>
      <c r="H244" s="231"/>
      <c r="I244" s="231" t="n">
        <v>327</v>
      </c>
      <c r="J244" s="231" t="n">
        <v>36</v>
      </c>
      <c r="K244" s="231"/>
      <c r="L244" s="231" t="n">
        <v>18</v>
      </c>
      <c r="M244" s="102"/>
    </row>
    <row r="245" customFormat="false" ht="11.25" hidden="false" customHeight="true" outlineLevel="0" collapsed="false">
      <c r="A245" s="233" t="s">
        <v>157</v>
      </c>
      <c r="B245" s="233"/>
      <c r="C245" s="233"/>
      <c r="D245" s="233"/>
      <c r="E245" s="231" t="n">
        <v>2223</v>
      </c>
      <c r="F245" s="231" t="n">
        <v>2180</v>
      </c>
      <c r="G245" s="231" t="n">
        <v>2100</v>
      </c>
      <c r="H245" s="231"/>
      <c r="I245" s="231" t="n">
        <v>332</v>
      </c>
      <c r="J245" s="231" t="n">
        <v>84</v>
      </c>
      <c r="K245" s="231"/>
      <c r="L245" s="231" t="n">
        <v>18</v>
      </c>
      <c r="M245" s="102"/>
    </row>
    <row r="246" customFormat="false" ht="11.25" hidden="false" customHeight="true" outlineLevel="0" collapsed="false">
      <c r="A246" s="233" t="s">
        <v>167</v>
      </c>
      <c r="B246" s="233"/>
      <c r="C246" s="233"/>
      <c r="D246" s="233"/>
      <c r="E246" s="231" t="n">
        <v>905</v>
      </c>
      <c r="F246" s="231" t="n">
        <v>858</v>
      </c>
      <c r="G246" s="231" t="n">
        <v>836</v>
      </c>
      <c r="H246" s="231"/>
      <c r="I246" s="231" t="n">
        <v>293</v>
      </c>
      <c r="J246" s="231" t="n">
        <v>58</v>
      </c>
      <c r="K246" s="231"/>
      <c r="L246" s="231" t="n">
        <v>13</v>
      </c>
      <c r="M246" s="102"/>
    </row>
    <row r="247" customFormat="false" ht="11.25" hidden="false" customHeight="true" outlineLevel="0" collapsed="false">
      <c r="A247" s="232" t="s">
        <v>260</v>
      </c>
      <c r="B247" s="232"/>
      <c r="C247" s="232"/>
      <c r="D247" s="232"/>
      <c r="E247" s="231" t="n">
        <v>299</v>
      </c>
      <c r="F247" s="231" t="n">
        <v>280</v>
      </c>
      <c r="G247" s="231" t="n">
        <v>254</v>
      </c>
      <c r="H247" s="231"/>
      <c r="I247" s="231" t="n">
        <v>75</v>
      </c>
      <c r="J247" s="231" t="n">
        <v>14</v>
      </c>
      <c r="K247" s="231"/>
      <c r="L247" s="231" t="n">
        <v>2</v>
      </c>
      <c r="M247" s="102"/>
    </row>
    <row r="248" customFormat="false" ht="23.25" hidden="false" customHeight="true" outlineLevel="0" collapsed="false">
      <c r="A248" s="221" t="s">
        <v>194</v>
      </c>
      <c r="B248" s="221"/>
      <c r="C248" s="221"/>
      <c r="D248" s="221"/>
      <c r="E248" s="231" t="n">
        <v>13462</v>
      </c>
      <c r="F248" s="231" t="n">
        <v>12762</v>
      </c>
      <c r="G248" s="231" t="n">
        <v>11566</v>
      </c>
      <c r="H248" s="231"/>
      <c r="I248" s="231" t="n">
        <v>3405</v>
      </c>
      <c r="J248" s="231" t="n">
        <v>538</v>
      </c>
      <c r="K248" s="231"/>
      <c r="L248" s="231" t="n">
        <v>86</v>
      </c>
      <c r="M248" s="102"/>
    </row>
    <row r="249" customFormat="false" ht="23.25" hidden="false" customHeight="true" outlineLevel="0" collapsed="false">
      <c r="A249" s="233" t="s">
        <v>156</v>
      </c>
      <c r="B249" s="233"/>
      <c r="C249" s="233"/>
      <c r="D249" s="233"/>
      <c r="E249" s="231" t="n">
        <v>2036</v>
      </c>
      <c r="F249" s="231" t="n">
        <v>1952</v>
      </c>
      <c r="G249" s="231" t="n">
        <v>1941</v>
      </c>
      <c r="H249" s="231"/>
      <c r="I249" s="231" t="n">
        <v>1028</v>
      </c>
      <c r="J249" s="231" t="n">
        <v>74</v>
      </c>
      <c r="K249" s="231"/>
      <c r="L249" s="231" t="n">
        <v>30</v>
      </c>
      <c r="M249" s="102"/>
    </row>
    <row r="250" customFormat="false" ht="11.25" hidden="false" customHeight="true" outlineLevel="0" collapsed="false">
      <c r="A250" s="233" t="s">
        <v>157</v>
      </c>
      <c r="B250" s="233"/>
      <c r="C250" s="233"/>
      <c r="D250" s="233"/>
      <c r="E250" s="231" t="n">
        <v>6357</v>
      </c>
      <c r="F250" s="231" t="n">
        <v>6161</v>
      </c>
      <c r="G250" s="231" t="n">
        <v>5904</v>
      </c>
      <c r="H250" s="231"/>
      <c r="I250" s="231" t="n">
        <v>917</v>
      </c>
      <c r="J250" s="231" t="n">
        <v>187</v>
      </c>
      <c r="K250" s="231"/>
      <c r="L250" s="231" t="n">
        <v>32</v>
      </c>
      <c r="M250" s="102"/>
    </row>
    <row r="251" customFormat="false" ht="11.25" hidden="false" customHeight="true" outlineLevel="0" collapsed="false">
      <c r="A251" s="233" t="s">
        <v>167</v>
      </c>
      <c r="B251" s="233"/>
      <c r="C251" s="233"/>
      <c r="D251" s="233"/>
      <c r="E251" s="231" t="n">
        <v>2809</v>
      </c>
      <c r="F251" s="231" t="n">
        <v>2639</v>
      </c>
      <c r="G251" s="231" t="n">
        <v>2276</v>
      </c>
      <c r="H251" s="231"/>
      <c r="I251" s="231" t="n">
        <v>838</v>
      </c>
      <c r="J251" s="231" t="n">
        <v>151</v>
      </c>
      <c r="K251" s="231"/>
      <c r="L251" s="231" t="n">
        <v>16</v>
      </c>
      <c r="M251" s="102"/>
    </row>
    <row r="252" customFormat="false" ht="11.25" hidden="false" customHeight="true" outlineLevel="0" collapsed="false">
      <c r="A252" s="232" t="s">
        <v>262</v>
      </c>
      <c r="B252" s="232"/>
      <c r="C252" s="232"/>
      <c r="D252" s="232"/>
      <c r="E252" s="231" t="n">
        <v>272</v>
      </c>
      <c r="F252" s="231" t="n">
        <v>263</v>
      </c>
      <c r="G252" s="231" t="n">
        <v>259</v>
      </c>
      <c r="H252" s="231"/>
      <c r="I252" s="231" t="n">
        <v>128</v>
      </c>
      <c r="J252" s="231" t="n">
        <v>48</v>
      </c>
      <c r="K252" s="231"/>
      <c r="L252" s="231" t="n">
        <v>2</v>
      </c>
      <c r="M252" s="102"/>
    </row>
    <row r="253" customFormat="false" ht="11.25" hidden="false" customHeight="true" outlineLevel="0" collapsed="false">
      <c r="A253" s="232" t="s">
        <v>260</v>
      </c>
      <c r="B253" s="232"/>
      <c r="C253" s="232"/>
      <c r="D253" s="232"/>
      <c r="E253" s="231" t="n">
        <v>1988</v>
      </c>
      <c r="F253" s="231" t="n">
        <v>1747</v>
      </c>
      <c r="G253" s="231" t="n">
        <v>1186</v>
      </c>
      <c r="H253" s="231"/>
      <c r="I253" s="231" t="n">
        <v>494</v>
      </c>
      <c r="J253" s="231" t="n">
        <v>78</v>
      </c>
      <c r="K253" s="231"/>
      <c r="L253" s="231" t="n">
        <v>6</v>
      </c>
      <c r="M253" s="102"/>
    </row>
    <row r="254" customFormat="false" ht="23.25" hidden="false" customHeight="true" outlineLevel="0" collapsed="false">
      <c r="A254" s="221" t="s">
        <v>304</v>
      </c>
      <c r="B254" s="221"/>
      <c r="C254" s="221"/>
      <c r="D254" s="221"/>
      <c r="E254" s="231" t="n">
        <v>1989</v>
      </c>
      <c r="F254" s="231" t="n">
        <v>1905</v>
      </c>
      <c r="G254" s="231" t="n">
        <v>1746</v>
      </c>
      <c r="H254" s="231"/>
      <c r="I254" s="231" t="n">
        <v>472</v>
      </c>
      <c r="J254" s="231" t="n">
        <v>67</v>
      </c>
      <c r="K254" s="231"/>
      <c r="L254" s="231" t="n">
        <v>13</v>
      </c>
      <c r="M254" s="102"/>
    </row>
    <row r="255" customFormat="false" ht="23.25" hidden="false" customHeight="true" outlineLevel="0" collapsed="false">
      <c r="A255" s="233" t="s">
        <v>156</v>
      </c>
      <c r="B255" s="233"/>
      <c r="C255" s="233"/>
      <c r="D255" s="233"/>
      <c r="E255" s="231" t="n">
        <v>275</v>
      </c>
      <c r="F255" s="231" t="n">
        <v>270</v>
      </c>
      <c r="G255" s="231" t="n">
        <v>270</v>
      </c>
      <c r="H255" s="231"/>
      <c r="I255" s="231" t="n">
        <v>159</v>
      </c>
      <c r="J255" s="231" t="n">
        <v>11</v>
      </c>
      <c r="K255" s="231"/>
      <c r="L255" s="231" t="n">
        <v>4</v>
      </c>
      <c r="M255" s="102"/>
    </row>
    <row r="256" customFormat="false" ht="11.25" hidden="false" customHeight="true" outlineLevel="0" collapsed="false">
      <c r="A256" s="233" t="s">
        <v>157</v>
      </c>
      <c r="B256" s="233"/>
      <c r="C256" s="233"/>
      <c r="D256" s="233"/>
      <c r="E256" s="231" t="n">
        <v>1134</v>
      </c>
      <c r="F256" s="231" t="n">
        <v>1088</v>
      </c>
      <c r="G256" s="231" t="n">
        <v>1013</v>
      </c>
      <c r="H256" s="231"/>
      <c r="I256" s="231" t="n">
        <v>156</v>
      </c>
      <c r="J256" s="231" t="n">
        <v>32</v>
      </c>
      <c r="K256" s="231"/>
      <c r="L256" s="231" t="n">
        <v>5</v>
      </c>
      <c r="M256" s="102"/>
    </row>
    <row r="257" customFormat="false" ht="11.25" hidden="false" customHeight="true" outlineLevel="0" collapsed="false">
      <c r="A257" s="233" t="s">
        <v>167</v>
      </c>
      <c r="B257" s="233"/>
      <c r="C257" s="233"/>
      <c r="D257" s="233"/>
      <c r="E257" s="231" t="n">
        <v>352</v>
      </c>
      <c r="F257" s="231" t="n">
        <v>339</v>
      </c>
      <c r="G257" s="231" t="n">
        <v>312</v>
      </c>
      <c r="H257" s="231"/>
      <c r="I257" s="231" t="n">
        <v>94</v>
      </c>
      <c r="J257" s="231" t="n">
        <v>16</v>
      </c>
      <c r="K257" s="231"/>
      <c r="L257" s="231" t="n">
        <v>3</v>
      </c>
      <c r="M257" s="102"/>
    </row>
    <row r="258" customFormat="false" ht="11.25" hidden="false" customHeight="true" outlineLevel="0" collapsed="false">
      <c r="A258" s="232" t="s">
        <v>260</v>
      </c>
      <c r="B258" s="232"/>
      <c r="C258" s="232"/>
      <c r="D258" s="232"/>
      <c r="E258" s="231" t="n">
        <v>228</v>
      </c>
      <c r="F258" s="231" t="n">
        <v>208</v>
      </c>
      <c r="G258" s="231" t="n">
        <v>151</v>
      </c>
      <c r="H258" s="231"/>
      <c r="I258" s="231" t="n">
        <v>63</v>
      </c>
      <c r="J258" s="231" t="n">
        <v>8</v>
      </c>
      <c r="K258" s="231"/>
      <c r="L258" s="231" t="n">
        <v>1</v>
      </c>
      <c r="M258" s="102"/>
    </row>
    <row r="259" customFormat="false" ht="23.25" hidden="false" customHeight="true" outlineLevel="0" collapsed="false">
      <c r="A259" s="221" t="s">
        <v>305</v>
      </c>
      <c r="B259" s="221"/>
      <c r="C259" s="221"/>
      <c r="D259" s="221"/>
      <c r="E259" s="231" t="n">
        <v>6113</v>
      </c>
      <c r="F259" s="231" t="n">
        <v>5834</v>
      </c>
      <c r="G259" s="231" t="n">
        <v>5401</v>
      </c>
      <c r="H259" s="231"/>
      <c r="I259" s="231" t="n">
        <v>1499</v>
      </c>
      <c r="J259" s="231" t="n">
        <v>385</v>
      </c>
      <c r="K259" s="231"/>
      <c r="L259" s="231" t="n">
        <v>82</v>
      </c>
      <c r="M259" s="102"/>
    </row>
    <row r="260" customFormat="false" ht="23.25" hidden="false" customHeight="true" outlineLevel="0" collapsed="false">
      <c r="A260" s="233" t="s">
        <v>156</v>
      </c>
      <c r="B260" s="233"/>
      <c r="C260" s="233"/>
      <c r="D260" s="233"/>
      <c r="E260" s="231" t="n">
        <v>1156</v>
      </c>
      <c r="F260" s="231" t="n">
        <v>1127</v>
      </c>
      <c r="G260" s="231" t="n">
        <v>1105</v>
      </c>
      <c r="H260" s="231"/>
      <c r="I260" s="231" t="n">
        <v>428</v>
      </c>
      <c r="J260" s="231" t="n">
        <v>55</v>
      </c>
      <c r="K260" s="231"/>
      <c r="L260" s="231" t="n">
        <v>25</v>
      </c>
      <c r="M260" s="102"/>
    </row>
    <row r="261" customFormat="false" ht="11.25" hidden="false" customHeight="true" outlineLevel="0" collapsed="false">
      <c r="A261" s="233" t="s">
        <v>157</v>
      </c>
      <c r="B261" s="233"/>
      <c r="C261" s="233"/>
      <c r="D261" s="233"/>
      <c r="E261" s="231" t="n">
        <v>2815</v>
      </c>
      <c r="F261" s="231" t="n">
        <v>2761</v>
      </c>
      <c r="G261" s="231" t="n">
        <v>2651</v>
      </c>
      <c r="H261" s="231"/>
      <c r="I261" s="231" t="n">
        <v>471</v>
      </c>
      <c r="J261" s="231" t="n">
        <v>158</v>
      </c>
      <c r="K261" s="231"/>
      <c r="L261" s="231" t="n">
        <v>34</v>
      </c>
      <c r="M261" s="102"/>
    </row>
    <row r="262" customFormat="false" ht="11.25" hidden="false" customHeight="true" outlineLevel="0" collapsed="false">
      <c r="A262" s="233" t="s">
        <v>167</v>
      </c>
      <c r="B262" s="233"/>
      <c r="C262" s="233"/>
      <c r="D262" s="233"/>
      <c r="E262" s="231" t="n">
        <v>1250</v>
      </c>
      <c r="F262" s="231" t="n">
        <v>1168</v>
      </c>
      <c r="G262" s="231" t="n">
        <v>1106</v>
      </c>
      <c r="H262" s="231"/>
      <c r="I262" s="231" t="n">
        <v>389</v>
      </c>
      <c r="J262" s="231" t="n">
        <v>92</v>
      </c>
      <c r="K262" s="231"/>
      <c r="L262" s="231" t="n">
        <v>17</v>
      </c>
      <c r="M262" s="102"/>
    </row>
    <row r="263" customFormat="false" ht="11.25" hidden="false" customHeight="true" outlineLevel="0" collapsed="false">
      <c r="A263" s="232" t="s">
        <v>260</v>
      </c>
      <c r="B263" s="232"/>
      <c r="C263" s="232"/>
      <c r="D263" s="232"/>
      <c r="E263" s="231" t="n">
        <v>892</v>
      </c>
      <c r="F263" s="231" t="n">
        <v>778</v>
      </c>
      <c r="G263" s="231" t="n">
        <v>539</v>
      </c>
      <c r="H263" s="231"/>
      <c r="I263" s="231" t="n">
        <v>211</v>
      </c>
      <c r="J263" s="231" t="n">
        <v>80</v>
      </c>
      <c r="K263" s="231"/>
      <c r="L263" s="231" t="n">
        <v>6</v>
      </c>
      <c r="M263" s="102"/>
    </row>
    <row r="264" customFormat="false" ht="23.25" hidden="false" customHeight="true" outlineLevel="0" collapsed="false">
      <c r="A264" s="221" t="s">
        <v>306</v>
      </c>
      <c r="B264" s="221"/>
      <c r="C264" s="221"/>
      <c r="D264" s="221"/>
      <c r="E264" s="231" t="n">
        <v>5000</v>
      </c>
      <c r="F264" s="231" t="n">
        <v>4895</v>
      </c>
      <c r="G264" s="231" t="n">
        <v>4728</v>
      </c>
      <c r="H264" s="231"/>
      <c r="I264" s="231" t="n">
        <v>1279</v>
      </c>
      <c r="J264" s="231" t="n">
        <v>179</v>
      </c>
      <c r="K264" s="231"/>
      <c r="L264" s="231" t="n">
        <v>29</v>
      </c>
      <c r="M264" s="102"/>
    </row>
    <row r="265" customFormat="false" ht="23.25" hidden="false" customHeight="true" outlineLevel="0" collapsed="false">
      <c r="A265" s="233" t="s">
        <v>156</v>
      </c>
      <c r="B265" s="233"/>
      <c r="C265" s="233"/>
      <c r="D265" s="233"/>
      <c r="E265" s="231" t="n">
        <v>718</v>
      </c>
      <c r="F265" s="231" t="n">
        <v>699</v>
      </c>
      <c r="G265" s="231" t="n">
        <v>699</v>
      </c>
      <c r="H265" s="231"/>
      <c r="I265" s="231" t="n">
        <v>398</v>
      </c>
      <c r="J265" s="231" t="n">
        <v>28</v>
      </c>
      <c r="K265" s="231"/>
      <c r="L265" s="231" t="n">
        <v>12</v>
      </c>
      <c r="M265" s="102"/>
    </row>
    <row r="266" customFormat="false" ht="11.25" hidden="false" customHeight="true" outlineLevel="0" collapsed="false">
      <c r="A266" s="233" t="s">
        <v>157</v>
      </c>
      <c r="B266" s="233"/>
      <c r="C266" s="233"/>
      <c r="D266" s="233"/>
      <c r="E266" s="231" t="n">
        <v>2767</v>
      </c>
      <c r="F266" s="231" t="n">
        <v>2727</v>
      </c>
      <c r="G266" s="231" t="n">
        <v>2658</v>
      </c>
      <c r="H266" s="231"/>
      <c r="I266" s="231" t="n">
        <v>395</v>
      </c>
      <c r="J266" s="231" t="n">
        <v>89</v>
      </c>
      <c r="K266" s="231"/>
      <c r="L266" s="231" t="n">
        <v>9</v>
      </c>
      <c r="M266" s="102"/>
    </row>
    <row r="267" customFormat="false" ht="11.25" hidden="false" customHeight="true" outlineLevel="0" collapsed="false">
      <c r="A267" s="233" t="s">
        <v>167</v>
      </c>
      <c r="B267" s="233"/>
      <c r="C267" s="233"/>
      <c r="D267" s="233"/>
      <c r="E267" s="231" t="n">
        <v>1056</v>
      </c>
      <c r="F267" s="231" t="n">
        <v>1017</v>
      </c>
      <c r="G267" s="231" t="n">
        <v>994</v>
      </c>
      <c r="H267" s="231"/>
      <c r="I267" s="231" t="n">
        <v>374</v>
      </c>
      <c r="J267" s="231" t="n">
        <v>47</v>
      </c>
      <c r="K267" s="231"/>
      <c r="L267" s="231" t="n">
        <v>6</v>
      </c>
      <c r="M267" s="102"/>
    </row>
    <row r="268" customFormat="false" ht="11.25" hidden="false" customHeight="true" outlineLevel="0" collapsed="false">
      <c r="A268" s="232" t="s">
        <v>260</v>
      </c>
      <c r="B268" s="232"/>
      <c r="C268" s="232"/>
      <c r="D268" s="232"/>
      <c r="E268" s="231" t="n">
        <v>459</v>
      </c>
      <c r="F268" s="231" t="n">
        <v>452</v>
      </c>
      <c r="G268" s="231" t="n">
        <v>377</v>
      </c>
      <c r="H268" s="231"/>
      <c r="I268" s="231" t="n">
        <v>112</v>
      </c>
      <c r="J268" s="231" t="n">
        <v>15</v>
      </c>
      <c r="K268" s="231"/>
      <c r="L268" s="231" t="n">
        <v>2</v>
      </c>
      <c r="M268" s="102"/>
    </row>
    <row r="269" customFormat="false" ht="23.25" hidden="false" customHeight="true" outlineLevel="0" collapsed="false">
      <c r="A269" s="221" t="s">
        <v>307</v>
      </c>
      <c r="B269" s="221"/>
      <c r="C269" s="221"/>
      <c r="D269" s="221"/>
      <c r="E269" s="231" t="n">
        <v>5443</v>
      </c>
      <c r="F269" s="231" t="n">
        <v>5291</v>
      </c>
      <c r="G269" s="231" t="n">
        <v>5006</v>
      </c>
      <c r="H269" s="231"/>
      <c r="I269" s="231" t="n">
        <v>1235</v>
      </c>
      <c r="J269" s="231" t="n">
        <v>192</v>
      </c>
      <c r="K269" s="231"/>
      <c r="L269" s="231" t="n">
        <v>62</v>
      </c>
      <c r="M269" s="102"/>
    </row>
    <row r="270" customFormat="false" ht="23.25" hidden="false" customHeight="true" outlineLevel="0" collapsed="false">
      <c r="A270" s="233" t="s">
        <v>156</v>
      </c>
      <c r="B270" s="233"/>
      <c r="C270" s="233"/>
      <c r="D270" s="233"/>
      <c r="E270" s="234" t="n">
        <v>1222</v>
      </c>
      <c r="F270" s="234" t="n">
        <v>1196</v>
      </c>
      <c r="G270" s="234" t="n">
        <v>1129</v>
      </c>
      <c r="H270" s="231"/>
      <c r="I270" s="231" t="n">
        <v>556</v>
      </c>
      <c r="J270" s="231" t="n">
        <v>47</v>
      </c>
      <c r="K270" s="231"/>
      <c r="L270" s="231" t="n">
        <v>23</v>
      </c>
      <c r="M270" s="102"/>
    </row>
    <row r="271" customFormat="false" ht="11.25" hidden="false" customHeight="true" outlineLevel="0" collapsed="false">
      <c r="A271" s="233" t="s">
        <v>157</v>
      </c>
      <c r="B271" s="233"/>
      <c r="C271" s="233"/>
      <c r="D271" s="233"/>
      <c r="E271" s="234" t="n">
        <v>3013</v>
      </c>
      <c r="F271" s="234" t="n">
        <v>2973</v>
      </c>
      <c r="G271" s="234" t="n">
        <v>2787</v>
      </c>
      <c r="H271" s="231"/>
      <c r="I271" s="231" t="n">
        <v>419</v>
      </c>
      <c r="J271" s="231" t="n">
        <v>91</v>
      </c>
      <c r="K271" s="231"/>
      <c r="L271" s="231" t="n">
        <v>24</v>
      </c>
      <c r="M271" s="102"/>
    </row>
    <row r="272" customFormat="false" ht="11.25" hidden="false" customHeight="true" outlineLevel="0" collapsed="false">
      <c r="A272" s="233" t="s">
        <v>167</v>
      </c>
      <c r="B272" s="233"/>
      <c r="C272" s="233"/>
      <c r="D272" s="233"/>
      <c r="E272" s="234" t="n">
        <v>935</v>
      </c>
      <c r="F272" s="234" t="n">
        <v>890</v>
      </c>
      <c r="G272" s="234" t="n">
        <v>858</v>
      </c>
      <c r="H272" s="231"/>
      <c r="I272" s="231" t="n">
        <v>242</v>
      </c>
      <c r="J272" s="231" t="n">
        <v>35</v>
      </c>
      <c r="K272" s="231"/>
      <c r="L272" s="231" t="n">
        <v>10</v>
      </c>
      <c r="M272" s="102"/>
    </row>
    <row r="273" customFormat="false" ht="11.25" hidden="false" customHeight="true" outlineLevel="0" collapsed="false">
      <c r="A273" s="232" t="s">
        <v>260</v>
      </c>
      <c r="B273" s="232"/>
      <c r="C273" s="232"/>
      <c r="D273" s="232"/>
      <c r="E273" s="234" t="n">
        <v>273</v>
      </c>
      <c r="F273" s="234" t="n">
        <v>232</v>
      </c>
      <c r="G273" s="234" t="n">
        <v>232</v>
      </c>
      <c r="H273" s="231"/>
      <c r="I273" s="231" t="n">
        <v>18</v>
      </c>
      <c r="J273" s="231" t="n">
        <v>19</v>
      </c>
      <c r="K273" s="231"/>
      <c r="L273" s="231" t="n">
        <v>5</v>
      </c>
      <c r="M273" s="102"/>
    </row>
    <row r="274" customFormat="false" ht="23.25" hidden="false" customHeight="true" outlineLevel="0" collapsed="false">
      <c r="A274" s="221" t="s">
        <v>308</v>
      </c>
      <c r="B274" s="221"/>
      <c r="C274" s="221"/>
      <c r="D274" s="221"/>
      <c r="E274" s="231" t="n">
        <v>7565</v>
      </c>
      <c r="F274" s="231" t="n">
        <v>7398</v>
      </c>
      <c r="G274" s="231" t="n">
        <v>6934</v>
      </c>
      <c r="H274" s="231"/>
      <c r="I274" s="231" t="n">
        <v>1689</v>
      </c>
      <c r="J274" s="231" t="n">
        <v>255</v>
      </c>
      <c r="K274" s="231"/>
      <c r="L274" s="231" t="n">
        <v>97</v>
      </c>
      <c r="M274" s="102"/>
    </row>
    <row r="275" customFormat="false" ht="23.25" hidden="false" customHeight="true" outlineLevel="0" collapsed="false">
      <c r="A275" s="233" t="s">
        <v>156</v>
      </c>
      <c r="B275" s="233"/>
      <c r="C275" s="233"/>
      <c r="D275" s="233"/>
      <c r="E275" s="231" t="n">
        <v>1477</v>
      </c>
      <c r="F275" s="231" t="n">
        <v>1466</v>
      </c>
      <c r="G275" s="231" t="n">
        <v>1340</v>
      </c>
      <c r="H275" s="231"/>
      <c r="I275" s="231" t="n">
        <v>695</v>
      </c>
      <c r="J275" s="231" t="n">
        <v>59</v>
      </c>
      <c r="K275" s="231"/>
      <c r="L275" s="231" t="n">
        <v>38</v>
      </c>
      <c r="M275" s="102"/>
    </row>
    <row r="276" customFormat="false" ht="11.25" hidden="false" customHeight="true" outlineLevel="0" collapsed="false">
      <c r="A276" s="233" t="s">
        <v>157</v>
      </c>
      <c r="B276" s="233"/>
      <c r="C276" s="233"/>
      <c r="D276" s="233"/>
      <c r="E276" s="231" t="n">
        <v>4379</v>
      </c>
      <c r="F276" s="231" t="n">
        <v>4336</v>
      </c>
      <c r="G276" s="231" t="n">
        <v>4021</v>
      </c>
      <c r="H276" s="231"/>
      <c r="I276" s="231" t="n">
        <v>562</v>
      </c>
      <c r="J276" s="231" t="n">
        <v>124</v>
      </c>
      <c r="K276" s="231"/>
      <c r="L276" s="231" t="n">
        <v>37</v>
      </c>
      <c r="M276" s="102"/>
    </row>
    <row r="277" customFormat="false" ht="11.25" hidden="false" customHeight="true" outlineLevel="0" collapsed="false">
      <c r="A277" s="233" t="s">
        <v>167</v>
      </c>
      <c r="B277" s="233"/>
      <c r="C277" s="233"/>
      <c r="D277" s="233"/>
      <c r="E277" s="231" t="n">
        <v>1355</v>
      </c>
      <c r="F277" s="231" t="n">
        <v>1273</v>
      </c>
      <c r="G277" s="231" t="n">
        <v>1270</v>
      </c>
      <c r="H277" s="231"/>
      <c r="I277" s="231" t="n">
        <v>342</v>
      </c>
      <c r="J277" s="231" t="n">
        <v>56</v>
      </c>
      <c r="K277" s="231"/>
      <c r="L277" s="231" t="n">
        <v>17</v>
      </c>
      <c r="M277" s="102"/>
    </row>
    <row r="278" customFormat="false" ht="11.25" hidden="false" customHeight="true" outlineLevel="0" collapsed="false">
      <c r="A278" s="232" t="s">
        <v>260</v>
      </c>
      <c r="B278" s="232"/>
      <c r="C278" s="232"/>
      <c r="D278" s="232"/>
      <c r="E278" s="231" t="n">
        <v>354</v>
      </c>
      <c r="F278" s="231" t="n">
        <v>323</v>
      </c>
      <c r="G278" s="231" t="n">
        <v>303</v>
      </c>
      <c r="H278" s="231"/>
      <c r="I278" s="231" t="n">
        <v>90</v>
      </c>
      <c r="J278" s="231" t="n">
        <v>16</v>
      </c>
      <c r="K278" s="231"/>
      <c r="L278" s="231" t="n">
        <v>5</v>
      </c>
      <c r="M278" s="102"/>
    </row>
    <row r="279" customFormat="false" ht="23.25" hidden="false" customHeight="true" outlineLevel="0" collapsed="false">
      <c r="A279" s="221" t="s">
        <v>195</v>
      </c>
      <c r="B279" s="221"/>
      <c r="C279" s="221"/>
      <c r="D279" s="221"/>
      <c r="E279" s="231" t="n">
        <v>9605</v>
      </c>
      <c r="F279" s="231" t="n">
        <v>9129</v>
      </c>
      <c r="G279" s="231" t="n">
        <v>8533</v>
      </c>
      <c r="H279" s="231"/>
      <c r="I279" s="231" t="n">
        <v>2318</v>
      </c>
      <c r="J279" s="231" t="n">
        <v>504</v>
      </c>
      <c r="K279" s="231"/>
      <c r="L279" s="231" t="n">
        <v>90</v>
      </c>
      <c r="M279" s="102"/>
    </row>
    <row r="280" customFormat="false" ht="23.25" hidden="false" customHeight="true" outlineLevel="0" collapsed="false">
      <c r="A280" s="233" t="s">
        <v>156</v>
      </c>
      <c r="B280" s="233"/>
      <c r="C280" s="233"/>
      <c r="D280" s="233"/>
      <c r="E280" s="231" t="n">
        <v>1643</v>
      </c>
      <c r="F280" s="231" t="n">
        <v>1590</v>
      </c>
      <c r="G280" s="231" t="n">
        <v>1572</v>
      </c>
      <c r="H280" s="231"/>
      <c r="I280" s="231" t="n">
        <v>701</v>
      </c>
      <c r="J280" s="231" t="n">
        <v>69</v>
      </c>
      <c r="K280" s="231"/>
      <c r="L280" s="231" t="n">
        <v>30</v>
      </c>
      <c r="M280" s="102"/>
    </row>
    <row r="281" customFormat="false" ht="11.25" hidden="false" customHeight="true" outlineLevel="0" collapsed="false">
      <c r="A281" s="233" t="s">
        <v>157</v>
      </c>
      <c r="B281" s="233"/>
      <c r="C281" s="233"/>
      <c r="D281" s="233"/>
      <c r="E281" s="231" t="n">
        <v>4580</v>
      </c>
      <c r="F281" s="231" t="n">
        <v>4401</v>
      </c>
      <c r="G281" s="231" t="n">
        <v>4232</v>
      </c>
      <c r="H281" s="231"/>
      <c r="I281" s="231" t="n">
        <v>705</v>
      </c>
      <c r="J281" s="231" t="n">
        <v>202</v>
      </c>
      <c r="K281" s="231"/>
      <c r="L281" s="231" t="n">
        <v>32</v>
      </c>
      <c r="M281" s="102"/>
    </row>
    <row r="282" customFormat="false" ht="11.25" hidden="false" customHeight="true" outlineLevel="0" collapsed="false">
      <c r="A282" s="233" t="s">
        <v>167</v>
      </c>
      <c r="B282" s="233"/>
      <c r="C282" s="233"/>
      <c r="D282" s="233"/>
      <c r="E282" s="231" t="n">
        <v>1834</v>
      </c>
      <c r="F282" s="231" t="n">
        <v>1730</v>
      </c>
      <c r="G282" s="231" t="n">
        <v>1594</v>
      </c>
      <c r="H282" s="231"/>
      <c r="I282" s="231" t="n">
        <v>525</v>
      </c>
      <c r="J282" s="231" t="n">
        <v>125</v>
      </c>
      <c r="K282" s="231"/>
      <c r="L282" s="231" t="n">
        <v>19</v>
      </c>
      <c r="M282" s="102"/>
    </row>
    <row r="283" s="187" customFormat="true" ht="11.25" hidden="false" customHeight="true" outlineLevel="0" collapsed="false">
      <c r="A283" s="232" t="s">
        <v>262</v>
      </c>
      <c r="B283" s="232"/>
      <c r="C283" s="232"/>
      <c r="D283" s="232"/>
      <c r="E283" s="231" t="n">
        <v>385</v>
      </c>
      <c r="F283" s="231" t="n">
        <v>347</v>
      </c>
      <c r="G283" s="231" t="n">
        <v>333</v>
      </c>
      <c r="H283" s="231"/>
      <c r="I283" s="231" t="n">
        <v>113</v>
      </c>
      <c r="J283" s="231" t="n">
        <v>28</v>
      </c>
      <c r="K283" s="231"/>
      <c r="L283" s="231" t="n">
        <v>1</v>
      </c>
      <c r="M283" s="141"/>
    </row>
    <row r="284" customFormat="false" ht="11.25" hidden="false" customHeight="true" outlineLevel="0" collapsed="false">
      <c r="A284" s="232" t="s">
        <v>260</v>
      </c>
      <c r="B284" s="232"/>
      <c r="C284" s="232"/>
      <c r="D284" s="232"/>
      <c r="E284" s="231" t="n">
        <v>1163</v>
      </c>
      <c r="F284" s="231" t="n">
        <v>1061</v>
      </c>
      <c r="G284" s="231" t="n">
        <v>802</v>
      </c>
      <c r="H284" s="231"/>
      <c r="I284" s="231" t="n">
        <v>274</v>
      </c>
      <c r="J284" s="231" t="n">
        <v>80</v>
      </c>
      <c r="K284" s="231"/>
      <c r="L284" s="231" t="n">
        <v>8</v>
      </c>
      <c r="M284" s="102"/>
    </row>
    <row r="285" customFormat="false" ht="23.25" hidden="false" customHeight="true" outlineLevel="0" collapsed="false">
      <c r="A285" s="221" t="s">
        <v>309</v>
      </c>
      <c r="B285" s="221"/>
      <c r="C285" s="221"/>
      <c r="D285" s="221"/>
      <c r="E285" s="231" t="n">
        <v>313</v>
      </c>
      <c r="F285" s="231" t="n">
        <v>305</v>
      </c>
      <c r="G285" s="231" t="n">
        <v>299</v>
      </c>
      <c r="H285" s="231"/>
      <c r="I285" s="231" t="n">
        <v>92</v>
      </c>
      <c r="J285" s="231" t="n">
        <v>13</v>
      </c>
      <c r="K285" s="231"/>
      <c r="L285" s="231" t="n">
        <v>4</v>
      </c>
      <c r="M285" s="102"/>
    </row>
    <row r="286" customFormat="false" ht="23.25" hidden="false" customHeight="true" outlineLevel="0" collapsed="false">
      <c r="A286" s="233" t="s">
        <v>156</v>
      </c>
      <c r="B286" s="233"/>
      <c r="C286" s="233"/>
      <c r="D286" s="233"/>
      <c r="E286" s="231" t="n">
        <v>67</v>
      </c>
      <c r="F286" s="231" t="n">
        <v>67</v>
      </c>
      <c r="G286" s="231" t="n">
        <v>67</v>
      </c>
      <c r="H286" s="231"/>
      <c r="I286" s="231" t="n">
        <v>36</v>
      </c>
      <c r="J286" s="231" t="n">
        <v>2</v>
      </c>
      <c r="K286" s="231"/>
      <c r="L286" s="231" t="n">
        <v>1</v>
      </c>
      <c r="M286" s="102"/>
    </row>
    <row r="287" customFormat="false" ht="11.25" hidden="false" customHeight="true" outlineLevel="0" collapsed="false">
      <c r="A287" s="233" t="s">
        <v>157</v>
      </c>
      <c r="B287" s="233"/>
      <c r="C287" s="233"/>
      <c r="D287" s="233"/>
      <c r="E287" s="231" t="n">
        <v>144</v>
      </c>
      <c r="F287" s="231" t="n">
        <v>142</v>
      </c>
      <c r="G287" s="231" t="n">
        <v>136</v>
      </c>
      <c r="H287" s="231"/>
      <c r="I287" s="231" t="n">
        <v>26</v>
      </c>
      <c r="J287" s="231" t="n">
        <v>5</v>
      </c>
      <c r="K287" s="231"/>
      <c r="L287" s="231" t="n">
        <v>1</v>
      </c>
      <c r="M287" s="102"/>
    </row>
    <row r="288" customFormat="false" ht="11.25" hidden="false" customHeight="true" outlineLevel="0" collapsed="false">
      <c r="A288" s="233" t="s">
        <v>167</v>
      </c>
      <c r="B288" s="233"/>
      <c r="C288" s="233"/>
      <c r="D288" s="233"/>
      <c r="E288" s="231" t="n">
        <v>51</v>
      </c>
      <c r="F288" s="231" t="n">
        <v>46</v>
      </c>
      <c r="G288" s="231" t="n">
        <v>46</v>
      </c>
      <c r="H288" s="231"/>
      <c r="I288" s="231" t="n">
        <v>16</v>
      </c>
      <c r="J288" s="231" t="n">
        <v>3</v>
      </c>
      <c r="K288" s="231"/>
      <c r="L288" s="231" t="n">
        <v>1</v>
      </c>
      <c r="M288" s="102"/>
    </row>
    <row r="289" customFormat="false" ht="11.25" hidden="false" customHeight="true" outlineLevel="0" collapsed="false">
      <c r="A289" s="232" t="s">
        <v>260</v>
      </c>
      <c r="B289" s="232"/>
      <c r="C289" s="232"/>
      <c r="D289" s="232"/>
      <c r="E289" s="231" t="n">
        <v>51</v>
      </c>
      <c r="F289" s="231" t="n">
        <v>50</v>
      </c>
      <c r="G289" s="231" t="n">
        <v>50</v>
      </c>
      <c r="H289" s="231"/>
      <c r="I289" s="231" t="n">
        <v>14</v>
      </c>
      <c r="J289" s="231" t="n">
        <v>3</v>
      </c>
      <c r="K289" s="231"/>
      <c r="L289" s="231" t="n">
        <v>1</v>
      </c>
      <c r="M289" s="102"/>
    </row>
    <row r="290" customFormat="false" ht="23.25" hidden="false" customHeight="true" outlineLevel="0" collapsed="false">
      <c r="A290" s="221" t="s">
        <v>196</v>
      </c>
      <c r="B290" s="221"/>
      <c r="C290" s="221"/>
      <c r="D290" s="221"/>
      <c r="E290" s="231" t="n">
        <v>17007</v>
      </c>
      <c r="F290" s="231" t="n">
        <v>16394</v>
      </c>
      <c r="G290" s="231" t="n">
        <v>15480</v>
      </c>
      <c r="H290" s="231"/>
      <c r="I290" s="231" t="n">
        <v>4229</v>
      </c>
      <c r="J290" s="231" t="n">
        <v>777</v>
      </c>
      <c r="K290" s="231"/>
      <c r="L290" s="231" t="n">
        <v>198</v>
      </c>
      <c r="M290" s="102"/>
    </row>
    <row r="291" customFormat="false" ht="23.25" hidden="false" customHeight="true" outlineLevel="0" collapsed="false">
      <c r="A291" s="233" t="s">
        <v>156</v>
      </c>
      <c r="B291" s="233"/>
      <c r="C291" s="233"/>
      <c r="D291" s="233"/>
      <c r="E291" s="231" t="n">
        <v>3355</v>
      </c>
      <c r="F291" s="231" t="n">
        <v>3263</v>
      </c>
      <c r="G291" s="231" t="n">
        <v>3113</v>
      </c>
      <c r="H291" s="231"/>
      <c r="I291" s="231" t="n">
        <v>1467</v>
      </c>
      <c r="J291" s="231" t="n">
        <v>130</v>
      </c>
      <c r="K291" s="231"/>
      <c r="L291" s="231" t="n">
        <v>68</v>
      </c>
      <c r="M291" s="102"/>
    </row>
    <row r="292" customFormat="false" ht="11.25" hidden="false" customHeight="true" outlineLevel="0" collapsed="false">
      <c r="A292" s="233" t="s">
        <v>157</v>
      </c>
      <c r="B292" s="233"/>
      <c r="C292" s="233"/>
      <c r="D292" s="233"/>
      <c r="E292" s="231" t="n">
        <v>8323</v>
      </c>
      <c r="F292" s="231" t="n">
        <v>8111</v>
      </c>
      <c r="G292" s="231" t="n">
        <v>7831</v>
      </c>
      <c r="H292" s="231"/>
      <c r="I292" s="231" t="n">
        <v>1243</v>
      </c>
      <c r="J292" s="231" t="n">
        <v>302</v>
      </c>
      <c r="K292" s="231"/>
      <c r="L292" s="231" t="n">
        <v>72</v>
      </c>
      <c r="M292" s="102"/>
    </row>
    <row r="293" customFormat="false" ht="11.25" hidden="false" customHeight="true" outlineLevel="0" collapsed="false">
      <c r="A293" s="233" t="s">
        <v>167</v>
      </c>
      <c r="B293" s="233"/>
      <c r="C293" s="233"/>
      <c r="D293" s="233"/>
      <c r="E293" s="231" t="n">
        <v>3416</v>
      </c>
      <c r="F293" s="231" t="n">
        <v>3260</v>
      </c>
      <c r="G293" s="231" t="n">
        <v>2942</v>
      </c>
      <c r="H293" s="231"/>
      <c r="I293" s="231" t="n">
        <v>1004</v>
      </c>
      <c r="J293" s="231" t="n">
        <v>200</v>
      </c>
      <c r="K293" s="231"/>
      <c r="L293" s="231" t="n">
        <v>39</v>
      </c>
      <c r="M293" s="102"/>
    </row>
    <row r="294" customFormat="false" ht="11.25" hidden="false" customHeight="true" outlineLevel="0" collapsed="false">
      <c r="A294" s="232" t="s">
        <v>260</v>
      </c>
      <c r="B294" s="232"/>
      <c r="C294" s="232"/>
      <c r="D294" s="232"/>
      <c r="E294" s="231" t="n">
        <v>1913</v>
      </c>
      <c r="F294" s="231" t="n">
        <v>1760</v>
      </c>
      <c r="G294" s="231" t="n">
        <v>1594</v>
      </c>
      <c r="H294" s="231"/>
      <c r="I294" s="231" t="n">
        <v>515</v>
      </c>
      <c r="J294" s="231" t="n">
        <v>145</v>
      </c>
      <c r="K294" s="231"/>
      <c r="L294" s="231" t="n">
        <v>19</v>
      </c>
      <c r="M294" s="102"/>
    </row>
    <row r="295" customFormat="false" ht="23.25" hidden="false" customHeight="true" outlineLevel="0" collapsed="false">
      <c r="A295" s="221" t="s">
        <v>310</v>
      </c>
      <c r="B295" s="221"/>
      <c r="C295" s="221"/>
      <c r="D295" s="221"/>
      <c r="E295" s="231" t="n">
        <v>8633</v>
      </c>
      <c r="F295" s="231" t="n">
        <v>8365</v>
      </c>
      <c r="G295" s="231" t="n">
        <v>7864</v>
      </c>
      <c r="H295" s="231"/>
      <c r="I295" s="231" t="n">
        <v>2250</v>
      </c>
      <c r="J295" s="231" t="n">
        <v>311</v>
      </c>
      <c r="K295" s="231"/>
      <c r="L295" s="231" t="n">
        <v>63</v>
      </c>
      <c r="M295" s="102"/>
    </row>
    <row r="296" customFormat="false" ht="23.25" hidden="false" customHeight="true" outlineLevel="0" collapsed="false">
      <c r="A296" s="233" t="s">
        <v>156</v>
      </c>
      <c r="B296" s="233"/>
      <c r="C296" s="233"/>
      <c r="D296" s="233"/>
      <c r="E296" s="231" t="n">
        <v>1769</v>
      </c>
      <c r="F296" s="231" t="n">
        <v>1733</v>
      </c>
      <c r="G296" s="231" t="n">
        <v>1721</v>
      </c>
      <c r="H296" s="231"/>
      <c r="I296" s="231" t="n">
        <v>960</v>
      </c>
      <c r="J296" s="231" t="n">
        <v>60</v>
      </c>
      <c r="K296" s="231"/>
      <c r="L296" s="231" t="n">
        <v>26</v>
      </c>
      <c r="M296" s="102"/>
    </row>
    <row r="297" customFormat="false" ht="11.25" hidden="false" customHeight="true" outlineLevel="0" collapsed="false">
      <c r="A297" s="233" t="s">
        <v>157</v>
      </c>
      <c r="B297" s="233"/>
      <c r="C297" s="233"/>
      <c r="D297" s="233"/>
      <c r="E297" s="231" t="n">
        <v>4457</v>
      </c>
      <c r="F297" s="231" t="n">
        <v>4372</v>
      </c>
      <c r="G297" s="231" t="n">
        <v>4174</v>
      </c>
      <c r="H297" s="231"/>
      <c r="I297" s="231" t="n">
        <v>618</v>
      </c>
      <c r="J297" s="231" t="n">
        <v>147</v>
      </c>
      <c r="K297" s="231"/>
      <c r="L297" s="231" t="n">
        <v>23</v>
      </c>
      <c r="M297" s="102"/>
    </row>
    <row r="298" customFormat="false" ht="11.25" hidden="false" customHeight="true" outlineLevel="0" collapsed="false">
      <c r="A298" s="233" t="s">
        <v>167</v>
      </c>
      <c r="B298" s="233"/>
      <c r="C298" s="233"/>
      <c r="D298" s="233"/>
      <c r="E298" s="231" t="n">
        <v>1595</v>
      </c>
      <c r="F298" s="231" t="n">
        <v>1501</v>
      </c>
      <c r="G298" s="231" t="n">
        <v>1239</v>
      </c>
      <c r="H298" s="231"/>
      <c r="I298" s="231" t="n">
        <v>439</v>
      </c>
      <c r="J298" s="231" t="n">
        <v>74</v>
      </c>
      <c r="K298" s="231"/>
      <c r="L298" s="231" t="n">
        <v>9</v>
      </c>
      <c r="M298" s="102"/>
    </row>
    <row r="299" customFormat="false" ht="11.25" hidden="false" customHeight="true" outlineLevel="0" collapsed="false">
      <c r="A299" s="232" t="s">
        <v>260</v>
      </c>
      <c r="B299" s="232"/>
      <c r="C299" s="232"/>
      <c r="D299" s="232"/>
      <c r="E299" s="231" t="n">
        <v>812</v>
      </c>
      <c r="F299" s="231" t="n">
        <v>759</v>
      </c>
      <c r="G299" s="231" t="n">
        <v>730</v>
      </c>
      <c r="H299" s="231"/>
      <c r="I299" s="231" t="n">
        <v>233</v>
      </c>
      <c r="J299" s="231" t="n">
        <v>30</v>
      </c>
      <c r="K299" s="231"/>
      <c r="L299" s="231" t="n">
        <v>5</v>
      </c>
      <c r="M299" s="102"/>
    </row>
    <row r="300" customFormat="false" ht="23.25" hidden="false" customHeight="true" outlineLevel="0" collapsed="false">
      <c r="A300" s="221" t="s">
        <v>311</v>
      </c>
      <c r="B300" s="221"/>
      <c r="C300" s="221"/>
      <c r="D300" s="221"/>
      <c r="E300" s="231" t="n">
        <v>1351</v>
      </c>
      <c r="F300" s="231" t="n">
        <v>1299</v>
      </c>
      <c r="G300" s="231" t="n">
        <v>1237</v>
      </c>
      <c r="H300" s="231"/>
      <c r="I300" s="231" t="n">
        <v>343</v>
      </c>
      <c r="J300" s="231" t="n">
        <v>75</v>
      </c>
      <c r="K300" s="231"/>
      <c r="L300" s="231" t="n">
        <v>31</v>
      </c>
      <c r="M300" s="102"/>
    </row>
    <row r="301" customFormat="false" ht="23.25" hidden="false" customHeight="true" outlineLevel="0" collapsed="false">
      <c r="A301" s="233" t="s">
        <v>156</v>
      </c>
      <c r="B301" s="233"/>
      <c r="C301" s="233"/>
      <c r="D301" s="233"/>
      <c r="E301" s="231" t="n">
        <v>254</v>
      </c>
      <c r="F301" s="231" t="n">
        <v>245</v>
      </c>
      <c r="G301" s="231" t="n">
        <v>231</v>
      </c>
      <c r="H301" s="231"/>
      <c r="I301" s="231" t="n">
        <v>121</v>
      </c>
      <c r="J301" s="231" t="n">
        <v>11</v>
      </c>
      <c r="K301" s="231"/>
      <c r="L301" s="231" t="n">
        <v>13</v>
      </c>
      <c r="M301" s="102"/>
    </row>
    <row r="302" customFormat="false" ht="11.25" hidden="false" customHeight="true" outlineLevel="0" collapsed="false">
      <c r="A302" s="233" t="s">
        <v>157</v>
      </c>
      <c r="B302" s="233"/>
      <c r="C302" s="233"/>
      <c r="D302" s="233"/>
      <c r="E302" s="231" t="n">
        <v>707</v>
      </c>
      <c r="F302" s="231" t="n">
        <v>681</v>
      </c>
      <c r="G302" s="231" t="n">
        <v>645</v>
      </c>
      <c r="H302" s="231"/>
      <c r="I302" s="231" t="n">
        <v>101</v>
      </c>
      <c r="J302" s="231" t="n">
        <v>42</v>
      </c>
      <c r="K302" s="231"/>
      <c r="L302" s="231" t="n">
        <v>14</v>
      </c>
      <c r="M302" s="102"/>
    </row>
    <row r="303" customFormat="false" ht="11.25" hidden="false" customHeight="true" outlineLevel="0" collapsed="false">
      <c r="A303" s="233" t="s">
        <v>167</v>
      </c>
      <c r="B303" s="233"/>
      <c r="C303" s="233"/>
      <c r="D303" s="233"/>
      <c r="E303" s="231" t="n">
        <v>272</v>
      </c>
      <c r="F303" s="231" t="n">
        <v>262</v>
      </c>
      <c r="G303" s="231" t="n">
        <v>251</v>
      </c>
      <c r="H303" s="231"/>
      <c r="I303" s="231" t="n">
        <v>84</v>
      </c>
      <c r="J303" s="231" t="n">
        <v>14</v>
      </c>
      <c r="K303" s="231"/>
      <c r="L303" s="231" t="n">
        <v>2</v>
      </c>
      <c r="M303" s="102"/>
    </row>
    <row r="304" customFormat="false" ht="11.25" hidden="false" customHeight="true" outlineLevel="0" collapsed="false">
      <c r="A304" s="232" t="s">
        <v>260</v>
      </c>
      <c r="B304" s="232"/>
      <c r="C304" s="232"/>
      <c r="D304" s="232"/>
      <c r="E304" s="231" t="n">
        <v>118</v>
      </c>
      <c r="F304" s="231" t="n">
        <v>111</v>
      </c>
      <c r="G304" s="231" t="n">
        <v>110</v>
      </c>
      <c r="H304" s="231"/>
      <c r="I304" s="231" t="n">
        <v>37</v>
      </c>
      <c r="J304" s="231" t="n">
        <v>8</v>
      </c>
      <c r="K304" s="231"/>
      <c r="L304" s="231" t="n">
        <v>2</v>
      </c>
      <c r="M304" s="102"/>
    </row>
    <row r="305" customFormat="false" ht="23.25" hidden="false" customHeight="true" outlineLevel="0" collapsed="false">
      <c r="A305" s="221" t="s">
        <v>312</v>
      </c>
      <c r="B305" s="221"/>
      <c r="C305" s="221"/>
      <c r="D305" s="221"/>
      <c r="E305" s="231" t="n">
        <v>287</v>
      </c>
      <c r="F305" s="231" t="n">
        <v>275</v>
      </c>
      <c r="G305" s="231" t="n">
        <v>268</v>
      </c>
      <c r="H305" s="231"/>
      <c r="I305" s="231" t="n">
        <v>86</v>
      </c>
      <c r="J305" s="231" t="n">
        <v>25</v>
      </c>
      <c r="K305" s="231"/>
      <c r="L305" s="231" t="n">
        <v>7</v>
      </c>
      <c r="M305" s="102"/>
    </row>
    <row r="306" customFormat="false" ht="23.25" hidden="false" customHeight="true" outlineLevel="0" collapsed="false">
      <c r="A306" s="233" t="s">
        <v>156</v>
      </c>
      <c r="B306" s="233"/>
      <c r="C306" s="233"/>
      <c r="D306" s="233"/>
      <c r="E306" s="231" t="n">
        <v>56</v>
      </c>
      <c r="F306" s="231" t="n">
        <v>56</v>
      </c>
      <c r="G306" s="231" t="n">
        <v>56</v>
      </c>
      <c r="H306" s="231"/>
      <c r="I306" s="231" t="n">
        <v>25</v>
      </c>
      <c r="J306" s="231" t="n">
        <v>3</v>
      </c>
      <c r="K306" s="231"/>
      <c r="L306" s="231" t="n">
        <v>2</v>
      </c>
      <c r="M306" s="102"/>
    </row>
    <row r="307" customFormat="false" ht="11.25" hidden="false" customHeight="true" outlineLevel="0" collapsed="false">
      <c r="A307" s="233" t="s">
        <v>157</v>
      </c>
      <c r="B307" s="233"/>
      <c r="C307" s="233"/>
      <c r="D307" s="233"/>
      <c r="E307" s="231" t="n">
        <v>109</v>
      </c>
      <c r="F307" s="231" t="n">
        <v>109</v>
      </c>
      <c r="G307" s="231" t="n">
        <v>109</v>
      </c>
      <c r="H307" s="231"/>
      <c r="I307" s="231" t="n">
        <v>20</v>
      </c>
      <c r="J307" s="231" t="n">
        <v>10</v>
      </c>
      <c r="K307" s="231"/>
      <c r="L307" s="231" t="n">
        <v>2</v>
      </c>
      <c r="M307" s="102"/>
    </row>
    <row r="308" customFormat="false" ht="11.25" hidden="false" customHeight="true" outlineLevel="0" collapsed="false">
      <c r="A308" s="233" t="s">
        <v>167</v>
      </c>
      <c r="B308" s="233"/>
      <c r="C308" s="233"/>
      <c r="D308" s="233"/>
      <c r="E308" s="231" t="n">
        <v>82</v>
      </c>
      <c r="F308" s="231" t="n">
        <v>77</v>
      </c>
      <c r="G308" s="231" t="n">
        <v>76</v>
      </c>
      <c r="H308" s="231"/>
      <c r="I308" s="231" t="n">
        <v>29</v>
      </c>
      <c r="J308" s="231" t="n">
        <v>6</v>
      </c>
      <c r="K308" s="231"/>
      <c r="L308" s="231" t="n">
        <v>2</v>
      </c>
      <c r="M308" s="102"/>
    </row>
    <row r="309" customFormat="false" ht="11.25" hidden="false" customHeight="true" outlineLevel="0" collapsed="false">
      <c r="A309" s="232" t="s">
        <v>260</v>
      </c>
      <c r="B309" s="232"/>
      <c r="C309" s="232"/>
      <c r="D309" s="232"/>
      <c r="E309" s="231" t="n">
        <v>40</v>
      </c>
      <c r="F309" s="231" t="n">
        <v>33</v>
      </c>
      <c r="G309" s="231" t="n">
        <v>27</v>
      </c>
      <c r="H309" s="231"/>
      <c r="I309" s="231" t="n">
        <v>12</v>
      </c>
      <c r="J309" s="231" t="n">
        <v>6</v>
      </c>
      <c r="K309" s="231"/>
      <c r="L309" s="231" t="n">
        <v>1</v>
      </c>
      <c r="M309" s="102"/>
    </row>
    <row r="310" customFormat="false" ht="23.25" hidden="false" customHeight="true" outlineLevel="0" collapsed="false">
      <c r="A310" s="221" t="s">
        <v>313</v>
      </c>
      <c r="B310" s="221"/>
      <c r="C310" s="221"/>
      <c r="D310" s="221"/>
      <c r="E310" s="231" t="n">
        <v>6104</v>
      </c>
      <c r="F310" s="231" t="n">
        <v>5954</v>
      </c>
      <c r="G310" s="231" t="n">
        <v>5613</v>
      </c>
      <c r="H310" s="231"/>
      <c r="I310" s="231" t="n">
        <v>1442</v>
      </c>
      <c r="J310" s="231" t="n">
        <v>224</v>
      </c>
      <c r="K310" s="231"/>
      <c r="L310" s="231" t="n">
        <v>63</v>
      </c>
      <c r="M310" s="102"/>
    </row>
    <row r="311" customFormat="false" ht="23.25" hidden="false" customHeight="true" outlineLevel="0" collapsed="false">
      <c r="A311" s="233" t="s">
        <v>156</v>
      </c>
      <c r="B311" s="233"/>
      <c r="C311" s="233"/>
      <c r="D311" s="233"/>
      <c r="E311" s="231" t="n">
        <v>1061</v>
      </c>
      <c r="F311" s="231" t="n">
        <v>1030</v>
      </c>
      <c r="G311" s="231" t="n">
        <v>976</v>
      </c>
      <c r="H311" s="231"/>
      <c r="I311" s="231" t="n">
        <v>531</v>
      </c>
      <c r="J311" s="231" t="n">
        <v>42</v>
      </c>
      <c r="K311" s="231"/>
      <c r="L311" s="231" t="n">
        <v>23</v>
      </c>
      <c r="M311" s="102"/>
    </row>
    <row r="312" customFormat="false" ht="11.25" hidden="false" customHeight="true" outlineLevel="0" collapsed="false">
      <c r="A312" s="233" t="s">
        <v>157</v>
      </c>
      <c r="B312" s="233"/>
      <c r="C312" s="233"/>
      <c r="D312" s="233"/>
      <c r="E312" s="231" t="n">
        <v>3434</v>
      </c>
      <c r="F312" s="231" t="n">
        <v>3395</v>
      </c>
      <c r="G312" s="231" t="n">
        <v>3136</v>
      </c>
      <c r="H312" s="231"/>
      <c r="I312" s="231" t="n">
        <v>497</v>
      </c>
      <c r="J312" s="231" t="n">
        <v>122</v>
      </c>
      <c r="K312" s="231"/>
      <c r="L312" s="231" t="n">
        <v>25</v>
      </c>
      <c r="M312" s="102"/>
    </row>
    <row r="313" customFormat="false" ht="11.25" hidden="false" customHeight="true" outlineLevel="0" collapsed="false">
      <c r="A313" s="233" t="s">
        <v>167</v>
      </c>
      <c r="B313" s="233"/>
      <c r="C313" s="233"/>
      <c r="D313" s="233"/>
      <c r="E313" s="231" t="n">
        <v>1200</v>
      </c>
      <c r="F313" s="231" t="n">
        <v>1131</v>
      </c>
      <c r="G313" s="231" t="n">
        <v>1130</v>
      </c>
      <c r="H313" s="231"/>
      <c r="I313" s="231" t="n">
        <v>322</v>
      </c>
      <c r="J313" s="231" t="n">
        <v>43</v>
      </c>
      <c r="K313" s="231"/>
      <c r="L313" s="231" t="n">
        <v>11</v>
      </c>
      <c r="M313" s="102"/>
    </row>
    <row r="314" customFormat="false" ht="11.25" hidden="false" customHeight="true" outlineLevel="0" collapsed="false">
      <c r="A314" s="232" t="s">
        <v>260</v>
      </c>
      <c r="B314" s="232"/>
      <c r="C314" s="232"/>
      <c r="D314" s="232"/>
      <c r="E314" s="231" t="n">
        <v>409</v>
      </c>
      <c r="F314" s="231" t="n">
        <v>398</v>
      </c>
      <c r="G314" s="231" t="n">
        <v>371</v>
      </c>
      <c r="H314" s="231"/>
      <c r="I314" s="231" t="n">
        <v>92</v>
      </c>
      <c r="J314" s="231" t="n">
        <v>17</v>
      </c>
      <c r="K314" s="231"/>
      <c r="L314" s="231" t="n">
        <v>4</v>
      </c>
      <c r="M314" s="102"/>
    </row>
    <row r="315" customFormat="false" ht="23.25" hidden="false" customHeight="true" outlineLevel="0" collapsed="false">
      <c r="A315" s="221" t="s">
        <v>197</v>
      </c>
      <c r="B315" s="221"/>
      <c r="C315" s="221"/>
      <c r="D315" s="221"/>
      <c r="E315" s="231" t="n">
        <v>791</v>
      </c>
      <c r="F315" s="231" t="n">
        <v>769</v>
      </c>
      <c r="G315" s="231" t="n">
        <v>743</v>
      </c>
      <c r="H315" s="231"/>
      <c r="I315" s="231" t="n">
        <v>196</v>
      </c>
      <c r="J315" s="231" t="n">
        <v>45</v>
      </c>
      <c r="K315" s="231"/>
      <c r="L315" s="231" t="n">
        <v>17</v>
      </c>
      <c r="M315" s="102"/>
    </row>
    <row r="316" customFormat="false" ht="23.25" hidden="false" customHeight="true" outlineLevel="0" collapsed="false">
      <c r="A316" s="233" t="s">
        <v>156</v>
      </c>
      <c r="B316" s="233"/>
      <c r="C316" s="233"/>
      <c r="D316" s="233"/>
      <c r="E316" s="231" t="n">
        <v>151</v>
      </c>
      <c r="F316" s="231" t="n">
        <v>150</v>
      </c>
      <c r="G316" s="231" t="n">
        <v>147</v>
      </c>
      <c r="H316" s="231"/>
      <c r="I316" s="231" t="n">
        <v>61</v>
      </c>
      <c r="J316" s="231" t="n">
        <v>9</v>
      </c>
      <c r="K316" s="231"/>
      <c r="L316" s="231" t="n">
        <v>7</v>
      </c>
      <c r="M316" s="102"/>
    </row>
    <row r="317" customFormat="false" ht="11.25" hidden="false" customHeight="true" outlineLevel="0" collapsed="false">
      <c r="A317" s="233" t="s">
        <v>157</v>
      </c>
      <c r="B317" s="233"/>
      <c r="C317" s="233"/>
      <c r="D317" s="233"/>
      <c r="E317" s="231" t="n">
        <v>303</v>
      </c>
      <c r="F317" s="231" t="n">
        <v>299</v>
      </c>
      <c r="G317" s="231" t="n">
        <v>282</v>
      </c>
      <c r="H317" s="231"/>
      <c r="I317" s="231" t="n">
        <v>37</v>
      </c>
      <c r="J317" s="231" t="n">
        <v>18</v>
      </c>
      <c r="K317" s="231"/>
      <c r="L317" s="231" t="n">
        <v>7</v>
      </c>
      <c r="M317" s="102"/>
    </row>
    <row r="318" customFormat="false" ht="11.25" hidden="false" customHeight="true" outlineLevel="0" collapsed="false">
      <c r="A318" s="233" t="s">
        <v>167</v>
      </c>
      <c r="B318" s="233"/>
      <c r="C318" s="233"/>
      <c r="D318" s="233"/>
      <c r="E318" s="231" t="n">
        <v>208</v>
      </c>
      <c r="F318" s="231" t="n">
        <v>199</v>
      </c>
      <c r="G318" s="231" t="n">
        <v>199</v>
      </c>
      <c r="H318" s="231"/>
      <c r="I318" s="231" t="n">
        <v>65</v>
      </c>
      <c r="J318" s="231" t="n">
        <v>11</v>
      </c>
      <c r="K318" s="231"/>
      <c r="L318" s="231" t="n">
        <v>2</v>
      </c>
      <c r="M318" s="102"/>
    </row>
    <row r="319" customFormat="false" ht="11.25" hidden="false" customHeight="true" outlineLevel="0" collapsed="false">
      <c r="A319" s="232" t="s">
        <v>260</v>
      </c>
      <c r="B319" s="232"/>
      <c r="C319" s="232"/>
      <c r="D319" s="232"/>
      <c r="E319" s="231" t="n">
        <v>129</v>
      </c>
      <c r="F319" s="231" t="n">
        <v>121</v>
      </c>
      <c r="G319" s="231" t="n">
        <v>115</v>
      </c>
      <c r="H319" s="231"/>
      <c r="I319" s="231" t="n">
        <v>33</v>
      </c>
      <c r="J319" s="231" t="n">
        <v>7</v>
      </c>
      <c r="K319" s="231"/>
      <c r="L319" s="231" t="n">
        <v>1</v>
      </c>
      <c r="M319" s="102"/>
    </row>
    <row r="320" customFormat="false" ht="23.25" hidden="false" customHeight="true" outlineLevel="0" collapsed="false">
      <c r="A320" s="221" t="s">
        <v>314</v>
      </c>
      <c r="B320" s="221"/>
      <c r="C320" s="221"/>
      <c r="D320" s="221"/>
      <c r="E320" s="231" t="n">
        <v>1982</v>
      </c>
      <c r="F320" s="231" t="n">
        <v>1941</v>
      </c>
      <c r="G320" s="231" t="n">
        <v>1864</v>
      </c>
      <c r="H320" s="231"/>
      <c r="I320" s="231" t="n">
        <v>501</v>
      </c>
      <c r="J320" s="231" t="n">
        <v>65</v>
      </c>
      <c r="K320" s="231"/>
      <c r="L320" s="231" t="n">
        <v>8</v>
      </c>
      <c r="M320" s="102"/>
    </row>
    <row r="321" customFormat="false" ht="23.25" hidden="false" customHeight="true" outlineLevel="0" collapsed="false">
      <c r="A321" s="233" t="s">
        <v>156</v>
      </c>
      <c r="B321" s="233"/>
      <c r="C321" s="233"/>
      <c r="D321" s="233"/>
      <c r="E321" s="231" t="n">
        <v>324</v>
      </c>
      <c r="F321" s="231" t="n">
        <v>316</v>
      </c>
      <c r="G321" s="231" t="n">
        <v>316</v>
      </c>
      <c r="H321" s="231"/>
      <c r="I321" s="231" t="n">
        <v>208</v>
      </c>
      <c r="J321" s="231" t="n">
        <v>11</v>
      </c>
      <c r="K321" s="231"/>
      <c r="L321" s="231" t="n">
        <v>3</v>
      </c>
      <c r="M321" s="102"/>
    </row>
    <row r="322" customFormat="false" ht="11.25" hidden="false" customHeight="true" outlineLevel="0" collapsed="false">
      <c r="A322" s="233" t="s">
        <v>157</v>
      </c>
      <c r="B322" s="233"/>
      <c r="C322" s="233"/>
      <c r="D322" s="233"/>
      <c r="E322" s="231" t="n">
        <v>1275</v>
      </c>
      <c r="F322" s="231" t="n">
        <v>1255</v>
      </c>
      <c r="G322" s="231" t="n">
        <v>1228</v>
      </c>
      <c r="H322" s="231"/>
      <c r="I322" s="231" t="n">
        <v>180</v>
      </c>
      <c r="J322" s="231" t="n">
        <v>37</v>
      </c>
      <c r="K322" s="231"/>
      <c r="L322" s="231" t="n">
        <v>3</v>
      </c>
      <c r="M322" s="102"/>
    </row>
    <row r="323" customFormat="false" ht="11.25" hidden="false" customHeight="true" outlineLevel="0" collapsed="false">
      <c r="A323" s="233" t="s">
        <v>167</v>
      </c>
      <c r="B323" s="233"/>
      <c r="C323" s="233"/>
      <c r="D323" s="233"/>
      <c r="E323" s="231" t="n">
        <v>246</v>
      </c>
      <c r="F323" s="231" t="n">
        <v>238</v>
      </c>
      <c r="G323" s="231" t="n">
        <v>201</v>
      </c>
      <c r="H323" s="231"/>
      <c r="I323" s="231" t="n">
        <v>72</v>
      </c>
      <c r="J323" s="231" t="n">
        <v>8</v>
      </c>
      <c r="K323" s="231"/>
      <c r="L323" s="231" t="n">
        <v>1</v>
      </c>
      <c r="M323" s="102"/>
    </row>
    <row r="324" customFormat="false" ht="11.25" hidden="false" customHeight="true" outlineLevel="0" collapsed="false">
      <c r="A324" s="232" t="s">
        <v>260</v>
      </c>
      <c r="B324" s="232"/>
      <c r="C324" s="232"/>
      <c r="D324" s="232"/>
      <c r="E324" s="231" t="n">
        <v>137</v>
      </c>
      <c r="F324" s="231" t="n">
        <v>132</v>
      </c>
      <c r="G324" s="231" t="n">
        <v>119</v>
      </c>
      <c r="H324" s="231"/>
      <c r="I324" s="231" t="n">
        <v>41</v>
      </c>
      <c r="J324" s="231" t="n">
        <v>9</v>
      </c>
      <c r="K324" s="231"/>
      <c r="L324" s="231" t="n">
        <v>1</v>
      </c>
      <c r="M324" s="102"/>
    </row>
    <row r="325" customFormat="false" ht="23.25" hidden="false" customHeight="true" outlineLevel="0" collapsed="false">
      <c r="A325" s="221" t="s">
        <v>315</v>
      </c>
      <c r="B325" s="221"/>
      <c r="C325" s="221"/>
      <c r="D325" s="221"/>
      <c r="E325" s="231" t="n">
        <v>3755</v>
      </c>
      <c r="F325" s="231" t="n">
        <v>3605</v>
      </c>
      <c r="G325" s="231" t="n">
        <v>3246</v>
      </c>
      <c r="H325" s="231"/>
      <c r="I325" s="231" t="n">
        <v>862</v>
      </c>
      <c r="J325" s="231" t="n">
        <v>145</v>
      </c>
      <c r="K325" s="231"/>
      <c r="L325" s="231" t="n">
        <v>70</v>
      </c>
      <c r="M325" s="102"/>
    </row>
    <row r="326" customFormat="false" ht="23.25" hidden="false" customHeight="true" outlineLevel="0" collapsed="false">
      <c r="A326" s="233" t="s">
        <v>156</v>
      </c>
      <c r="B326" s="233"/>
      <c r="C326" s="233"/>
      <c r="D326" s="233"/>
      <c r="E326" s="231" t="n">
        <v>701</v>
      </c>
      <c r="F326" s="231" t="n">
        <v>691</v>
      </c>
      <c r="G326" s="231" t="n">
        <v>595</v>
      </c>
      <c r="H326" s="231"/>
      <c r="I326" s="231" t="n">
        <v>337</v>
      </c>
      <c r="J326" s="231" t="n">
        <v>36</v>
      </c>
      <c r="K326" s="231"/>
      <c r="L326" s="231" t="n">
        <v>30</v>
      </c>
      <c r="M326" s="102"/>
    </row>
    <row r="327" customFormat="false" ht="11.25" hidden="false" customHeight="true" outlineLevel="0" collapsed="false">
      <c r="A327" s="233" t="s">
        <v>157</v>
      </c>
      <c r="B327" s="233"/>
      <c r="C327" s="233"/>
      <c r="D327" s="233"/>
      <c r="E327" s="231" t="n">
        <v>2249</v>
      </c>
      <c r="F327" s="231" t="n">
        <v>2170</v>
      </c>
      <c r="G327" s="231" t="n">
        <v>2005</v>
      </c>
      <c r="H327" s="231"/>
      <c r="I327" s="231" t="n">
        <v>311</v>
      </c>
      <c r="J327" s="231" t="n">
        <v>70</v>
      </c>
      <c r="K327" s="231"/>
      <c r="L327" s="231" t="n">
        <v>31</v>
      </c>
      <c r="M327" s="102"/>
    </row>
    <row r="328" customFormat="false" ht="11.25" hidden="false" customHeight="true" outlineLevel="0" collapsed="false">
      <c r="A328" s="233" t="s">
        <v>167</v>
      </c>
      <c r="B328" s="233"/>
      <c r="C328" s="233"/>
      <c r="D328" s="233"/>
      <c r="E328" s="231" t="n">
        <v>658</v>
      </c>
      <c r="F328" s="231" t="n">
        <v>620</v>
      </c>
      <c r="G328" s="231" t="n">
        <v>580</v>
      </c>
      <c r="H328" s="231"/>
      <c r="I328" s="231" t="n">
        <v>180</v>
      </c>
      <c r="J328" s="231" t="n">
        <v>30</v>
      </c>
      <c r="K328" s="231"/>
      <c r="L328" s="231" t="n">
        <v>7</v>
      </c>
      <c r="M328" s="102"/>
    </row>
    <row r="329" customFormat="false" ht="11.25" hidden="false" customHeight="true" outlineLevel="0" collapsed="false">
      <c r="A329" s="232" t="s">
        <v>260</v>
      </c>
      <c r="B329" s="232"/>
      <c r="C329" s="232"/>
      <c r="D329" s="232"/>
      <c r="E329" s="231" t="n">
        <v>147</v>
      </c>
      <c r="F329" s="231" t="n">
        <v>124</v>
      </c>
      <c r="G329" s="231" t="n">
        <v>66</v>
      </c>
      <c r="H329" s="231"/>
      <c r="I329" s="231" t="n">
        <v>34</v>
      </c>
      <c r="J329" s="231" t="n">
        <v>9</v>
      </c>
      <c r="K329" s="231"/>
      <c r="L329" s="231" t="n">
        <v>2</v>
      </c>
      <c r="M329" s="102"/>
    </row>
    <row r="330" customFormat="false" ht="23.25" hidden="false" customHeight="true" outlineLevel="0" collapsed="false">
      <c r="A330" s="221" t="s">
        <v>316</v>
      </c>
      <c r="B330" s="221"/>
      <c r="C330" s="221"/>
      <c r="D330" s="221"/>
      <c r="E330" s="231" t="n">
        <v>1327</v>
      </c>
      <c r="F330" s="231" t="n">
        <v>1283</v>
      </c>
      <c r="G330" s="231" t="n">
        <v>1238</v>
      </c>
      <c r="H330" s="231"/>
      <c r="I330" s="231" t="n">
        <v>314</v>
      </c>
      <c r="J330" s="231" t="n">
        <v>71</v>
      </c>
      <c r="K330" s="231"/>
      <c r="L330" s="231" t="n">
        <v>20</v>
      </c>
      <c r="M330" s="102"/>
    </row>
    <row r="331" customFormat="false" ht="23.25" hidden="false" customHeight="true" outlineLevel="0" collapsed="false">
      <c r="A331" s="233" t="s">
        <v>156</v>
      </c>
      <c r="B331" s="233"/>
      <c r="C331" s="233"/>
      <c r="D331" s="233"/>
      <c r="E331" s="231" t="n">
        <v>269</v>
      </c>
      <c r="F331" s="231" t="n">
        <v>255</v>
      </c>
      <c r="G331" s="231" t="n">
        <v>248</v>
      </c>
      <c r="H331" s="231"/>
      <c r="I331" s="231" t="n">
        <v>104</v>
      </c>
      <c r="J331" s="231" t="n">
        <v>11</v>
      </c>
      <c r="K331" s="231"/>
      <c r="L331" s="231" t="n">
        <v>7</v>
      </c>
      <c r="M331" s="102"/>
    </row>
    <row r="332" customFormat="false" ht="11.25" hidden="false" customHeight="true" outlineLevel="0" collapsed="false">
      <c r="A332" s="233" t="s">
        <v>157</v>
      </c>
      <c r="B332" s="233"/>
      <c r="C332" s="233"/>
      <c r="D332" s="233"/>
      <c r="E332" s="231" t="n">
        <v>693</v>
      </c>
      <c r="F332" s="231" t="n">
        <v>669</v>
      </c>
      <c r="G332" s="231" t="n">
        <v>642</v>
      </c>
      <c r="H332" s="231"/>
      <c r="I332" s="231" t="n">
        <v>102</v>
      </c>
      <c r="J332" s="231" t="n">
        <v>38</v>
      </c>
      <c r="K332" s="231"/>
      <c r="L332" s="231" t="n">
        <v>9</v>
      </c>
      <c r="M332" s="102"/>
    </row>
    <row r="333" customFormat="false" ht="11.25" hidden="false" customHeight="true" outlineLevel="0" collapsed="false">
      <c r="A333" s="233" t="s">
        <v>167</v>
      </c>
      <c r="B333" s="233"/>
      <c r="C333" s="233"/>
      <c r="D333" s="233"/>
      <c r="E333" s="231" t="n">
        <v>225</v>
      </c>
      <c r="F333" s="231" t="n">
        <v>219</v>
      </c>
      <c r="G333" s="231" t="n">
        <v>218</v>
      </c>
      <c r="H333" s="231"/>
      <c r="I333" s="231" t="n">
        <v>71</v>
      </c>
      <c r="J333" s="231" t="n">
        <v>12</v>
      </c>
      <c r="K333" s="231"/>
      <c r="L333" s="231" t="n">
        <v>2</v>
      </c>
      <c r="M333" s="102"/>
    </row>
    <row r="334" customFormat="false" ht="11.25" hidden="false" customHeight="true" outlineLevel="0" collapsed="false">
      <c r="A334" s="232" t="s">
        <v>260</v>
      </c>
      <c r="B334" s="232"/>
      <c r="C334" s="232"/>
      <c r="D334" s="232"/>
      <c r="E334" s="231" t="n">
        <v>140</v>
      </c>
      <c r="F334" s="231" t="n">
        <v>140</v>
      </c>
      <c r="G334" s="231" t="n">
        <v>130</v>
      </c>
      <c r="H334" s="231"/>
      <c r="I334" s="231" t="n">
        <v>37</v>
      </c>
      <c r="J334" s="231" t="n">
        <v>10</v>
      </c>
      <c r="K334" s="231"/>
      <c r="L334" s="231" t="n">
        <v>2</v>
      </c>
      <c r="M334" s="102"/>
    </row>
    <row r="335" customFormat="false" ht="23.25" hidden="false" customHeight="true" outlineLevel="0" collapsed="false">
      <c r="A335" s="221" t="s">
        <v>317</v>
      </c>
      <c r="B335" s="221"/>
      <c r="C335" s="221"/>
      <c r="D335" s="221"/>
      <c r="E335" s="231" t="n">
        <v>4100</v>
      </c>
      <c r="F335" s="231" t="n">
        <v>3957</v>
      </c>
      <c r="G335" s="231" t="n">
        <v>3762</v>
      </c>
      <c r="H335" s="231"/>
      <c r="I335" s="231" t="n">
        <v>1044</v>
      </c>
      <c r="J335" s="231" t="n">
        <v>140</v>
      </c>
      <c r="K335" s="231"/>
      <c r="L335" s="231" t="n">
        <v>35</v>
      </c>
      <c r="M335" s="102"/>
    </row>
    <row r="336" customFormat="false" ht="23.25" hidden="false" customHeight="true" outlineLevel="0" collapsed="false">
      <c r="A336" s="233" t="s">
        <v>156</v>
      </c>
      <c r="B336" s="233"/>
      <c r="C336" s="233"/>
      <c r="D336" s="233"/>
      <c r="E336" s="231" t="n">
        <v>619</v>
      </c>
      <c r="F336" s="231" t="n">
        <v>593</v>
      </c>
      <c r="G336" s="231" t="n">
        <v>584</v>
      </c>
      <c r="H336" s="231"/>
      <c r="I336" s="231" t="n">
        <v>296</v>
      </c>
      <c r="J336" s="231" t="n">
        <v>25</v>
      </c>
      <c r="K336" s="231"/>
      <c r="L336" s="231" t="n">
        <v>14</v>
      </c>
      <c r="M336" s="102"/>
    </row>
    <row r="337" customFormat="false" ht="11.25" hidden="false" customHeight="true" outlineLevel="0" collapsed="false">
      <c r="A337" s="233" t="s">
        <v>157</v>
      </c>
      <c r="B337" s="233"/>
      <c r="C337" s="233"/>
      <c r="D337" s="233"/>
      <c r="E337" s="231" t="n">
        <v>2102</v>
      </c>
      <c r="F337" s="231" t="n">
        <v>2055</v>
      </c>
      <c r="G337" s="231" t="n">
        <v>1997</v>
      </c>
      <c r="H337" s="231"/>
      <c r="I337" s="231" t="n">
        <v>319</v>
      </c>
      <c r="J337" s="231" t="n">
        <v>63</v>
      </c>
      <c r="K337" s="231"/>
      <c r="L337" s="231" t="n">
        <v>15</v>
      </c>
      <c r="M337" s="102"/>
    </row>
    <row r="338" customFormat="false" ht="11.25" hidden="false" customHeight="true" outlineLevel="0" collapsed="false">
      <c r="A338" s="233" t="s">
        <v>167</v>
      </c>
      <c r="B338" s="233"/>
      <c r="C338" s="233"/>
      <c r="D338" s="233"/>
      <c r="E338" s="231" t="n">
        <v>891</v>
      </c>
      <c r="F338" s="231" t="n">
        <v>852</v>
      </c>
      <c r="G338" s="231" t="n">
        <v>788</v>
      </c>
      <c r="H338" s="231"/>
      <c r="I338" s="231" t="n">
        <v>291</v>
      </c>
      <c r="J338" s="231" t="n">
        <v>30</v>
      </c>
      <c r="K338" s="231"/>
      <c r="L338" s="231" t="n">
        <v>3</v>
      </c>
      <c r="M338" s="102"/>
    </row>
    <row r="339" customFormat="false" ht="11.25" hidden="false" customHeight="true" outlineLevel="0" collapsed="false">
      <c r="A339" s="232" t="s">
        <v>260</v>
      </c>
      <c r="B339" s="232"/>
      <c r="C339" s="232"/>
      <c r="D339" s="232"/>
      <c r="E339" s="231" t="n">
        <v>488</v>
      </c>
      <c r="F339" s="231" t="n">
        <v>457</v>
      </c>
      <c r="G339" s="231" t="n">
        <v>393</v>
      </c>
      <c r="H339" s="231"/>
      <c r="I339" s="231" t="n">
        <v>138</v>
      </c>
      <c r="J339" s="231" t="n">
        <v>22</v>
      </c>
      <c r="K339" s="231"/>
      <c r="L339" s="231" t="n">
        <v>3</v>
      </c>
      <c r="M339" s="102"/>
    </row>
    <row r="340" customFormat="false" ht="23.25" hidden="false" customHeight="true" outlineLevel="0" collapsed="false">
      <c r="A340" s="221" t="s">
        <v>318</v>
      </c>
      <c r="B340" s="221"/>
      <c r="C340" s="221"/>
      <c r="D340" s="221"/>
      <c r="E340" s="231" t="n">
        <v>5238</v>
      </c>
      <c r="F340" s="231" t="n">
        <v>5116</v>
      </c>
      <c r="G340" s="231" t="n">
        <v>4866</v>
      </c>
      <c r="H340" s="231"/>
      <c r="I340" s="231" t="n">
        <v>1329</v>
      </c>
      <c r="J340" s="231" t="n">
        <v>259</v>
      </c>
      <c r="K340" s="231"/>
      <c r="L340" s="231" t="n">
        <v>84</v>
      </c>
      <c r="M340" s="102"/>
    </row>
    <row r="341" customFormat="false" ht="23.25" hidden="false" customHeight="true" outlineLevel="0" collapsed="false">
      <c r="A341" s="233" t="s">
        <v>156</v>
      </c>
      <c r="B341" s="233"/>
      <c r="C341" s="233"/>
      <c r="D341" s="233"/>
      <c r="E341" s="231" t="n">
        <v>757</v>
      </c>
      <c r="F341" s="231" t="n">
        <v>735</v>
      </c>
      <c r="G341" s="231" t="n">
        <v>673</v>
      </c>
      <c r="H341" s="231"/>
      <c r="I341" s="231" t="n">
        <v>315</v>
      </c>
      <c r="J341" s="231" t="n">
        <v>43</v>
      </c>
      <c r="K341" s="231"/>
      <c r="L341" s="231" t="n">
        <v>29</v>
      </c>
      <c r="M341" s="102"/>
    </row>
    <row r="342" customFormat="false" ht="11.25" hidden="false" customHeight="true" outlineLevel="0" collapsed="false">
      <c r="A342" s="233" t="s">
        <v>157</v>
      </c>
      <c r="B342" s="233"/>
      <c r="C342" s="233"/>
      <c r="D342" s="233"/>
      <c r="E342" s="231" t="n">
        <v>2367</v>
      </c>
      <c r="F342" s="231" t="n">
        <v>2322</v>
      </c>
      <c r="G342" s="231" t="n">
        <v>2228</v>
      </c>
      <c r="H342" s="231"/>
      <c r="I342" s="231" t="n">
        <v>377</v>
      </c>
      <c r="J342" s="231" t="n">
        <v>101</v>
      </c>
      <c r="K342" s="231"/>
      <c r="L342" s="231" t="n">
        <v>31</v>
      </c>
      <c r="M342" s="102"/>
    </row>
    <row r="343" customFormat="false" ht="11.25" hidden="false" customHeight="true" outlineLevel="0" collapsed="false">
      <c r="A343" s="233" t="s">
        <v>167</v>
      </c>
      <c r="B343" s="233"/>
      <c r="C343" s="233"/>
      <c r="D343" s="233"/>
      <c r="E343" s="231" t="n">
        <v>1235</v>
      </c>
      <c r="F343" s="231" t="n">
        <v>1218</v>
      </c>
      <c r="G343" s="231" t="n">
        <v>1185</v>
      </c>
      <c r="H343" s="231"/>
      <c r="I343" s="231" t="n">
        <v>403</v>
      </c>
      <c r="J343" s="231" t="n">
        <v>65</v>
      </c>
      <c r="K343" s="231"/>
      <c r="L343" s="231" t="n">
        <v>16</v>
      </c>
      <c r="M343" s="102"/>
    </row>
    <row r="344" customFormat="false" ht="11.25" hidden="false" customHeight="true" outlineLevel="0" collapsed="false">
      <c r="A344" s="232" t="s">
        <v>260</v>
      </c>
      <c r="B344" s="232"/>
      <c r="C344" s="232"/>
      <c r="D344" s="232"/>
      <c r="E344" s="231" t="n">
        <v>879</v>
      </c>
      <c r="F344" s="231" t="n">
        <v>841</v>
      </c>
      <c r="G344" s="231" t="n">
        <v>780</v>
      </c>
      <c r="H344" s="231"/>
      <c r="I344" s="231" t="n">
        <v>234</v>
      </c>
      <c r="J344" s="231" t="n">
        <v>50</v>
      </c>
      <c r="K344" s="231"/>
      <c r="L344" s="231" t="n">
        <v>8</v>
      </c>
      <c r="M344" s="102"/>
    </row>
    <row r="345" customFormat="false" ht="23.25" hidden="false" customHeight="true" outlineLevel="0" collapsed="false">
      <c r="A345" s="221" t="s">
        <v>319</v>
      </c>
      <c r="B345" s="221"/>
      <c r="C345" s="221"/>
      <c r="D345" s="221"/>
      <c r="E345" s="231" t="n">
        <v>4300</v>
      </c>
      <c r="F345" s="231" t="n">
        <v>4166</v>
      </c>
      <c r="G345" s="231" t="n">
        <v>3958</v>
      </c>
      <c r="H345" s="231"/>
      <c r="I345" s="231" t="n">
        <v>1042</v>
      </c>
      <c r="J345" s="231" t="n">
        <v>142</v>
      </c>
      <c r="K345" s="231"/>
      <c r="L345" s="231" t="n">
        <v>26</v>
      </c>
      <c r="M345" s="102"/>
    </row>
    <row r="346" customFormat="false" ht="23.25" hidden="false" customHeight="true" outlineLevel="0" collapsed="false">
      <c r="A346" s="233" t="s">
        <v>156</v>
      </c>
      <c r="B346" s="233"/>
      <c r="C346" s="233"/>
      <c r="D346" s="233"/>
      <c r="E346" s="231" t="n">
        <v>571</v>
      </c>
      <c r="F346" s="231" t="n">
        <v>561</v>
      </c>
      <c r="G346" s="231" t="n">
        <v>549</v>
      </c>
      <c r="H346" s="231"/>
      <c r="I346" s="231" t="n">
        <v>423</v>
      </c>
      <c r="J346" s="231" t="n">
        <v>20</v>
      </c>
      <c r="K346" s="231"/>
      <c r="L346" s="231" t="n">
        <v>10</v>
      </c>
      <c r="M346" s="102"/>
    </row>
    <row r="347" customFormat="false" ht="11.25" hidden="false" customHeight="true" outlineLevel="0" collapsed="false">
      <c r="A347" s="233" t="s">
        <v>157</v>
      </c>
      <c r="B347" s="233"/>
      <c r="C347" s="233"/>
      <c r="D347" s="233"/>
      <c r="E347" s="231" t="n">
        <v>2711</v>
      </c>
      <c r="F347" s="231" t="n">
        <v>2661</v>
      </c>
      <c r="G347" s="231" t="n">
        <v>2477</v>
      </c>
      <c r="H347" s="231"/>
      <c r="I347" s="231" t="n">
        <v>324</v>
      </c>
      <c r="J347" s="231" t="n">
        <v>79</v>
      </c>
      <c r="K347" s="231"/>
      <c r="L347" s="231" t="n">
        <v>10</v>
      </c>
      <c r="M347" s="102"/>
    </row>
    <row r="348" customFormat="false" ht="11.25" hidden="false" customHeight="true" outlineLevel="0" collapsed="false">
      <c r="A348" s="233" t="s">
        <v>167</v>
      </c>
      <c r="B348" s="233"/>
      <c r="C348" s="233"/>
      <c r="D348" s="233"/>
      <c r="E348" s="231" t="n">
        <v>625</v>
      </c>
      <c r="F348" s="231" t="n">
        <v>605</v>
      </c>
      <c r="G348" s="231" t="n">
        <v>604</v>
      </c>
      <c r="H348" s="231"/>
      <c r="I348" s="231" t="n">
        <v>208</v>
      </c>
      <c r="J348" s="231" t="n">
        <v>26</v>
      </c>
      <c r="K348" s="231"/>
      <c r="L348" s="231" t="n">
        <v>3</v>
      </c>
      <c r="M348" s="102"/>
    </row>
    <row r="349" customFormat="false" ht="11.25" hidden="false" customHeight="true" outlineLevel="0" collapsed="false">
      <c r="A349" s="232" t="s">
        <v>260</v>
      </c>
      <c r="B349" s="232"/>
      <c r="C349" s="232"/>
      <c r="D349" s="232"/>
      <c r="E349" s="231" t="n">
        <v>393</v>
      </c>
      <c r="F349" s="231" t="n">
        <v>339</v>
      </c>
      <c r="G349" s="231" t="n">
        <v>328</v>
      </c>
      <c r="H349" s="231"/>
      <c r="I349" s="231" t="n">
        <v>87</v>
      </c>
      <c r="J349" s="231" t="n">
        <v>17</v>
      </c>
      <c r="K349" s="231"/>
      <c r="L349" s="231" t="n">
        <v>3</v>
      </c>
      <c r="M349" s="102"/>
    </row>
    <row r="350" customFormat="false" ht="23.25" hidden="false" customHeight="true" outlineLevel="0" collapsed="false">
      <c r="A350" s="221" t="s">
        <v>320</v>
      </c>
      <c r="B350" s="221"/>
      <c r="C350" s="221"/>
      <c r="D350" s="221"/>
      <c r="E350" s="231" t="n">
        <v>2091</v>
      </c>
      <c r="F350" s="231" t="n">
        <v>2043</v>
      </c>
      <c r="G350" s="231" t="n">
        <v>1976</v>
      </c>
      <c r="H350" s="231"/>
      <c r="I350" s="231" t="n">
        <v>536</v>
      </c>
      <c r="J350" s="231" t="n">
        <v>136</v>
      </c>
      <c r="K350" s="231"/>
      <c r="L350" s="231" t="n">
        <v>42</v>
      </c>
      <c r="M350" s="102"/>
    </row>
    <row r="351" customFormat="false" ht="23.25" hidden="false" customHeight="true" outlineLevel="0" collapsed="false">
      <c r="A351" s="233" t="s">
        <v>156</v>
      </c>
      <c r="B351" s="233"/>
      <c r="C351" s="233"/>
      <c r="D351" s="233"/>
      <c r="E351" s="231" t="n">
        <v>347</v>
      </c>
      <c r="F351" s="231" t="n">
        <v>334</v>
      </c>
      <c r="G351" s="231" t="n">
        <v>334</v>
      </c>
      <c r="H351" s="231"/>
      <c r="I351" s="231" t="n">
        <v>166</v>
      </c>
      <c r="J351" s="231" t="n">
        <v>22</v>
      </c>
      <c r="K351" s="231"/>
      <c r="L351" s="231" t="n">
        <v>16</v>
      </c>
      <c r="M351" s="102"/>
    </row>
    <row r="352" customFormat="false" ht="11.25" hidden="false" customHeight="true" outlineLevel="0" collapsed="false">
      <c r="A352" s="233" t="s">
        <v>157</v>
      </c>
      <c r="B352" s="233"/>
      <c r="C352" s="233"/>
      <c r="D352" s="233"/>
      <c r="E352" s="231" t="n">
        <v>900</v>
      </c>
      <c r="F352" s="231" t="n">
        <v>897</v>
      </c>
      <c r="G352" s="231" t="n">
        <v>853</v>
      </c>
      <c r="H352" s="231"/>
      <c r="I352" s="231" t="n">
        <v>132</v>
      </c>
      <c r="J352" s="231" t="n">
        <v>59</v>
      </c>
      <c r="K352" s="231"/>
      <c r="L352" s="231" t="n">
        <v>13</v>
      </c>
      <c r="M352" s="102"/>
    </row>
    <row r="353" customFormat="false" ht="11.25" hidden="false" customHeight="true" outlineLevel="0" collapsed="false">
      <c r="A353" s="233" t="s">
        <v>167</v>
      </c>
      <c r="B353" s="233"/>
      <c r="C353" s="233"/>
      <c r="D353" s="233"/>
      <c r="E353" s="231" t="n">
        <v>500</v>
      </c>
      <c r="F353" s="231" t="n">
        <v>478</v>
      </c>
      <c r="G353" s="231" t="n">
        <v>477</v>
      </c>
      <c r="H353" s="231"/>
      <c r="I353" s="231" t="n">
        <v>159</v>
      </c>
      <c r="J353" s="231" t="n">
        <v>37</v>
      </c>
      <c r="K353" s="231"/>
      <c r="L353" s="231" t="n">
        <v>10</v>
      </c>
      <c r="M353" s="102"/>
    </row>
    <row r="354" customFormat="false" ht="11.25" hidden="false" customHeight="true" outlineLevel="0" collapsed="false">
      <c r="A354" s="232" t="s">
        <v>260</v>
      </c>
      <c r="B354" s="232"/>
      <c r="C354" s="232"/>
      <c r="D354" s="232"/>
      <c r="E354" s="231" t="n">
        <v>344</v>
      </c>
      <c r="F354" s="231" t="n">
        <v>334</v>
      </c>
      <c r="G354" s="231" t="n">
        <v>312</v>
      </c>
      <c r="H354" s="231"/>
      <c r="I354" s="231" t="n">
        <v>79</v>
      </c>
      <c r="J354" s="231" t="n">
        <v>18</v>
      </c>
      <c r="K354" s="231"/>
      <c r="L354" s="231" t="n">
        <v>3</v>
      </c>
      <c r="M354" s="102"/>
    </row>
    <row r="355" customFormat="false" ht="23.25" hidden="false" customHeight="true" outlineLevel="0" collapsed="false">
      <c r="A355" s="221" t="s">
        <v>321</v>
      </c>
      <c r="B355" s="221"/>
      <c r="C355" s="221"/>
      <c r="D355" s="221"/>
      <c r="E355" s="231" t="n">
        <v>5395</v>
      </c>
      <c r="F355" s="231" t="n">
        <v>5152</v>
      </c>
      <c r="G355" s="231" t="n">
        <v>4833</v>
      </c>
      <c r="H355" s="231"/>
      <c r="I355" s="231" t="n">
        <v>1302</v>
      </c>
      <c r="J355" s="231" t="n">
        <v>202</v>
      </c>
      <c r="K355" s="231"/>
      <c r="L355" s="231" t="n">
        <v>42</v>
      </c>
      <c r="M355" s="102"/>
    </row>
    <row r="356" customFormat="false" ht="23.25" hidden="false" customHeight="true" outlineLevel="0" collapsed="false">
      <c r="A356" s="233" t="s">
        <v>156</v>
      </c>
      <c r="B356" s="233"/>
      <c r="C356" s="233"/>
      <c r="D356" s="233"/>
      <c r="E356" s="231" t="n">
        <v>974</v>
      </c>
      <c r="F356" s="231" t="n">
        <v>957</v>
      </c>
      <c r="G356" s="231" t="n">
        <v>944</v>
      </c>
      <c r="H356" s="231"/>
      <c r="I356" s="231" t="n">
        <v>463</v>
      </c>
      <c r="J356" s="231" t="n">
        <v>39</v>
      </c>
      <c r="K356" s="231"/>
      <c r="L356" s="231" t="n">
        <v>16</v>
      </c>
      <c r="M356" s="102"/>
    </row>
    <row r="357" customFormat="false" ht="11.25" hidden="false" customHeight="true" outlineLevel="0" collapsed="false">
      <c r="A357" s="233" t="s">
        <v>157</v>
      </c>
      <c r="B357" s="233"/>
      <c r="C357" s="233"/>
      <c r="D357" s="233"/>
      <c r="E357" s="231" t="n">
        <v>2756</v>
      </c>
      <c r="F357" s="231" t="n">
        <v>2655</v>
      </c>
      <c r="G357" s="231" t="n">
        <v>2484</v>
      </c>
      <c r="H357" s="231"/>
      <c r="I357" s="231" t="n">
        <v>382</v>
      </c>
      <c r="J357" s="231" t="n">
        <v>86</v>
      </c>
      <c r="K357" s="231"/>
      <c r="L357" s="231" t="n">
        <v>14</v>
      </c>
      <c r="M357" s="102"/>
    </row>
    <row r="358" customFormat="false" ht="11.25" hidden="false" customHeight="true" outlineLevel="0" collapsed="false">
      <c r="A358" s="233" t="s">
        <v>167</v>
      </c>
      <c r="B358" s="233"/>
      <c r="C358" s="233"/>
      <c r="D358" s="233"/>
      <c r="E358" s="231" t="n">
        <v>1011</v>
      </c>
      <c r="F358" s="231" t="n">
        <v>955</v>
      </c>
      <c r="G358" s="231" t="n">
        <v>947</v>
      </c>
      <c r="H358" s="231"/>
      <c r="I358" s="231" t="n">
        <v>300</v>
      </c>
      <c r="J358" s="231" t="n">
        <v>51</v>
      </c>
      <c r="K358" s="231"/>
      <c r="L358" s="231" t="n">
        <v>9</v>
      </c>
      <c r="M358" s="102"/>
    </row>
    <row r="359" customFormat="false" ht="11.25" hidden="false" customHeight="true" outlineLevel="0" collapsed="false">
      <c r="A359" s="232" t="s">
        <v>260</v>
      </c>
      <c r="B359" s="232"/>
      <c r="C359" s="232"/>
      <c r="D359" s="232"/>
      <c r="E359" s="231" t="n">
        <v>654</v>
      </c>
      <c r="F359" s="231" t="n">
        <v>585</v>
      </c>
      <c r="G359" s="231" t="n">
        <v>458</v>
      </c>
      <c r="H359" s="231"/>
      <c r="I359" s="231" t="n">
        <v>157</v>
      </c>
      <c r="J359" s="231" t="n">
        <v>26</v>
      </c>
      <c r="K359" s="231"/>
      <c r="L359" s="231" t="n">
        <v>3</v>
      </c>
      <c r="M359" s="102"/>
    </row>
    <row r="360" customFormat="false" ht="23.25" hidden="false" customHeight="true" outlineLevel="0" collapsed="false">
      <c r="A360" s="221" t="s">
        <v>322</v>
      </c>
      <c r="B360" s="221"/>
      <c r="C360" s="221"/>
      <c r="D360" s="221"/>
      <c r="E360" s="231" t="n">
        <v>2849</v>
      </c>
      <c r="F360" s="231" t="n">
        <v>2774</v>
      </c>
      <c r="G360" s="231" t="n">
        <v>2601</v>
      </c>
      <c r="H360" s="231"/>
      <c r="I360" s="231" t="n">
        <v>724</v>
      </c>
      <c r="J360" s="231" t="n">
        <v>121</v>
      </c>
      <c r="K360" s="231"/>
      <c r="L360" s="231" t="n">
        <v>47</v>
      </c>
      <c r="M360" s="102"/>
    </row>
    <row r="361" customFormat="false" ht="23.25" hidden="false" customHeight="true" outlineLevel="0" collapsed="false">
      <c r="A361" s="233" t="s">
        <v>156</v>
      </c>
      <c r="B361" s="233"/>
      <c r="C361" s="233"/>
      <c r="D361" s="233"/>
      <c r="E361" s="231" t="n">
        <v>584</v>
      </c>
      <c r="F361" s="231" t="n">
        <v>577</v>
      </c>
      <c r="G361" s="231" t="n">
        <v>562</v>
      </c>
      <c r="H361" s="231"/>
      <c r="I361" s="231" t="n">
        <v>239</v>
      </c>
      <c r="J361" s="231" t="n">
        <v>26</v>
      </c>
      <c r="K361" s="231"/>
      <c r="L361" s="231" t="n">
        <v>19</v>
      </c>
      <c r="M361" s="102"/>
    </row>
    <row r="362" customFormat="false" ht="11.25" hidden="false" customHeight="true" outlineLevel="0" collapsed="false">
      <c r="A362" s="233" t="s">
        <v>157</v>
      </c>
      <c r="B362" s="233"/>
      <c r="C362" s="233"/>
      <c r="D362" s="233"/>
      <c r="E362" s="231" t="n">
        <v>1325</v>
      </c>
      <c r="F362" s="231" t="n">
        <v>1300</v>
      </c>
      <c r="G362" s="231" t="n">
        <v>1206</v>
      </c>
      <c r="H362" s="231"/>
      <c r="I362" s="231" t="n">
        <v>216</v>
      </c>
      <c r="J362" s="231" t="n">
        <v>55</v>
      </c>
      <c r="K362" s="231"/>
      <c r="L362" s="231" t="n">
        <v>18</v>
      </c>
      <c r="M362" s="102"/>
    </row>
    <row r="363" customFormat="false" ht="11.25" hidden="false" customHeight="true" outlineLevel="0" collapsed="false">
      <c r="A363" s="233" t="s">
        <v>167</v>
      </c>
      <c r="B363" s="233"/>
      <c r="C363" s="233"/>
      <c r="D363" s="233"/>
      <c r="E363" s="231" t="n">
        <v>583</v>
      </c>
      <c r="F363" s="231" t="n">
        <v>562</v>
      </c>
      <c r="G363" s="231" t="n">
        <v>504</v>
      </c>
      <c r="H363" s="231"/>
      <c r="I363" s="231" t="n">
        <v>185</v>
      </c>
      <c r="J363" s="231" t="n">
        <v>25</v>
      </c>
      <c r="K363" s="231"/>
      <c r="L363" s="231" t="n">
        <v>7</v>
      </c>
      <c r="M363" s="102"/>
    </row>
    <row r="364" customFormat="false" ht="11.25" hidden="false" customHeight="true" outlineLevel="0" collapsed="false">
      <c r="A364" s="232" t="s">
        <v>260</v>
      </c>
      <c r="B364" s="232"/>
      <c r="C364" s="232"/>
      <c r="D364" s="232"/>
      <c r="E364" s="231" t="n">
        <v>357</v>
      </c>
      <c r="F364" s="231" t="n">
        <v>335</v>
      </c>
      <c r="G364" s="231" t="n">
        <v>329</v>
      </c>
      <c r="H364" s="231"/>
      <c r="I364" s="231" t="n">
        <v>84</v>
      </c>
      <c r="J364" s="231" t="n">
        <v>15</v>
      </c>
      <c r="K364" s="231"/>
      <c r="L364" s="231" t="n">
        <v>3</v>
      </c>
      <c r="M364" s="102"/>
    </row>
    <row r="365" customFormat="false" ht="23.25" hidden="false" customHeight="true" outlineLevel="0" collapsed="false">
      <c r="A365" s="235" t="s">
        <v>323</v>
      </c>
      <c r="B365" s="235"/>
      <c r="C365" s="235"/>
      <c r="D365" s="235"/>
      <c r="E365" s="231" t="n">
        <v>2617</v>
      </c>
      <c r="F365" s="231" t="n">
        <v>2544</v>
      </c>
      <c r="G365" s="231" t="n">
        <v>2306</v>
      </c>
      <c r="H365" s="231"/>
      <c r="I365" s="231" t="n">
        <v>628</v>
      </c>
      <c r="J365" s="231" t="n">
        <v>120</v>
      </c>
      <c r="K365" s="231"/>
      <c r="L365" s="231" t="n">
        <v>32</v>
      </c>
      <c r="M365" s="102"/>
    </row>
    <row r="366" customFormat="false" ht="23.25" hidden="false" customHeight="true" outlineLevel="0" collapsed="false">
      <c r="A366" s="233" t="s">
        <v>156</v>
      </c>
      <c r="B366" s="233"/>
      <c r="C366" s="233"/>
      <c r="D366" s="233"/>
      <c r="E366" s="231" t="n">
        <v>430</v>
      </c>
      <c r="F366" s="231" t="n">
        <v>423</v>
      </c>
      <c r="G366" s="231" t="n">
        <v>420</v>
      </c>
      <c r="H366" s="231"/>
      <c r="I366" s="231" t="n">
        <v>189</v>
      </c>
      <c r="J366" s="231" t="n">
        <v>21</v>
      </c>
      <c r="K366" s="231"/>
      <c r="L366" s="231" t="n">
        <v>11</v>
      </c>
      <c r="M366" s="102"/>
    </row>
    <row r="367" customFormat="false" ht="11.25" hidden="false" customHeight="true" outlineLevel="0" collapsed="false">
      <c r="A367" s="233" t="s">
        <v>157</v>
      </c>
      <c r="B367" s="233"/>
      <c r="C367" s="233"/>
      <c r="D367" s="233"/>
      <c r="E367" s="231" t="n">
        <v>1258</v>
      </c>
      <c r="F367" s="231" t="n">
        <v>1237</v>
      </c>
      <c r="G367" s="231" t="n">
        <v>1116</v>
      </c>
      <c r="H367" s="231"/>
      <c r="I367" s="231" t="n">
        <v>170</v>
      </c>
      <c r="J367" s="231" t="n">
        <v>52</v>
      </c>
      <c r="K367" s="231"/>
      <c r="L367" s="231" t="n">
        <v>12</v>
      </c>
      <c r="M367" s="102"/>
    </row>
    <row r="368" customFormat="false" ht="11.25" hidden="false" customHeight="true" outlineLevel="0" collapsed="false">
      <c r="A368" s="233" t="s">
        <v>167</v>
      </c>
      <c r="B368" s="233"/>
      <c r="C368" s="233"/>
      <c r="D368" s="233"/>
      <c r="E368" s="231" t="n">
        <v>546</v>
      </c>
      <c r="F368" s="231" t="n">
        <v>509</v>
      </c>
      <c r="G368" s="231" t="n">
        <v>458</v>
      </c>
      <c r="H368" s="231"/>
      <c r="I368" s="231" t="n">
        <v>176</v>
      </c>
      <c r="J368" s="231" t="n">
        <v>30</v>
      </c>
      <c r="K368" s="231"/>
      <c r="L368" s="231" t="n">
        <v>6</v>
      </c>
      <c r="M368" s="102"/>
    </row>
    <row r="369" customFormat="false" ht="11.25" hidden="false" customHeight="true" outlineLevel="0" collapsed="false">
      <c r="A369" s="232" t="s">
        <v>260</v>
      </c>
      <c r="B369" s="232"/>
      <c r="C369" s="232"/>
      <c r="D369" s="232"/>
      <c r="E369" s="231" t="n">
        <v>383</v>
      </c>
      <c r="F369" s="231" t="n">
        <v>375</v>
      </c>
      <c r="G369" s="231" t="n">
        <v>312</v>
      </c>
      <c r="H369" s="231"/>
      <c r="I369" s="231" t="n">
        <v>93</v>
      </c>
      <c r="J369" s="231" t="n">
        <v>17</v>
      </c>
      <c r="K369" s="231"/>
      <c r="L369" s="231" t="n">
        <v>3</v>
      </c>
      <c r="M369" s="102"/>
    </row>
    <row r="370" customFormat="false" ht="23.25" hidden="false" customHeight="true" outlineLevel="0" collapsed="false">
      <c r="A370" s="221" t="s">
        <v>324</v>
      </c>
      <c r="B370" s="221"/>
      <c r="C370" s="221"/>
      <c r="D370" s="221"/>
      <c r="E370" s="231" t="n">
        <v>7175</v>
      </c>
      <c r="F370" s="231" t="n">
        <v>6933</v>
      </c>
      <c r="G370" s="231" t="n">
        <v>6518</v>
      </c>
      <c r="H370" s="231"/>
      <c r="I370" s="231" t="n">
        <v>1907</v>
      </c>
      <c r="J370" s="231" t="n">
        <v>298</v>
      </c>
      <c r="K370" s="231"/>
      <c r="L370" s="231" t="n">
        <v>67</v>
      </c>
      <c r="M370" s="102"/>
    </row>
    <row r="371" customFormat="false" ht="23.25" hidden="false" customHeight="true" outlineLevel="0" collapsed="false">
      <c r="A371" s="233" t="s">
        <v>156</v>
      </c>
      <c r="B371" s="233"/>
      <c r="C371" s="233"/>
      <c r="D371" s="233"/>
      <c r="E371" s="231" t="n">
        <v>1096</v>
      </c>
      <c r="F371" s="231" t="n">
        <v>1071</v>
      </c>
      <c r="G371" s="231" t="n">
        <v>1040</v>
      </c>
      <c r="H371" s="231"/>
      <c r="I371" s="231" t="n">
        <v>622</v>
      </c>
      <c r="J371" s="231" t="n">
        <v>48</v>
      </c>
      <c r="K371" s="231"/>
      <c r="L371" s="231" t="n">
        <v>26</v>
      </c>
      <c r="M371" s="102"/>
    </row>
    <row r="372" customFormat="false" ht="11.25" hidden="false" customHeight="true" outlineLevel="0" collapsed="false">
      <c r="A372" s="233" t="s">
        <v>157</v>
      </c>
      <c r="B372" s="233"/>
      <c r="C372" s="233"/>
      <c r="D372" s="233"/>
      <c r="E372" s="231" t="n">
        <v>3951</v>
      </c>
      <c r="F372" s="231" t="n">
        <v>3872</v>
      </c>
      <c r="G372" s="231" t="n">
        <v>3645</v>
      </c>
      <c r="H372" s="231"/>
      <c r="I372" s="231" t="n">
        <v>661</v>
      </c>
      <c r="J372" s="231" t="n">
        <v>152</v>
      </c>
      <c r="K372" s="231"/>
      <c r="L372" s="231" t="n">
        <v>26</v>
      </c>
      <c r="M372" s="102"/>
    </row>
    <row r="373" customFormat="false" ht="11.25" hidden="false" customHeight="true" outlineLevel="0" collapsed="false">
      <c r="A373" s="233" t="s">
        <v>167</v>
      </c>
      <c r="B373" s="233"/>
      <c r="C373" s="233"/>
      <c r="D373" s="233"/>
      <c r="E373" s="231" t="n">
        <v>1553</v>
      </c>
      <c r="F373" s="231" t="n">
        <v>1467</v>
      </c>
      <c r="G373" s="231" t="n">
        <v>1399</v>
      </c>
      <c r="H373" s="231"/>
      <c r="I373" s="231" t="n">
        <v>478</v>
      </c>
      <c r="J373" s="231" t="n">
        <v>80</v>
      </c>
      <c r="K373" s="231"/>
      <c r="L373" s="231" t="n">
        <v>12</v>
      </c>
      <c r="M373" s="102"/>
    </row>
    <row r="374" customFormat="false" ht="11.25" hidden="false" customHeight="true" outlineLevel="0" collapsed="false">
      <c r="A374" s="232" t="s">
        <v>260</v>
      </c>
      <c r="B374" s="232"/>
      <c r="C374" s="232"/>
      <c r="D374" s="232"/>
      <c r="E374" s="231" t="n">
        <v>575</v>
      </c>
      <c r="F374" s="231" t="n">
        <v>523</v>
      </c>
      <c r="G374" s="231" t="n">
        <v>434</v>
      </c>
      <c r="H374" s="231"/>
      <c r="I374" s="231" t="n">
        <v>146</v>
      </c>
      <c r="J374" s="231" t="n">
        <v>18</v>
      </c>
      <c r="K374" s="231"/>
      <c r="L374" s="231" t="n">
        <v>3</v>
      </c>
      <c r="M374" s="102"/>
    </row>
    <row r="375" customFormat="false" ht="23.25" hidden="false" customHeight="true" outlineLevel="0" collapsed="false">
      <c r="A375" s="221" t="s">
        <v>325</v>
      </c>
      <c r="B375" s="221"/>
      <c r="C375" s="221"/>
      <c r="D375" s="221"/>
      <c r="E375" s="231" t="n">
        <v>2018</v>
      </c>
      <c r="F375" s="231" t="n">
        <v>1969</v>
      </c>
      <c r="G375" s="231" t="n">
        <v>1909</v>
      </c>
      <c r="H375" s="231"/>
      <c r="I375" s="231" t="n">
        <v>543</v>
      </c>
      <c r="J375" s="231" t="n">
        <v>103</v>
      </c>
      <c r="K375" s="231"/>
      <c r="L375" s="231" t="n">
        <v>47</v>
      </c>
      <c r="M375" s="102"/>
    </row>
    <row r="376" customFormat="false" ht="23.25" hidden="false" customHeight="true" outlineLevel="0" collapsed="false">
      <c r="A376" s="233" t="s">
        <v>156</v>
      </c>
      <c r="B376" s="233"/>
      <c r="C376" s="233"/>
      <c r="D376" s="233"/>
      <c r="E376" s="231" t="n">
        <v>431</v>
      </c>
      <c r="F376" s="231" t="n">
        <v>425</v>
      </c>
      <c r="G376" s="231" t="n">
        <v>415</v>
      </c>
      <c r="H376" s="231"/>
      <c r="I376" s="231" t="n">
        <v>186</v>
      </c>
      <c r="J376" s="231" t="n">
        <v>19</v>
      </c>
      <c r="K376" s="231"/>
      <c r="L376" s="231" t="n">
        <v>18</v>
      </c>
      <c r="M376" s="102"/>
    </row>
    <row r="377" customFormat="false" ht="11.25" hidden="false" customHeight="true" outlineLevel="0" collapsed="false">
      <c r="A377" s="233" t="s">
        <v>157</v>
      </c>
      <c r="B377" s="233"/>
      <c r="C377" s="233"/>
      <c r="D377" s="233"/>
      <c r="E377" s="231" t="n">
        <v>1018</v>
      </c>
      <c r="F377" s="231" t="n">
        <v>1007</v>
      </c>
      <c r="G377" s="231" t="n">
        <v>958</v>
      </c>
      <c r="H377" s="231"/>
      <c r="I377" s="231" t="n">
        <v>175</v>
      </c>
      <c r="J377" s="231" t="n">
        <v>49</v>
      </c>
      <c r="K377" s="231"/>
      <c r="L377" s="231" t="n">
        <v>19</v>
      </c>
      <c r="M377" s="102"/>
    </row>
    <row r="378" customFormat="false" ht="11.25" hidden="false" customHeight="true" outlineLevel="0" collapsed="false">
      <c r="A378" s="233" t="s">
        <v>167</v>
      </c>
      <c r="B378" s="233"/>
      <c r="C378" s="233"/>
      <c r="D378" s="233"/>
      <c r="E378" s="231" t="n">
        <v>385</v>
      </c>
      <c r="F378" s="231" t="n">
        <v>362</v>
      </c>
      <c r="G378" s="231" t="n">
        <v>362</v>
      </c>
      <c r="H378" s="231"/>
      <c r="I378" s="231" t="n">
        <v>119</v>
      </c>
      <c r="J378" s="231" t="n">
        <v>24</v>
      </c>
      <c r="K378" s="231"/>
      <c r="L378" s="231" t="n">
        <v>7</v>
      </c>
      <c r="M378" s="102"/>
    </row>
    <row r="379" customFormat="false" ht="11.25" hidden="false" customHeight="true" outlineLevel="0" collapsed="false">
      <c r="A379" s="232" t="s">
        <v>260</v>
      </c>
      <c r="B379" s="232"/>
      <c r="C379" s="232"/>
      <c r="D379" s="232"/>
      <c r="E379" s="231" t="n">
        <v>184</v>
      </c>
      <c r="F379" s="231" t="n">
        <v>175</v>
      </c>
      <c r="G379" s="231" t="n">
        <v>174</v>
      </c>
      <c r="H379" s="231"/>
      <c r="I379" s="231" t="n">
        <v>63</v>
      </c>
      <c r="J379" s="231" t="n">
        <v>11</v>
      </c>
      <c r="K379" s="231"/>
      <c r="L379" s="231" t="n">
        <v>3</v>
      </c>
      <c r="M379" s="102"/>
    </row>
    <row r="380" customFormat="false" ht="23.25" hidden="false" customHeight="true" outlineLevel="0" collapsed="false">
      <c r="A380" s="221" t="s">
        <v>125</v>
      </c>
      <c r="B380" s="221"/>
      <c r="C380" s="221"/>
      <c r="D380" s="221"/>
      <c r="E380" s="231" t="n">
        <v>30620</v>
      </c>
      <c r="F380" s="231" t="n">
        <v>29343</v>
      </c>
      <c r="G380" s="231" t="n">
        <v>26495</v>
      </c>
      <c r="H380" s="231"/>
      <c r="I380" s="231" t="n">
        <v>7475</v>
      </c>
      <c r="J380" s="231" t="n">
        <v>1350</v>
      </c>
      <c r="K380" s="231"/>
      <c r="L380" s="231" t="n">
        <v>211</v>
      </c>
      <c r="M380" s="102"/>
    </row>
    <row r="381" customFormat="false" ht="23.25" hidden="false" customHeight="true" outlineLevel="0" collapsed="false">
      <c r="A381" s="233" t="s">
        <v>156</v>
      </c>
      <c r="B381" s="233"/>
      <c r="C381" s="233"/>
      <c r="D381" s="233"/>
      <c r="E381" s="231" t="n">
        <v>5278</v>
      </c>
      <c r="F381" s="231" t="n">
        <v>5098</v>
      </c>
      <c r="G381" s="231" t="n">
        <v>4987</v>
      </c>
      <c r="H381" s="231"/>
      <c r="I381" s="231" t="n">
        <v>2221</v>
      </c>
      <c r="J381" s="231" t="n">
        <v>223</v>
      </c>
      <c r="K381" s="231"/>
      <c r="L381" s="231" t="n">
        <v>82</v>
      </c>
      <c r="M381" s="102"/>
    </row>
    <row r="382" customFormat="false" ht="11.25" hidden="false" customHeight="true" outlineLevel="0" collapsed="false">
      <c r="A382" s="233" t="s">
        <v>157</v>
      </c>
      <c r="B382" s="233"/>
      <c r="C382" s="233"/>
      <c r="D382" s="233"/>
      <c r="E382" s="231" t="n">
        <v>13896</v>
      </c>
      <c r="F382" s="231" t="n">
        <v>13561</v>
      </c>
      <c r="G382" s="231" t="n">
        <v>12808</v>
      </c>
      <c r="H382" s="231"/>
      <c r="I382" s="231" t="n">
        <v>1968</v>
      </c>
      <c r="J382" s="231" t="n">
        <v>453</v>
      </c>
      <c r="K382" s="231"/>
      <c r="L382" s="231" t="n">
        <v>70</v>
      </c>
      <c r="M382" s="102"/>
    </row>
    <row r="383" customFormat="false" ht="11.25" hidden="false" customHeight="true" outlineLevel="0" collapsed="false">
      <c r="A383" s="233" t="s">
        <v>167</v>
      </c>
      <c r="B383" s="233"/>
      <c r="C383" s="233"/>
      <c r="D383" s="233"/>
      <c r="E383" s="231" t="n">
        <v>6570</v>
      </c>
      <c r="F383" s="231" t="n">
        <v>6165</v>
      </c>
      <c r="G383" s="231" t="n">
        <v>5203</v>
      </c>
      <c r="H383" s="231"/>
      <c r="I383" s="231" t="n">
        <v>1988</v>
      </c>
      <c r="J383" s="231" t="n">
        <v>392</v>
      </c>
      <c r="K383" s="231"/>
      <c r="L383" s="231" t="n">
        <v>38</v>
      </c>
      <c r="M383" s="102"/>
    </row>
    <row r="384" customFormat="false" ht="11.25" hidden="false" customHeight="true" outlineLevel="0" collapsed="false">
      <c r="A384" s="232" t="s">
        <v>262</v>
      </c>
      <c r="B384" s="232"/>
      <c r="C384" s="232"/>
      <c r="D384" s="232"/>
      <c r="E384" s="231" t="n">
        <v>680</v>
      </c>
      <c r="F384" s="231" t="n">
        <v>618</v>
      </c>
      <c r="G384" s="231" t="n">
        <v>541</v>
      </c>
      <c r="H384" s="231"/>
      <c r="I384" s="231" t="n">
        <v>190</v>
      </c>
      <c r="J384" s="231" t="n">
        <v>63</v>
      </c>
      <c r="K384" s="231"/>
      <c r="L384" s="231" t="n">
        <v>5</v>
      </c>
      <c r="M384" s="102"/>
    </row>
    <row r="385" customFormat="false" ht="11.25" hidden="false" customHeight="true" outlineLevel="0" collapsed="false">
      <c r="A385" s="232" t="s">
        <v>260</v>
      </c>
      <c r="B385" s="232"/>
      <c r="C385" s="232"/>
      <c r="D385" s="232"/>
      <c r="E385" s="231" t="n">
        <v>4196</v>
      </c>
      <c r="F385" s="231" t="n">
        <v>3901</v>
      </c>
      <c r="G385" s="231" t="n">
        <v>2956</v>
      </c>
      <c r="H385" s="231"/>
      <c r="I385" s="231" t="n">
        <v>1108</v>
      </c>
      <c r="J385" s="231" t="n">
        <v>219</v>
      </c>
      <c r="K385" s="231"/>
      <c r="L385" s="231" t="n">
        <v>16</v>
      </c>
      <c r="M385" s="102"/>
    </row>
    <row r="386" customFormat="false" ht="23.25" hidden="false" customHeight="true" outlineLevel="0" collapsed="false">
      <c r="A386" s="221" t="s">
        <v>326</v>
      </c>
      <c r="B386" s="221"/>
      <c r="C386" s="221"/>
      <c r="D386" s="221"/>
      <c r="E386" s="231" t="n">
        <v>5126</v>
      </c>
      <c r="F386" s="231" t="n">
        <v>4894</v>
      </c>
      <c r="G386" s="231" t="n">
        <v>4605</v>
      </c>
      <c r="H386" s="231"/>
      <c r="I386" s="231" t="n">
        <v>1206</v>
      </c>
      <c r="J386" s="231" t="n">
        <v>214</v>
      </c>
      <c r="K386" s="231"/>
      <c r="L386" s="231" t="n">
        <v>50</v>
      </c>
      <c r="M386" s="102"/>
    </row>
    <row r="387" customFormat="false" ht="23.25" hidden="false" customHeight="true" outlineLevel="0" collapsed="false">
      <c r="A387" s="233" t="s">
        <v>156</v>
      </c>
      <c r="B387" s="233"/>
      <c r="C387" s="233"/>
      <c r="D387" s="233"/>
      <c r="E387" s="231" t="n">
        <v>904</v>
      </c>
      <c r="F387" s="231" t="n">
        <v>872</v>
      </c>
      <c r="G387" s="231" t="n">
        <v>855</v>
      </c>
      <c r="H387" s="231"/>
      <c r="I387" s="231" t="n">
        <v>412</v>
      </c>
      <c r="J387" s="231" t="n">
        <v>33</v>
      </c>
      <c r="K387" s="231"/>
      <c r="L387" s="231" t="n">
        <v>20</v>
      </c>
      <c r="M387" s="102"/>
    </row>
    <row r="388" customFormat="false" ht="11.25" hidden="false" customHeight="true" outlineLevel="0" collapsed="false">
      <c r="A388" s="233" t="s">
        <v>157</v>
      </c>
      <c r="B388" s="233"/>
      <c r="C388" s="233"/>
      <c r="D388" s="233"/>
      <c r="E388" s="231" t="n">
        <v>2638</v>
      </c>
      <c r="F388" s="231" t="n">
        <v>2535</v>
      </c>
      <c r="G388" s="231" t="n">
        <v>2345</v>
      </c>
      <c r="H388" s="231"/>
      <c r="I388" s="231" t="n">
        <v>362</v>
      </c>
      <c r="J388" s="231" t="n">
        <v>98</v>
      </c>
      <c r="K388" s="231"/>
      <c r="L388" s="231" t="n">
        <v>15</v>
      </c>
      <c r="M388" s="102"/>
    </row>
    <row r="389" customFormat="false" ht="11.25" hidden="false" customHeight="true" outlineLevel="0" collapsed="false">
      <c r="A389" s="233" t="s">
        <v>167</v>
      </c>
      <c r="B389" s="233"/>
      <c r="C389" s="233"/>
      <c r="D389" s="233"/>
      <c r="E389" s="231" t="n">
        <v>1001</v>
      </c>
      <c r="F389" s="231" t="n">
        <v>942</v>
      </c>
      <c r="G389" s="231" t="n">
        <v>904</v>
      </c>
      <c r="H389" s="231"/>
      <c r="I389" s="231" t="n">
        <v>285</v>
      </c>
      <c r="J389" s="231" t="n">
        <v>43</v>
      </c>
      <c r="K389" s="231"/>
      <c r="L389" s="231" t="n">
        <v>9</v>
      </c>
      <c r="M389" s="102"/>
    </row>
    <row r="390" customFormat="false" ht="11.25" hidden="false" customHeight="true" outlineLevel="0" collapsed="false">
      <c r="A390" s="232" t="s">
        <v>260</v>
      </c>
      <c r="B390" s="232"/>
      <c r="C390" s="232"/>
      <c r="D390" s="232"/>
      <c r="E390" s="231" t="n">
        <v>583</v>
      </c>
      <c r="F390" s="231" t="n">
        <v>545</v>
      </c>
      <c r="G390" s="231" t="n">
        <v>501</v>
      </c>
      <c r="H390" s="231"/>
      <c r="I390" s="231" t="n">
        <v>147</v>
      </c>
      <c r="J390" s="231" t="n">
        <v>40</v>
      </c>
      <c r="K390" s="231"/>
      <c r="L390" s="231" t="n">
        <v>6</v>
      </c>
      <c r="M390" s="102"/>
    </row>
    <row r="391" customFormat="false" ht="23.25" hidden="false" customHeight="true" outlineLevel="0" collapsed="false">
      <c r="A391" s="221" t="s">
        <v>327</v>
      </c>
      <c r="B391" s="221"/>
      <c r="C391" s="221"/>
      <c r="D391" s="221"/>
      <c r="E391" s="231" t="n">
        <v>2612</v>
      </c>
      <c r="F391" s="231" t="n">
        <v>2463</v>
      </c>
      <c r="G391" s="231" t="n">
        <v>2409</v>
      </c>
      <c r="H391" s="231"/>
      <c r="I391" s="231" t="n">
        <v>684</v>
      </c>
      <c r="J391" s="231" t="n">
        <v>146</v>
      </c>
      <c r="K391" s="231"/>
      <c r="L391" s="231" t="n">
        <v>27</v>
      </c>
      <c r="M391" s="102"/>
    </row>
    <row r="392" customFormat="false" ht="23.25" hidden="false" customHeight="true" outlineLevel="0" collapsed="false">
      <c r="A392" s="233" t="s">
        <v>156</v>
      </c>
      <c r="B392" s="233"/>
      <c r="C392" s="233"/>
      <c r="D392" s="233"/>
      <c r="E392" s="231" t="n">
        <v>433</v>
      </c>
      <c r="F392" s="231" t="n">
        <v>424</v>
      </c>
      <c r="G392" s="231" t="n">
        <v>421</v>
      </c>
      <c r="H392" s="231"/>
      <c r="I392" s="231" t="n">
        <v>180</v>
      </c>
      <c r="J392" s="231" t="n">
        <v>20</v>
      </c>
      <c r="K392" s="231"/>
      <c r="L392" s="231" t="n">
        <v>9</v>
      </c>
      <c r="M392" s="102"/>
    </row>
    <row r="393" customFormat="false" ht="11.25" hidden="false" customHeight="true" outlineLevel="0" collapsed="false">
      <c r="A393" s="233" t="s">
        <v>157</v>
      </c>
      <c r="B393" s="233"/>
      <c r="C393" s="233"/>
      <c r="D393" s="233"/>
      <c r="E393" s="231" t="n">
        <v>1245</v>
      </c>
      <c r="F393" s="231" t="n">
        <v>1202</v>
      </c>
      <c r="G393" s="231" t="n">
        <v>1167</v>
      </c>
      <c r="H393" s="231"/>
      <c r="I393" s="231" t="n">
        <v>219</v>
      </c>
      <c r="J393" s="231" t="n">
        <v>78</v>
      </c>
      <c r="K393" s="231"/>
      <c r="L393" s="231" t="n">
        <v>11</v>
      </c>
      <c r="M393" s="102"/>
    </row>
    <row r="394" customFormat="false" ht="11.25" hidden="false" customHeight="true" outlineLevel="0" collapsed="false">
      <c r="A394" s="233" t="s">
        <v>167</v>
      </c>
      <c r="B394" s="233"/>
      <c r="C394" s="233"/>
      <c r="D394" s="233"/>
      <c r="E394" s="231" t="n">
        <v>617</v>
      </c>
      <c r="F394" s="231" t="n">
        <v>568</v>
      </c>
      <c r="G394" s="231" t="n">
        <v>568</v>
      </c>
      <c r="H394" s="231"/>
      <c r="I394" s="231" t="n">
        <v>189</v>
      </c>
      <c r="J394" s="231" t="n">
        <v>34</v>
      </c>
      <c r="K394" s="231"/>
      <c r="L394" s="231" t="n">
        <v>5</v>
      </c>
      <c r="M394" s="102"/>
    </row>
    <row r="395" customFormat="false" ht="11.25" hidden="false" customHeight="true" outlineLevel="0" collapsed="false">
      <c r="A395" s="232" t="s">
        <v>260</v>
      </c>
      <c r="B395" s="232"/>
      <c r="C395" s="232"/>
      <c r="D395" s="232"/>
      <c r="E395" s="231" t="n">
        <v>317</v>
      </c>
      <c r="F395" s="231" t="n">
        <v>269</v>
      </c>
      <c r="G395" s="231" t="n">
        <v>253</v>
      </c>
      <c r="H395" s="231"/>
      <c r="I395" s="231" t="n">
        <v>96</v>
      </c>
      <c r="J395" s="231" t="n">
        <v>14</v>
      </c>
      <c r="K395" s="231"/>
      <c r="L395" s="231" t="n">
        <v>2</v>
      </c>
      <c r="M395" s="102"/>
    </row>
    <row r="396" customFormat="false" ht="23.25" hidden="false" customHeight="true" outlineLevel="0" collapsed="false">
      <c r="A396" s="221" t="s">
        <v>328</v>
      </c>
      <c r="B396" s="221"/>
      <c r="C396" s="221"/>
      <c r="D396" s="221"/>
      <c r="E396" s="231" t="n">
        <v>2082</v>
      </c>
      <c r="F396" s="231" t="n">
        <v>2022</v>
      </c>
      <c r="G396" s="231" t="n">
        <v>1881</v>
      </c>
      <c r="H396" s="231"/>
      <c r="I396" s="231" t="n">
        <v>526</v>
      </c>
      <c r="J396" s="231" t="n">
        <v>101</v>
      </c>
      <c r="K396" s="231"/>
      <c r="L396" s="231" t="n">
        <v>34</v>
      </c>
      <c r="M396" s="102"/>
    </row>
    <row r="397" customFormat="false" ht="23.25" hidden="false" customHeight="true" outlineLevel="0" collapsed="false">
      <c r="A397" s="233" t="s">
        <v>156</v>
      </c>
      <c r="B397" s="233"/>
      <c r="C397" s="233"/>
      <c r="D397" s="233"/>
      <c r="E397" s="231" t="n">
        <v>329</v>
      </c>
      <c r="F397" s="231" t="n">
        <v>324</v>
      </c>
      <c r="G397" s="231" t="n">
        <v>307</v>
      </c>
      <c r="H397" s="231"/>
      <c r="I397" s="231" t="n">
        <v>162</v>
      </c>
      <c r="J397" s="231" t="n">
        <v>17</v>
      </c>
      <c r="K397" s="231"/>
      <c r="L397" s="231" t="n">
        <v>12</v>
      </c>
      <c r="M397" s="102"/>
    </row>
    <row r="398" customFormat="false" ht="11.25" hidden="false" customHeight="true" outlineLevel="0" collapsed="false">
      <c r="A398" s="233" t="s">
        <v>157</v>
      </c>
      <c r="B398" s="233"/>
      <c r="C398" s="233"/>
      <c r="D398" s="233"/>
      <c r="E398" s="231" t="n">
        <v>1123</v>
      </c>
      <c r="F398" s="231" t="n">
        <v>1113</v>
      </c>
      <c r="G398" s="231" t="n">
        <v>1034</v>
      </c>
      <c r="H398" s="231"/>
      <c r="I398" s="231" t="n">
        <v>176</v>
      </c>
      <c r="J398" s="231" t="n">
        <v>51</v>
      </c>
      <c r="K398" s="231"/>
      <c r="L398" s="231" t="n">
        <v>13</v>
      </c>
      <c r="M398" s="102"/>
    </row>
    <row r="399" customFormat="false" ht="11.25" hidden="false" customHeight="true" outlineLevel="0" collapsed="false">
      <c r="A399" s="233" t="s">
        <v>167</v>
      </c>
      <c r="B399" s="233"/>
      <c r="C399" s="233"/>
      <c r="D399" s="233"/>
      <c r="E399" s="231" t="n">
        <v>488</v>
      </c>
      <c r="F399" s="231" t="n">
        <v>461</v>
      </c>
      <c r="G399" s="231" t="n">
        <v>460</v>
      </c>
      <c r="H399" s="231"/>
      <c r="I399" s="231" t="n">
        <v>153</v>
      </c>
      <c r="J399" s="231" t="n">
        <v>25</v>
      </c>
      <c r="K399" s="231"/>
      <c r="L399" s="231" t="n">
        <v>7</v>
      </c>
      <c r="M399" s="102"/>
    </row>
    <row r="400" customFormat="false" ht="11.25" hidden="false" customHeight="true" outlineLevel="0" collapsed="false">
      <c r="A400" s="232" t="s">
        <v>260</v>
      </c>
      <c r="B400" s="232"/>
      <c r="C400" s="232"/>
      <c r="D400" s="232"/>
      <c r="E400" s="231" t="n">
        <v>142</v>
      </c>
      <c r="F400" s="231" t="n">
        <v>124</v>
      </c>
      <c r="G400" s="231" t="n">
        <v>80</v>
      </c>
      <c r="H400" s="231"/>
      <c r="I400" s="231" t="n">
        <v>35</v>
      </c>
      <c r="J400" s="231" t="n">
        <v>8</v>
      </c>
      <c r="K400" s="231"/>
      <c r="L400" s="231" t="n">
        <v>2</v>
      </c>
      <c r="M400" s="102"/>
    </row>
    <row r="401" customFormat="false" ht="23.25" hidden="false" customHeight="true" outlineLevel="0" collapsed="false">
      <c r="A401" s="221" t="s">
        <v>329</v>
      </c>
      <c r="B401" s="221"/>
      <c r="C401" s="221"/>
      <c r="D401" s="221"/>
      <c r="E401" s="231" t="n">
        <v>18947</v>
      </c>
      <c r="F401" s="231" t="n">
        <v>18337</v>
      </c>
      <c r="G401" s="231" t="n">
        <v>16914</v>
      </c>
      <c r="H401" s="231"/>
      <c r="I401" s="231" t="n">
        <v>4734</v>
      </c>
      <c r="J401" s="231" t="n">
        <v>746</v>
      </c>
      <c r="K401" s="231"/>
      <c r="L401" s="231" t="n">
        <v>97</v>
      </c>
      <c r="M401" s="102"/>
    </row>
    <row r="402" customFormat="false" ht="23.25" hidden="false" customHeight="true" outlineLevel="0" collapsed="false">
      <c r="A402" s="233" t="s">
        <v>156</v>
      </c>
      <c r="B402" s="233"/>
      <c r="C402" s="233"/>
      <c r="D402" s="233"/>
      <c r="E402" s="231" t="n">
        <v>3605</v>
      </c>
      <c r="F402" s="231" t="n">
        <v>3517</v>
      </c>
      <c r="G402" s="231" t="n">
        <v>3484</v>
      </c>
      <c r="H402" s="231"/>
      <c r="I402" s="231" t="n">
        <v>1612</v>
      </c>
      <c r="J402" s="231" t="n">
        <v>142</v>
      </c>
      <c r="K402" s="231"/>
      <c r="L402" s="231" t="n">
        <v>40</v>
      </c>
      <c r="M402" s="102"/>
    </row>
    <row r="403" customFormat="false" ht="11.25" hidden="false" customHeight="true" outlineLevel="0" collapsed="false">
      <c r="A403" s="233" t="s">
        <v>157</v>
      </c>
      <c r="B403" s="233"/>
      <c r="C403" s="233"/>
      <c r="D403" s="233"/>
      <c r="E403" s="231" t="n">
        <v>9280</v>
      </c>
      <c r="F403" s="231" t="n">
        <v>9073</v>
      </c>
      <c r="G403" s="231" t="n">
        <v>8762</v>
      </c>
      <c r="H403" s="231"/>
      <c r="I403" s="231" t="n">
        <v>1340</v>
      </c>
      <c r="J403" s="231" t="n">
        <v>273</v>
      </c>
      <c r="K403" s="231"/>
      <c r="L403" s="231" t="n">
        <v>28</v>
      </c>
      <c r="M403" s="102"/>
    </row>
    <row r="404" customFormat="false" ht="11.25" hidden="false" customHeight="true" outlineLevel="0" collapsed="false">
      <c r="A404" s="233" t="s">
        <v>167</v>
      </c>
      <c r="B404" s="233"/>
      <c r="C404" s="233"/>
      <c r="D404" s="233"/>
      <c r="E404" s="231" t="n">
        <v>3768</v>
      </c>
      <c r="F404" s="231" t="n">
        <v>3603</v>
      </c>
      <c r="G404" s="231" t="n">
        <v>3055</v>
      </c>
      <c r="H404" s="231"/>
      <c r="I404" s="231" t="n">
        <v>1173</v>
      </c>
      <c r="J404" s="231" t="n">
        <v>192</v>
      </c>
      <c r="K404" s="231"/>
      <c r="L404" s="231" t="n">
        <v>16</v>
      </c>
      <c r="M404" s="102"/>
    </row>
    <row r="405" customFormat="false" ht="11.25" hidden="false" customHeight="true" outlineLevel="0" collapsed="false">
      <c r="A405" s="232" t="s">
        <v>262</v>
      </c>
      <c r="B405" s="232"/>
      <c r="C405" s="232"/>
      <c r="D405" s="232"/>
      <c r="E405" s="231" t="n">
        <v>40</v>
      </c>
      <c r="F405" s="231" t="n">
        <v>34</v>
      </c>
      <c r="G405" s="231" t="n">
        <v>33</v>
      </c>
      <c r="H405" s="231"/>
      <c r="I405" s="231" t="n">
        <v>15</v>
      </c>
      <c r="J405" s="231" t="n">
        <v>9</v>
      </c>
      <c r="K405" s="231"/>
      <c r="L405" s="231" t="n">
        <v>1</v>
      </c>
      <c r="M405" s="102"/>
    </row>
    <row r="406" customFormat="false" ht="11.25" hidden="false" customHeight="true" outlineLevel="0" collapsed="false">
      <c r="A406" s="232" t="s">
        <v>260</v>
      </c>
      <c r="B406" s="232"/>
      <c r="C406" s="232"/>
      <c r="D406" s="232"/>
      <c r="E406" s="231" t="n">
        <v>2254</v>
      </c>
      <c r="F406" s="231" t="n">
        <v>2110</v>
      </c>
      <c r="G406" s="231" t="n">
        <v>1580</v>
      </c>
      <c r="H406" s="231"/>
      <c r="I406" s="231" t="n">
        <v>594</v>
      </c>
      <c r="J406" s="231" t="n">
        <v>130</v>
      </c>
      <c r="K406" s="231"/>
      <c r="L406" s="231" t="n">
        <v>12</v>
      </c>
      <c r="M406" s="102"/>
    </row>
    <row r="407" customFormat="false" ht="23.25" hidden="false" customHeight="true" outlineLevel="0" collapsed="false">
      <c r="A407" s="221" t="s">
        <v>330</v>
      </c>
      <c r="B407" s="221"/>
      <c r="C407" s="221"/>
      <c r="D407" s="221"/>
      <c r="E407" s="231" t="n">
        <v>3614</v>
      </c>
      <c r="F407" s="231" t="n">
        <v>3497</v>
      </c>
      <c r="G407" s="231" t="n">
        <v>3388</v>
      </c>
      <c r="H407" s="231"/>
      <c r="I407" s="231" t="n">
        <v>863</v>
      </c>
      <c r="J407" s="231" t="n">
        <v>138</v>
      </c>
      <c r="K407" s="231"/>
      <c r="L407" s="231" t="n">
        <v>38</v>
      </c>
      <c r="M407" s="102"/>
    </row>
    <row r="408" customFormat="false" ht="23.25" hidden="false" customHeight="true" outlineLevel="0" collapsed="false">
      <c r="A408" s="233" t="s">
        <v>156</v>
      </c>
      <c r="B408" s="233"/>
      <c r="C408" s="233"/>
      <c r="D408" s="233"/>
      <c r="E408" s="231" t="n">
        <v>882</v>
      </c>
      <c r="F408" s="231" t="n">
        <v>860</v>
      </c>
      <c r="G408" s="231" t="n">
        <v>850</v>
      </c>
      <c r="H408" s="231"/>
      <c r="I408" s="231" t="n">
        <v>353</v>
      </c>
      <c r="J408" s="231" t="n">
        <v>26</v>
      </c>
      <c r="K408" s="231"/>
      <c r="L408" s="231" t="n">
        <v>16</v>
      </c>
      <c r="M408" s="102"/>
    </row>
    <row r="409" customFormat="false" ht="11.25" hidden="false" customHeight="true" outlineLevel="0" collapsed="false">
      <c r="A409" s="233" t="s">
        <v>157</v>
      </c>
      <c r="B409" s="233"/>
      <c r="C409" s="233"/>
      <c r="D409" s="233"/>
      <c r="E409" s="231" t="n">
        <v>1809</v>
      </c>
      <c r="F409" s="231" t="n">
        <v>1789</v>
      </c>
      <c r="G409" s="231" t="n">
        <v>1690</v>
      </c>
      <c r="H409" s="231"/>
      <c r="I409" s="231" t="n">
        <v>276</v>
      </c>
      <c r="J409" s="231" t="n">
        <v>68</v>
      </c>
      <c r="K409" s="231"/>
      <c r="L409" s="231" t="n">
        <v>14</v>
      </c>
      <c r="M409" s="102"/>
    </row>
    <row r="410" customFormat="false" ht="11.25" hidden="false" customHeight="true" outlineLevel="0" collapsed="false">
      <c r="A410" s="233" t="s">
        <v>167</v>
      </c>
      <c r="B410" s="233"/>
      <c r="C410" s="233"/>
      <c r="D410" s="233"/>
      <c r="E410" s="231" t="n">
        <v>642</v>
      </c>
      <c r="F410" s="231" t="n">
        <v>608</v>
      </c>
      <c r="G410" s="231" t="n">
        <v>608</v>
      </c>
      <c r="H410" s="231"/>
      <c r="I410" s="231" t="n">
        <v>172</v>
      </c>
      <c r="J410" s="231" t="n">
        <v>31</v>
      </c>
      <c r="K410" s="231"/>
      <c r="L410" s="231" t="n">
        <v>6</v>
      </c>
      <c r="M410" s="102"/>
    </row>
    <row r="411" customFormat="false" ht="11.25" hidden="false" customHeight="true" outlineLevel="0" collapsed="false">
      <c r="A411" s="232" t="s">
        <v>260</v>
      </c>
      <c r="B411" s="232"/>
      <c r="C411" s="232"/>
      <c r="D411" s="232"/>
      <c r="E411" s="231" t="n">
        <v>281</v>
      </c>
      <c r="F411" s="231" t="n">
        <v>240</v>
      </c>
      <c r="G411" s="231" t="n">
        <v>240</v>
      </c>
      <c r="H411" s="231"/>
      <c r="I411" s="231" t="n">
        <v>62</v>
      </c>
      <c r="J411" s="231" t="n">
        <v>13</v>
      </c>
      <c r="K411" s="231"/>
      <c r="L411" s="231" t="n">
        <v>2</v>
      </c>
      <c r="M411" s="102"/>
    </row>
    <row r="412" customFormat="false" ht="23.25" hidden="false" customHeight="true" outlineLevel="0" collapsed="false">
      <c r="A412" s="221" t="s">
        <v>331</v>
      </c>
      <c r="B412" s="221"/>
      <c r="C412" s="221"/>
      <c r="D412" s="221"/>
      <c r="E412" s="231" t="n">
        <v>7937</v>
      </c>
      <c r="F412" s="231" t="n">
        <v>7586</v>
      </c>
      <c r="G412" s="231" t="n">
        <v>7153</v>
      </c>
      <c r="H412" s="231"/>
      <c r="I412" s="231" t="n">
        <v>1908</v>
      </c>
      <c r="J412" s="231" t="n">
        <v>396</v>
      </c>
      <c r="K412" s="231"/>
      <c r="L412" s="231" t="n">
        <v>165</v>
      </c>
      <c r="M412" s="102"/>
    </row>
    <row r="413" customFormat="false" ht="23.25" hidden="false" customHeight="true" outlineLevel="0" collapsed="false">
      <c r="A413" s="233" t="s">
        <v>156</v>
      </c>
      <c r="B413" s="233"/>
      <c r="C413" s="233"/>
      <c r="D413" s="233"/>
      <c r="E413" s="231" t="n">
        <v>1538</v>
      </c>
      <c r="F413" s="231" t="n">
        <v>1479</v>
      </c>
      <c r="G413" s="231" t="n">
        <v>1350</v>
      </c>
      <c r="H413" s="231"/>
      <c r="I413" s="231" t="n">
        <v>713</v>
      </c>
      <c r="J413" s="231" t="n">
        <v>77</v>
      </c>
      <c r="K413" s="231"/>
      <c r="L413" s="231" t="n">
        <v>65</v>
      </c>
      <c r="M413" s="102"/>
    </row>
    <row r="414" customFormat="false" ht="11.25" hidden="false" customHeight="true" outlineLevel="0" collapsed="false">
      <c r="A414" s="233" t="s">
        <v>157</v>
      </c>
      <c r="B414" s="233"/>
      <c r="C414" s="233"/>
      <c r="D414" s="233"/>
      <c r="E414" s="231" t="n">
        <v>4042</v>
      </c>
      <c r="F414" s="231" t="n">
        <v>3905</v>
      </c>
      <c r="G414" s="231" t="n">
        <v>3635</v>
      </c>
      <c r="H414" s="231"/>
      <c r="I414" s="231" t="n">
        <v>553</v>
      </c>
      <c r="J414" s="231" t="n">
        <v>173</v>
      </c>
      <c r="K414" s="231"/>
      <c r="L414" s="231" t="n">
        <v>66</v>
      </c>
      <c r="M414" s="102"/>
    </row>
    <row r="415" customFormat="false" ht="11.25" hidden="false" customHeight="true" outlineLevel="0" collapsed="false">
      <c r="A415" s="233" t="s">
        <v>167</v>
      </c>
      <c r="B415" s="233"/>
      <c r="C415" s="233"/>
      <c r="D415" s="233"/>
      <c r="E415" s="231" t="n">
        <v>1589</v>
      </c>
      <c r="F415" s="231" t="n">
        <v>1487</v>
      </c>
      <c r="G415" s="231" t="n">
        <v>1457</v>
      </c>
      <c r="H415" s="231"/>
      <c r="I415" s="231" t="n">
        <v>445</v>
      </c>
      <c r="J415" s="231" t="n">
        <v>96</v>
      </c>
      <c r="K415" s="231"/>
      <c r="L415" s="231" t="n">
        <v>25</v>
      </c>
      <c r="M415" s="102"/>
    </row>
    <row r="416" customFormat="false" ht="11.25" hidden="false" customHeight="true" outlineLevel="0" collapsed="false">
      <c r="A416" s="232" t="s">
        <v>260</v>
      </c>
      <c r="B416" s="232"/>
      <c r="C416" s="232"/>
      <c r="D416" s="232"/>
      <c r="E416" s="231" t="n">
        <v>768</v>
      </c>
      <c r="F416" s="231" t="n">
        <v>715</v>
      </c>
      <c r="G416" s="231" t="n">
        <v>711</v>
      </c>
      <c r="H416" s="231"/>
      <c r="I416" s="231" t="n">
        <v>197</v>
      </c>
      <c r="J416" s="231" t="n">
        <v>50</v>
      </c>
      <c r="K416" s="231"/>
      <c r="L416" s="231" t="n">
        <v>9</v>
      </c>
      <c r="M416" s="102"/>
    </row>
    <row r="417" customFormat="false" ht="23.25" hidden="false" customHeight="true" outlineLevel="0" collapsed="false">
      <c r="A417" s="221" t="s">
        <v>332</v>
      </c>
      <c r="B417" s="221"/>
      <c r="C417" s="221"/>
      <c r="D417" s="221"/>
      <c r="E417" s="231" t="n">
        <v>1828</v>
      </c>
      <c r="F417" s="231" t="n">
        <v>1772</v>
      </c>
      <c r="G417" s="231" t="n">
        <v>1647</v>
      </c>
      <c r="H417" s="231"/>
      <c r="I417" s="231" t="n">
        <v>452</v>
      </c>
      <c r="J417" s="231" t="n">
        <v>79</v>
      </c>
      <c r="K417" s="231"/>
      <c r="L417" s="231" t="n">
        <v>34</v>
      </c>
      <c r="M417" s="102"/>
    </row>
    <row r="418" customFormat="false" ht="23.25" hidden="false" customHeight="true" outlineLevel="0" collapsed="false">
      <c r="A418" s="233" t="s">
        <v>156</v>
      </c>
      <c r="B418" s="233"/>
      <c r="C418" s="233"/>
      <c r="D418" s="233"/>
      <c r="E418" s="231" t="n">
        <v>377</v>
      </c>
      <c r="F418" s="231" t="n">
        <v>368</v>
      </c>
      <c r="G418" s="231" t="n">
        <v>340</v>
      </c>
      <c r="H418" s="231"/>
      <c r="I418" s="231" t="n">
        <v>172</v>
      </c>
      <c r="J418" s="231" t="n">
        <v>17</v>
      </c>
      <c r="K418" s="231"/>
      <c r="L418" s="231" t="n">
        <v>14</v>
      </c>
      <c r="M418" s="102"/>
    </row>
    <row r="419" customFormat="false" ht="11.25" hidden="false" customHeight="true" outlineLevel="0" collapsed="false">
      <c r="A419" s="233" t="s">
        <v>157</v>
      </c>
      <c r="B419" s="233"/>
      <c r="C419" s="233"/>
      <c r="D419" s="233"/>
      <c r="E419" s="231" t="n">
        <v>956</v>
      </c>
      <c r="F419" s="231" t="n">
        <v>948</v>
      </c>
      <c r="G419" s="231" t="n">
        <v>853</v>
      </c>
      <c r="H419" s="231"/>
      <c r="I419" s="231" t="n">
        <v>151</v>
      </c>
      <c r="J419" s="231" t="n">
        <v>39</v>
      </c>
      <c r="K419" s="231"/>
      <c r="L419" s="231" t="n">
        <v>14</v>
      </c>
      <c r="M419" s="102"/>
    </row>
    <row r="420" customFormat="false" ht="11.25" hidden="false" customHeight="true" outlineLevel="0" collapsed="false">
      <c r="A420" s="233" t="s">
        <v>167</v>
      </c>
      <c r="B420" s="233"/>
      <c r="C420" s="233"/>
      <c r="D420" s="233"/>
      <c r="E420" s="231" t="n">
        <v>344</v>
      </c>
      <c r="F420" s="231" t="n">
        <v>318</v>
      </c>
      <c r="G420" s="231" t="n">
        <v>318</v>
      </c>
      <c r="H420" s="231"/>
      <c r="I420" s="231" t="n">
        <v>88</v>
      </c>
      <c r="J420" s="231" t="n">
        <v>14</v>
      </c>
      <c r="K420" s="231"/>
      <c r="L420" s="231" t="n">
        <v>4</v>
      </c>
      <c r="M420" s="102"/>
    </row>
    <row r="421" customFormat="false" ht="11.25" hidden="false" customHeight="true" outlineLevel="0" collapsed="false">
      <c r="A421" s="232" t="s">
        <v>260</v>
      </c>
      <c r="B421" s="232"/>
      <c r="C421" s="232"/>
      <c r="D421" s="232"/>
      <c r="E421" s="231" t="n">
        <v>151</v>
      </c>
      <c r="F421" s="231" t="n">
        <v>138</v>
      </c>
      <c r="G421" s="231" t="n">
        <v>136</v>
      </c>
      <c r="H421" s="231"/>
      <c r="I421" s="231" t="n">
        <v>41</v>
      </c>
      <c r="J421" s="231" t="n">
        <v>9</v>
      </c>
      <c r="K421" s="231"/>
      <c r="L421" s="231" t="n">
        <v>2</v>
      </c>
      <c r="M421" s="102"/>
    </row>
    <row r="422" customFormat="false" ht="23.25" hidden="false" customHeight="true" outlineLevel="0" collapsed="false">
      <c r="A422" s="221" t="s">
        <v>333</v>
      </c>
      <c r="B422" s="221"/>
      <c r="C422" s="221"/>
      <c r="D422" s="221"/>
      <c r="E422" s="231" t="n">
        <v>4006</v>
      </c>
      <c r="F422" s="231" t="n">
        <v>3879</v>
      </c>
      <c r="G422" s="231" t="n">
        <v>3600</v>
      </c>
      <c r="H422" s="231"/>
      <c r="I422" s="231" t="n">
        <v>965</v>
      </c>
      <c r="J422" s="231" t="n">
        <v>146</v>
      </c>
      <c r="K422" s="231"/>
      <c r="L422" s="231" t="n">
        <v>49</v>
      </c>
      <c r="M422" s="102"/>
    </row>
    <row r="423" customFormat="false" ht="23.25" hidden="false" customHeight="true" outlineLevel="0" collapsed="false">
      <c r="A423" s="233" t="s">
        <v>156</v>
      </c>
      <c r="B423" s="233"/>
      <c r="C423" s="233"/>
      <c r="D423" s="233"/>
      <c r="E423" s="231" t="n">
        <v>630</v>
      </c>
      <c r="F423" s="231" t="n">
        <v>624</v>
      </c>
      <c r="G423" s="231" t="n">
        <v>593</v>
      </c>
      <c r="H423" s="231"/>
      <c r="I423" s="231" t="n">
        <v>344</v>
      </c>
      <c r="J423" s="231" t="n">
        <v>29</v>
      </c>
      <c r="K423" s="231"/>
      <c r="L423" s="231" t="n">
        <v>22</v>
      </c>
      <c r="M423" s="102"/>
    </row>
    <row r="424" customFormat="false" ht="11.25" hidden="false" customHeight="true" outlineLevel="0" collapsed="false">
      <c r="A424" s="233" t="s">
        <v>157</v>
      </c>
      <c r="B424" s="233"/>
      <c r="C424" s="233"/>
      <c r="D424" s="233"/>
      <c r="E424" s="231" t="n">
        <v>2452</v>
      </c>
      <c r="F424" s="231" t="n">
        <v>2402</v>
      </c>
      <c r="G424" s="231" t="n">
        <v>2242</v>
      </c>
      <c r="H424" s="231"/>
      <c r="I424" s="231" t="n">
        <v>362</v>
      </c>
      <c r="J424" s="231" t="n">
        <v>82</v>
      </c>
      <c r="K424" s="231"/>
      <c r="L424" s="231" t="n">
        <v>20</v>
      </c>
      <c r="M424" s="102"/>
    </row>
    <row r="425" customFormat="false" ht="11.25" hidden="false" customHeight="true" outlineLevel="0" collapsed="false">
      <c r="A425" s="233" t="s">
        <v>167</v>
      </c>
      <c r="B425" s="233"/>
      <c r="C425" s="233"/>
      <c r="D425" s="233"/>
      <c r="E425" s="231" t="n">
        <v>641</v>
      </c>
      <c r="F425" s="231" t="n">
        <v>595</v>
      </c>
      <c r="G425" s="231" t="n">
        <v>507</v>
      </c>
      <c r="H425" s="231"/>
      <c r="I425" s="231" t="n">
        <v>188</v>
      </c>
      <c r="J425" s="231" t="n">
        <v>25</v>
      </c>
      <c r="K425" s="231"/>
      <c r="L425" s="231" t="n">
        <v>5</v>
      </c>
      <c r="M425" s="102"/>
    </row>
    <row r="426" customFormat="false" ht="11.25" hidden="false" customHeight="true" outlineLevel="0" collapsed="false">
      <c r="A426" s="232" t="s">
        <v>260</v>
      </c>
      <c r="B426" s="232"/>
      <c r="C426" s="232"/>
      <c r="D426" s="232"/>
      <c r="E426" s="231" t="n">
        <v>283</v>
      </c>
      <c r="F426" s="231" t="n">
        <v>258</v>
      </c>
      <c r="G426" s="231" t="n">
        <v>258</v>
      </c>
      <c r="H426" s="231"/>
      <c r="I426" s="231" t="n">
        <v>71</v>
      </c>
      <c r="J426" s="231" t="n">
        <v>10</v>
      </c>
      <c r="K426" s="231"/>
      <c r="L426" s="231" t="n">
        <v>2</v>
      </c>
      <c r="M426" s="102"/>
    </row>
    <row r="427" customFormat="false" ht="23.25" hidden="false" customHeight="true" outlineLevel="0" collapsed="false">
      <c r="A427" s="221" t="s">
        <v>334</v>
      </c>
      <c r="B427" s="221"/>
      <c r="C427" s="221"/>
      <c r="D427" s="221"/>
      <c r="E427" s="231" t="n">
        <v>1310</v>
      </c>
      <c r="F427" s="231" t="n">
        <v>1274</v>
      </c>
      <c r="G427" s="231" t="n">
        <v>1222</v>
      </c>
      <c r="H427" s="231"/>
      <c r="I427" s="231" t="n">
        <v>327</v>
      </c>
      <c r="J427" s="231" t="n">
        <v>63</v>
      </c>
      <c r="K427" s="231"/>
      <c r="L427" s="231" t="n">
        <v>12</v>
      </c>
      <c r="M427" s="102"/>
    </row>
    <row r="428" customFormat="false" ht="23.25" hidden="false" customHeight="true" outlineLevel="0" collapsed="false">
      <c r="A428" s="233" t="s">
        <v>156</v>
      </c>
      <c r="B428" s="233"/>
      <c r="C428" s="233"/>
      <c r="D428" s="233"/>
      <c r="E428" s="231" t="n">
        <v>267</v>
      </c>
      <c r="F428" s="231" t="n">
        <v>261</v>
      </c>
      <c r="G428" s="231" t="n">
        <v>261</v>
      </c>
      <c r="H428" s="231"/>
      <c r="I428" s="231" t="n">
        <v>148</v>
      </c>
      <c r="J428" s="231" t="n">
        <v>9</v>
      </c>
      <c r="K428" s="231"/>
      <c r="L428" s="231" t="n">
        <v>3</v>
      </c>
      <c r="M428" s="102"/>
    </row>
    <row r="429" customFormat="false" ht="11.25" hidden="false" customHeight="true" outlineLevel="0" collapsed="false">
      <c r="A429" s="233" t="s">
        <v>157</v>
      </c>
      <c r="B429" s="233"/>
      <c r="C429" s="233"/>
      <c r="D429" s="233"/>
      <c r="E429" s="231" t="n">
        <v>720</v>
      </c>
      <c r="F429" s="231" t="n">
        <v>707</v>
      </c>
      <c r="G429" s="231" t="n">
        <v>669</v>
      </c>
      <c r="H429" s="231"/>
      <c r="I429" s="231" t="n">
        <v>93</v>
      </c>
      <c r="J429" s="231" t="n">
        <v>25</v>
      </c>
      <c r="K429" s="231"/>
      <c r="L429" s="231" t="n">
        <v>3</v>
      </c>
      <c r="M429" s="102"/>
    </row>
    <row r="430" customFormat="false" ht="11.25" hidden="false" customHeight="true" outlineLevel="0" collapsed="false">
      <c r="A430" s="233" t="s">
        <v>167</v>
      </c>
      <c r="B430" s="233"/>
      <c r="C430" s="233"/>
      <c r="D430" s="233"/>
      <c r="E430" s="231" t="n">
        <v>257</v>
      </c>
      <c r="F430" s="231" t="n">
        <v>246</v>
      </c>
      <c r="G430" s="231" t="n">
        <v>232</v>
      </c>
      <c r="H430" s="231"/>
      <c r="I430" s="231" t="n">
        <v>67</v>
      </c>
      <c r="J430" s="231" t="n">
        <v>18</v>
      </c>
      <c r="K430" s="231"/>
      <c r="L430" s="231" t="n">
        <v>4</v>
      </c>
      <c r="M430" s="102"/>
    </row>
    <row r="431" customFormat="false" ht="11.25" hidden="false" customHeight="true" outlineLevel="0" collapsed="false">
      <c r="A431" s="232" t="s">
        <v>260</v>
      </c>
      <c r="B431" s="232"/>
      <c r="C431" s="232"/>
      <c r="D431" s="232"/>
      <c r="E431" s="231" t="n">
        <v>66</v>
      </c>
      <c r="F431" s="231" t="n">
        <v>60</v>
      </c>
      <c r="G431" s="231" t="n">
        <v>60</v>
      </c>
      <c r="H431" s="231"/>
      <c r="I431" s="231" t="n">
        <v>19</v>
      </c>
      <c r="J431" s="231" t="n">
        <v>11</v>
      </c>
      <c r="K431" s="231"/>
      <c r="L431" s="231" t="n">
        <v>2</v>
      </c>
      <c r="M431" s="102"/>
    </row>
    <row r="432" customFormat="false" ht="23.25" hidden="false" customHeight="true" outlineLevel="0" collapsed="false">
      <c r="A432" s="221" t="s">
        <v>335</v>
      </c>
      <c r="B432" s="221"/>
      <c r="C432" s="221"/>
      <c r="D432" s="221"/>
      <c r="E432" s="231" t="n">
        <v>1187</v>
      </c>
      <c r="F432" s="231" t="n">
        <v>1154</v>
      </c>
      <c r="G432" s="231" t="n">
        <v>1091</v>
      </c>
      <c r="H432" s="231"/>
      <c r="I432" s="231" t="n">
        <v>297</v>
      </c>
      <c r="J432" s="231" t="n">
        <v>68</v>
      </c>
      <c r="K432" s="231"/>
      <c r="L432" s="231" t="n">
        <v>24</v>
      </c>
      <c r="M432" s="102"/>
    </row>
    <row r="433" customFormat="false" ht="23.25" hidden="false" customHeight="true" outlineLevel="0" collapsed="false">
      <c r="A433" s="233" t="s">
        <v>156</v>
      </c>
      <c r="B433" s="233"/>
      <c r="C433" s="233"/>
      <c r="D433" s="233"/>
      <c r="E433" s="231" t="n">
        <v>188</v>
      </c>
      <c r="F433" s="231" t="n">
        <v>185</v>
      </c>
      <c r="G433" s="231" t="n">
        <v>163</v>
      </c>
      <c r="H433" s="231"/>
      <c r="I433" s="231" t="n">
        <v>73</v>
      </c>
      <c r="J433" s="231" t="n">
        <v>10</v>
      </c>
      <c r="K433" s="231"/>
      <c r="L433" s="231" t="n">
        <v>8</v>
      </c>
      <c r="M433" s="102"/>
    </row>
    <row r="434" customFormat="false" ht="11.25" hidden="false" customHeight="true" outlineLevel="0" collapsed="false">
      <c r="A434" s="233" t="s">
        <v>157</v>
      </c>
      <c r="B434" s="233"/>
      <c r="C434" s="233"/>
      <c r="D434" s="233"/>
      <c r="E434" s="231" t="n">
        <v>604</v>
      </c>
      <c r="F434" s="231" t="n">
        <v>600</v>
      </c>
      <c r="G434" s="231" t="n">
        <v>562</v>
      </c>
      <c r="H434" s="231"/>
      <c r="I434" s="231" t="n">
        <v>105</v>
      </c>
      <c r="J434" s="231" t="n">
        <v>35</v>
      </c>
      <c r="K434" s="231"/>
      <c r="L434" s="231" t="n">
        <v>9</v>
      </c>
      <c r="M434" s="102"/>
    </row>
    <row r="435" customFormat="false" ht="11.25" hidden="false" customHeight="true" outlineLevel="0" collapsed="false">
      <c r="A435" s="233" t="s">
        <v>167</v>
      </c>
      <c r="B435" s="233"/>
      <c r="C435" s="233"/>
      <c r="D435" s="233"/>
      <c r="E435" s="231" t="n">
        <v>262</v>
      </c>
      <c r="F435" s="231" t="n">
        <v>246</v>
      </c>
      <c r="G435" s="231" t="n">
        <v>246</v>
      </c>
      <c r="H435" s="231"/>
      <c r="I435" s="231" t="n">
        <v>88</v>
      </c>
      <c r="J435" s="231" t="n">
        <v>16</v>
      </c>
      <c r="K435" s="231"/>
      <c r="L435" s="231" t="n">
        <v>5</v>
      </c>
      <c r="M435" s="102"/>
    </row>
    <row r="436" customFormat="false" ht="11.25" hidden="false" customHeight="true" outlineLevel="0" collapsed="false">
      <c r="A436" s="232" t="s">
        <v>260</v>
      </c>
      <c r="B436" s="232"/>
      <c r="C436" s="232"/>
      <c r="D436" s="232"/>
      <c r="E436" s="231" t="n">
        <v>133</v>
      </c>
      <c r="F436" s="231" t="n">
        <v>123</v>
      </c>
      <c r="G436" s="231" t="n">
        <v>120</v>
      </c>
      <c r="H436" s="231"/>
      <c r="I436" s="231" t="n">
        <v>31</v>
      </c>
      <c r="J436" s="231" t="n">
        <v>7</v>
      </c>
      <c r="K436" s="231"/>
      <c r="L436" s="231" t="n">
        <v>2</v>
      </c>
      <c r="M436" s="102"/>
    </row>
    <row r="437" customFormat="false" ht="23.25" hidden="false" customHeight="true" outlineLevel="0" collapsed="false">
      <c r="A437" s="221" t="s">
        <v>336</v>
      </c>
      <c r="B437" s="221"/>
      <c r="C437" s="221"/>
      <c r="D437" s="221"/>
      <c r="E437" s="231" t="n">
        <v>2914</v>
      </c>
      <c r="F437" s="231" t="n">
        <v>2824</v>
      </c>
      <c r="G437" s="231" t="n">
        <v>2555</v>
      </c>
      <c r="H437" s="231"/>
      <c r="I437" s="231" t="n">
        <v>783</v>
      </c>
      <c r="J437" s="231" t="n">
        <v>106</v>
      </c>
      <c r="K437" s="231"/>
      <c r="L437" s="231" t="n">
        <v>21</v>
      </c>
      <c r="M437" s="102"/>
    </row>
    <row r="438" customFormat="false" ht="23.25" hidden="false" customHeight="true" outlineLevel="0" collapsed="false">
      <c r="A438" s="233" t="s">
        <v>156</v>
      </c>
      <c r="B438" s="233"/>
      <c r="C438" s="233"/>
      <c r="D438" s="233"/>
      <c r="E438" s="231" t="n">
        <v>483</v>
      </c>
      <c r="F438" s="231" t="n">
        <v>474</v>
      </c>
      <c r="G438" s="231" t="n">
        <v>458</v>
      </c>
      <c r="H438" s="231"/>
      <c r="I438" s="231" t="n">
        <v>204</v>
      </c>
      <c r="J438" s="231" t="n">
        <v>20</v>
      </c>
      <c r="K438" s="231"/>
      <c r="L438" s="231" t="n">
        <v>8</v>
      </c>
      <c r="M438" s="102"/>
    </row>
    <row r="439" customFormat="false" ht="11.25" hidden="false" customHeight="true" outlineLevel="0" collapsed="false">
      <c r="A439" s="233" t="s">
        <v>157</v>
      </c>
      <c r="B439" s="233"/>
      <c r="C439" s="233"/>
      <c r="D439" s="233"/>
      <c r="E439" s="231" t="n">
        <v>1028</v>
      </c>
      <c r="F439" s="231" t="n">
        <v>1018</v>
      </c>
      <c r="G439" s="231" t="n">
        <v>990</v>
      </c>
      <c r="H439" s="231"/>
      <c r="I439" s="231" t="n">
        <v>167</v>
      </c>
      <c r="J439" s="231" t="n">
        <v>33</v>
      </c>
      <c r="K439" s="231"/>
      <c r="L439" s="231" t="n">
        <v>8</v>
      </c>
      <c r="M439" s="102"/>
    </row>
    <row r="440" customFormat="false" ht="11.25" hidden="false" customHeight="true" outlineLevel="0" collapsed="false">
      <c r="A440" s="233" t="s">
        <v>167</v>
      </c>
      <c r="B440" s="233"/>
      <c r="C440" s="233"/>
      <c r="D440" s="233"/>
      <c r="E440" s="231" t="n">
        <v>696</v>
      </c>
      <c r="F440" s="231" t="n">
        <v>674</v>
      </c>
      <c r="G440" s="231" t="n">
        <v>594</v>
      </c>
      <c r="H440" s="231"/>
      <c r="I440" s="231" t="n">
        <v>206</v>
      </c>
      <c r="J440" s="231" t="n">
        <v>30</v>
      </c>
      <c r="K440" s="231"/>
      <c r="L440" s="231" t="n">
        <v>3</v>
      </c>
      <c r="M440" s="102"/>
    </row>
    <row r="441" customFormat="false" ht="11.25" hidden="false" customHeight="true" outlineLevel="0" collapsed="false">
      <c r="A441" s="232" t="s">
        <v>260</v>
      </c>
      <c r="B441" s="232"/>
      <c r="C441" s="232"/>
      <c r="D441" s="232"/>
      <c r="E441" s="231" t="n">
        <v>707</v>
      </c>
      <c r="F441" s="231" t="n">
        <v>658</v>
      </c>
      <c r="G441" s="231" t="n">
        <v>513</v>
      </c>
      <c r="H441" s="231"/>
      <c r="I441" s="231" t="n">
        <v>206</v>
      </c>
      <c r="J441" s="231" t="n">
        <v>23</v>
      </c>
      <c r="K441" s="231"/>
      <c r="L441" s="231" t="n">
        <v>2</v>
      </c>
      <c r="M441" s="102"/>
    </row>
    <row r="442" customFormat="false" ht="23.25" hidden="false" customHeight="true" outlineLevel="0" collapsed="false">
      <c r="A442" s="221" t="s">
        <v>337</v>
      </c>
      <c r="B442" s="221"/>
      <c r="C442" s="221"/>
      <c r="D442" s="221"/>
      <c r="E442" s="231" t="n">
        <v>8365</v>
      </c>
      <c r="F442" s="231" t="n">
        <v>8156</v>
      </c>
      <c r="G442" s="231" t="n">
        <v>7525</v>
      </c>
      <c r="H442" s="231"/>
      <c r="I442" s="231" t="n">
        <v>2156</v>
      </c>
      <c r="J442" s="231" t="n">
        <v>478</v>
      </c>
      <c r="K442" s="231"/>
      <c r="L442" s="231" t="n">
        <v>234</v>
      </c>
      <c r="M442" s="102"/>
    </row>
    <row r="443" customFormat="false" ht="23.25" hidden="false" customHeight="true" outlineLevel="0" collapsed="false">
      <c r="A443" s="233" t="s">
        <v>156</v>
      </c>
      <c r="B443" s="233"/>
      <c r="C443" s="233"/>
      <c r="D443" s="233"/>
      <c r="E443" s="231" t="n">
        <v>1561</v>
      </c>
      <c r="F443" s="231" t="n">
        <v>1505</v>
      </c>
      <c r="G443" s="231" t="n">
        <v>1221</v>
      </c>
      <c r="H443" s="231"/>
      <c r="I443" s="231" t="n">
        <v>633</v>
      </c>
      <c r="J443" s="231" t="n">
        <v>97</v>
      </c>
      <c r="K443" s="231"/>
      <c r="L443" s="231" t="n">
        <v>89</v>
      </c>
      <c r="M443" s="102"/>
    </row>
    <row r="444" customFormat="false" ht="11.25" hidden="false" customHeight="true" outlineLevel="0" collapsed="false">
      <c r="A444" s="233" t="s">
        <v>157</v>
      </c>
      <c r="B444" s="233"/>
      <c r="C444" s="233"/>
      <c r="D444" s="233"/>
      <c r="E444" s="231" t="n">
        <v>3819</v>
      </c>
      <c r="F444" s="231" t="n">
        <v>3763</v>
      </c>
      <c r="G444" s="231" t="n">
        <v>3470</v>
      </c>
      <c r="H444" s="231"/>
      <c r="I444" s="231" t="n">
        <v>602</v>
      </c>
      <c r="J444" s="231" t="n">
        <v>203</v>
      </c>
      <c r="K444" s="231"/>
      <c r="L444" s="231" t="n">
        <v>93</v>
      </c>
      <c r="M444" s="102"/>
    </row>
    <row r="445" customFormat="false" ht="11.25" hidden="false" customHeight="true" outlineLevel="0" collapsed="false">
      <c r="A445" s="233" t="s">
        <v>167</v>
      </c>
      <c r="B445" s="233"/>
      <c r="C445" s="233"/>
      <c r="D445" s="233"/>
      <c r="E445" s="231" t="n">
        <v>1872</v>
      </c>
      <c r="F445" s="231" t="n">
        <v>1828</v>
      </c>
      <c r="G445" s="231" t="n">
        <v>1776</v>
      </c>
      <c r="H445" s="231"/>
      <c r="I445" s="231" t="n">
        <v>674</v>
      </c>
      <c r="J445" s="231" t="n">
        <v>110</v>
      </c>
      <c r="K445" s="231"/>
      <c r="L445" s="231" t="n">
        <v>35</v>
      </c>
      <c r="M445" s="102"/>
    </row>
    <row r="446" customFormat="false" ht="11.25" hidden="false" customHeight="true" outlineLevel="0" collapsed="false">
      <c r="A446" s="232" t="s">
        <v>260</v>
      </c>
      <c r="B446" s="232"/>
      <c r="C446" s="232"/>
      <c r="D446" s="232"/>
      <c r="E446" s="231" t="n">
        <v>1113</v>
      </c>
      <c r="F446" s="231" t="n">
        <v>1060</v>
      </c>
      <c r="G446" s="231" t="n">
        <v>1058</v>
      </c>
      <c r="H446" s="231"/>
      <c r="I446" s="231" t="n">
        <v>247</v>
      </c>
      <c r="J446" s="231" t="n">
        <v>68</v>
      </c>
      <c r="K446" s="231"/>
      <c r="L446" s="231" t="n">
        <v>17</v>
      </c>
      <c r="M446" s="102"/>
    </row>
    <row r="447" customFormat="false" ht="23.25" hidden="false" customHeight="true" outlineLevel="0" collapsed="false">
      <c r="A447" s="221" t="s">
        <v>338</v>
      </c>
      <c r="B447" s="221"/>
      <c r="C447" s="221"/>
      <c r="D447" s="221"/>
      <c r="E447" s="231" t="n">
        <v>2048</v>
      </c>
      <c r="F447" s="231" t="n">
        <v>1923</v>
      </c>
      <c r="G447" s="231" t="n">
        <v>1781</v>
      </c>
      <c r="H447" s="231"/>
      <c r="I447" s="231" t="n">
        <v>479</v>
      </c>
      <c r="J447" s="231" t="n">
        <v>72</v>
      </c>
      <c r="K447" s="231"/>
      <c r="L447" s="231" t="n">
        <v>17</v>
      </c>
      <c r="M447" s="102"/>
    </row>
    <row r="448" customFormat="false" ht="23.25" hidden="false" customHeight="true" outlineLevel="0" collapsed="false">
      <c r="A448" s="233" t="s">
        <v>156</v>
      </c>
      <c r="B448" s="233"/>
      <c r="C448" s="233"/>
      <c r="D448" s="233"/>
      <c r="E448" s="231" t="n">
        <v>433</v>
      </c>
      <c r="F448" s="231" t="n">
        <v>398</v>
      </c>
      <c r="G448" s="231" t="n">
        <v>392</v>
      </c>
      <c r="H448" s="231"/>
      <c r="I448" s="231" t="n">
        <v>203</v>
      </c>
      <c r="J448" s="231" t="n">
        <v>15</v>
      </c>
      <c r="K448" s="231"/>
      <c r="L448" s="231" t="n">
        <v>8</v>
      </c>
      <c r="M448" s="102"/>
    </row>
    <row r="449" customFormat="false" ht="11.25" hidden="false" customHeight="true" outlineLevel="0" collapsed="false">
      <c r="A449" s="233" t="s">
        <v>157</v>
      </c>
      <c r="B449" s="233"/>
      <c r="C449" s="233"/>
      <c r="D449" s="233"/>
      <c r="E449" s="231" t="n">
        <v>1112</v>
      </c>
      <c r="F449" s="231" t="n">
        <v>1069</v>
      </c>
      <c r="G449" s="231" t="n">
        <v>990</v>
      </c>
      <c r="H449" s="231"/>
      <c r="I449" s="231" t="n">
        <v>154</v>
      </c>
      <c r="J449" s="231" t="n">
        <v>39</v>
      </c>
      <c r="K449" s="231"/>
      <c r="L449" s="231" t="n">
        <v>7</v>
      </c>
      <c r="M449" s="102"/>
    </row>
    <row r="450" customFormat="false" ht="11.25" hidden="false" customHeight="true" outlineLevel="0" collapsed="false">
      <c r="A450" s="233" t="s">
        <v>167</v>
      </c>
      <c r="B450" s="233"/>
      <c r="C450" s="233"/>
      <c r="D450" s="233"/>
      <c r="E450" s="231" t="n">
        <v>336</v>
      </c>
      <c r="F450" s="231" t="n">
        <v>303</v>
      </c>
      <c r="G450" s="231" t="n">
        <v>254</v>
      </c>
      <c r="H450" s="231"/>
      <c r="I450" s="231" t="n">
        <v>78</v>
      </c>
      <c r="J450" s="231" t="n">
        <v>11</v>
      </c>
      <c r="K450" s="231"/>
      <c r="L450" s="231" t="n">
        <v>1</v>
      </c>
      <c r="M450" s="102"/>
    </row>
    <row r="451" customFormat="false" ht="11.25" hidden="false" customHeight="true" outlineLevel="0" collapsed="false">
      <c r="A451" s="232" t="s">
        <v>260</v>
      </c>
      <c r="B451" s="232"/>
      <c r="C451" s="232"/>
      <c r="D451" s="232"/>
      <c r="E451" s="231" t="n">
        <v>167</v>
      </c>
      <c r="F451" s="231" t="n">
        <v>153</v>
      </c>
      <c r="G451" s="231" t="n">
        <v>145</v>
      </c>
      <c r="H451" s="231"/>
      <c r="I451" s="231" t="n">
        <v>44</v>
      </c>
      <c r="J451" s="231" t="n">
        <v>7</v>
      </c>
      <c r="K451" s="231"/>
      <c r="L451" s="231" t="n">
        <v>1</v>
      </c>
      <c r="M451" s="102"/>
    </row>
    <row r="452" customFormat="false" ht="23.25" hidden="false" customHeight="true" outlineLevel="0" collapsed="false">
      <c r="A452" s="221" t="s">
        <v>339</v>
      </c>
      <c r="B452" s="221"/>
      <c r="C452" s="221"/>
      <c r="D452" s="221"/>
      <c r="E452" s="231" t="n">
        <v>23088</v>
      </c>
      <c r="F452" s="231" t="n">
        <v>21909</v>
      </c>
      <c r="G452" s="231" t="n">
        <v>20016</v>
      </c>
      <c r="H452" s="231"/>
      <c r="I452" s="231" t="n">
        <v>5685</v>
      </c>
      <c r="J452" s="231" t="n">
        <v>1198</v>
      </c>
      <c r="K452" s="231"/>
      <c r="L452" s="231" t="n">
        <v>187</v>
      </c>
      <c r="M452" s="102"/>
    </row>
    <row r="453" customFormat="false" ht="23.25" hidden="false" customHeight="true" outlineLevel="0" collapsed="false">
      <c r="A453" s="233" t="s">
        <v>156</v>
      </c>
      <c r="B453" s="233"/>
      <c r="C453" s="233"/>
      <c r="D453" s="233"/>
      <c r="E453" s="231" t="n">
        <v>3805</v>
      </c>
      <c r="F453" s="231" t="n">
        <v>3659</v>
      </c>
      <c r="G453" s="231" t="n">
        <v>3610</v>
      </c>
      <c r="H453" s="231"/>
      <c r="I453" s="231" t="n">
        <v>1610</v>
      </c>
      <c r="J453" s="231" t="n">
        <v>158</v>
      </c>
      <c r="K453" s="231"/>
      <c r="L453" s="231" t="n">
        <v>61</v>
      </c>
      <c r="M453" s="102"/>
    </row>
    <row r="454" customFormat="false" ht="11.25" hidden="false" customHeight="true" outlineLevel="0" collapsed="false">
      <c r="A454" s="233" t="s">
        <v>157</v>
      </c>
      <c r="B454" s="233"/>
      <c r="C454" s="233"/>
      <c r="D454" s="233"/>
      <c r="E454" s="231" t="n">
        <v>10726</v>
      </c>
      <c r="F454" s="231" t="n">
        <v>10348</v>
      </c>
      <c r="G454" s="231" t="n">
        <v>9917</v>
      </c>
      <c r="H454" s="231"/>
      <c r="I454" s="231" t="n">
        <v>1571</v>
      </c>
      <c r="J454" s="231" t="n">
        <v>421</v>
      </c>
      <c r="K454" s="231"/>
      <c r="L454" s="231" t="n">
        <v>66</v>
      </c>
      <c r="M454" s="102"/>
    </row>
    <row r="455" customFormat="false" ht="11.25" hidden="false" customHeight="true" outlineLevel="0" collapsed="false">
      <c r="A455" s="233" t="s">
        <v>167</v>
      </c>
      <c r="B455" s="233"/>
      <c r="C455" s="233"/>
      <c r="D455" s="233"/>
      <c r="E455" s="231" t="n">
        <v>4668</v>
      </c>
      <c r="F455" s="231" t="n">
        <v>4340</v>
      </c>
      <c r="G455" s="231" t="n">
        <v>3772</v>
      </c>
      <c r="H455" s="231"/>
      <c r="I455" s="231" t="n">
        <v>1411</v>
      </c>
      <c r="J455" s="231" t="n">
        <v>336</v>
      </c>
      <c r="K455" s="231"/>
      <c r="L455" s="231" t="n">
        <v>33</v>
      </c>
      <c r="M455" s="102"/>
    </row>
    <row r="456" s="187" customFormat="true" ht="11.25" hidden="false" customHeight="true" outlineLevel="0" collapsed="false">
      <c r="A456" s="232" t="s">
        <v>262</v>
      </c>
      <c r="B456" s="232"/>
      <c r="C456" s="232"/>
      <c r="D456" s="232"/>
      <c r="E456" s="231" t="n">
        <v>116</v>
      </c>
      <c r="F456" s="231" t="n">
        <v>106</v>
      </c>
      <c r="G456" s="231" t="n">
        <v>78</v>
      </c>
      <c r="H456" s="231"/>
      <c r="I456" s="231" t="n">
        <v>30</v>
      </c>
      <c r="J456" s="231" t="n">
        <v>45</v>
      </c>
      <c r="K456" s="231"/>
      <c r="L456" s="231" t="n">
        <v>4</v>
      </c>
      <c r="M456" s="141"/>
    </row>
    <row r="457" customFormat="false" ht="11.25" hidden="false" customHeight="true" outlineLevel="0" collapsed="false">
      <c r="A457" s="232" t="s">
        <v>260</v>
      </c>
      <c r="B457" s="232"/>
      <c r="C457" s="232"/>
      <c r="D457" s="232"/>
      <c r="E457" s="231" t="n">
        <v>3773</v>
      </c>
      <c r="F457" s="231" t="n">
        <v>3456</v>
      </c>
      <c r="G457" s="231" t="n">
        <v>2639</v>
      </c>
      <c r="H457" s="231"/>
      <c r="I457" s="231" t="n">
        <v>1063</v>
      </c>
      <c r="J457" s="231" t="n">
        <v>238</v>
      </c>
      <c r="K457" s="231"/>
      <c r="L457" s="231" t="n">
        <v>23</v>
      </c>
      <c r="M457" s="102"/>
    </row>
    <row r="458" customFormat="false" ht="23.25" hidden="false" customHeight="true" outlineLevel="0" collapsed="false">
      <c r="A458" s="221" t="s">
        <v>340</v>
      </c>
      <c r="B458" s="221"/>
      <c r="C458" s="221"/>
      <c r="D458" s="221"/>
      <c r="E458" s="231" t="n">
        <v>3897</v>
      </c>
      <c r="F458" s="231" t="n">
        <v>3748</v>
      </c>
      <c r="G458" s="231" t="n">
        <v>3502</v>
      </c>
      <c r="H458" s="231"/>
      <c r="I458" s="231" t="n">
        <v>929</v>
      </c>
      <c r="J458" s="231" t="n">
        <v>206</v>
      </c>
      <c r="K458" s="231"/>
      <c r="L458" s="231" t="n">
        <v>81</v>
      </c>
      <c r="M458" s="102"/>
    </row>
    <row r="459" customFormat="false" ht="23.25" hidden="false" customHeight="true" outlineLevel="0" collapsed="false">
      <c r="A459" s="233" t="s">
        <v>156</v>
      </c>
      <c r="B459" s="233"/>
      <c r="C459" s="233"/>
      <c r="D459" s="233"/>
      <c r="E459" s="231" t="n">
        <v>676</v>
      </c>
      <c r="F459" s="231" t="n">
        <v>652</v>
      </c>
      <c r="G459" s="231" t="n">
        <v>566</v>
      </c>
      <c r="H459" s="231"/>
      <c r="I459" s="231" t="n">
        <v>268</v>
      </c>
      <c r="J459" s="231" t="n">
        <v>44</v>
      </c>
      <c r="K459" s="231"/>
      <c r="L459" s="231" t="n">
        <v>31</v>
      </c>
      <c r="M459" s="102"/>
    </row>
    <row r="460" customFormat="false" ht="11.25" hidden="false" customHeight="true" outlineLevel="0" collapsed="false">
      <c r="A460" s="233" t="s">
        <v>157</v>
      </c>
      <c r="B460" s="233"/>
      <c r="C460" s="233"/>
      <c r="D460" s="233"/>
      <c r="E460" s="231" t="n">
        <v>1970</v>
      </c>
      <c r="F460" s="231" t="n">
        <v>1909</v>
      </c>
      <c r="G460" s="231" t="n">
        <v>1796</v>
      </c>
      <c r="H460" s="231"/>
      <c r="I460" s="231" t="n">
        <v>317</v>
      </c>
      <c r="J460" s="231" t="n">
        <v>94</v>
      </c>
      <c r="K460" s="231"/>
      <c r="L460" s="231" t="n">
        <v>32</v>
      </c>
      <c r="M460" s="102"/>
    </row>
    <row r="461" customFormat="false" ht="11.25" hidden="false" customHeight="true" outlineLevel="0" collapsed="false">
      <c r="A461" s="233" t="s">
        <v>167</v>
      </c>
      <c r="B461" s="233"/>
      <c r="C461" s="233"/>
      <c r="D461" s="233"/>
      <c r="E461" s="231" t="n">
        <v>811</v>
      </c>
      <c r="F461" s="231" t="n">
        <v>778</v>
      </c>
      <c r="G461" s="231" t="n">
        <v>758</v>
      </c>
      <c r="H461" s="231"/>
      <c r="I461" s="231" t="n">
        <v>233</v>
      </c>
      <c r="J461" s="231" t="n">
        <v>42</v>
      </c>
      <c r="K461" s="231"/>
      <c r="L461" s="231" t="n">
        <v>12</v>
      </c>
      <c r="M461" s="102"/>
    </row>
    <row r="462" customFormat="false" ht="11.25" hidden="false" customHeight="true" outlineLevel="0" collapsed="false">
      <c r="A462" s="232" t="s">
        <v>260</v>
      </c>
      <c r="B462" s="232"/>
      <c r="C462" s="232"/>
      <c r="D462" s="232"/>
      <c r="E462" s="231" t="n">
        <v>440</v>
      </c>
      <c r="F462" s="231" t="n">
        <v>409</v>
      </c>
      <c r="G462" s="231" t="n">
        <v>382</v>
      </c>
      <c r="H462" s="231"/>
      <c r="I462" s="231" t="n">
        <v>111</v>
      </c>
      <c r="J462" s="231" t="n">
        <v>26</v>
      </c>
      <c r="K462" s="231"/>
      <c r="L462" s="231" t="n">
        <v>6</v>
      </c>
      <c r="M462" s="102"/>
    </row>
    <row r="463" customFormat="false" ht="23.25" hidden="false" customHeight="true" outlineLevel="0" collapsed="false">
      <c r="A463" s="221" t="s">
        <v>341</v>
      </c>
      <c r="B463" s="221"/>
      <c r="C463" s="221"/>
      <c r="D463" s="221"/>
      <c r="E463" s="231" t="n">
        <v>3351</v>
      </c>
      <c r="F463" s="231" t="n">
        <v>3251</v>
      </c>
      <c r="G463" s="231" t="n">
        <v>3132</v>
      </c>
      <c r="H463" s="231"/>
      <c r="I463" s="231" t="n">
        <v>1032</v>
      </c>
      <c r="J463" s="231" t="n">
        <v>163</v>
      </c>
      <c r="K463" s="231"/>
      <c r="L463" s="231" t="n">
        <v>38</v>
      </c>
      <c r="M463" s="102"/>
    </row>
    <row r="464" customFormat="false" ht="23.25" hidden="false" customHeight="true" outlineLevel="0" collapsed="false">
      <c r="A464" s="233" t="s">
        <v>156</v>
      </c>
      <c r="B464" s="233"/>
      <c r="C464" s="233"/>
      <c r="D464" s="233"/>
      <c r="E464" s="231" t="n">
        <v>533</v>
      </c>
      <c r="F464" s="231" t="n">
        <v>519</v>
      </c>
      <c r="G464" s="231" t="n">
        <v>498</v>
      </c>
      <c r="H464" s="231"/>
      <c r="I464" s="231" t="n">
        <v>276</v>
      </c>
      <c r="J464" s="231" t="n">
        <v>26</v>
      </c>
      <c r="K464" s="231"/>
      <c r="L464" s="231" t="n">
        <v>12</v>
      </c>
      <c r="M464" s="102"/>
    </row>
    <row r="465" customFormat="false" ht="11.25" hidden="false" customHeight="true" outlineLevel="0" collapsed="false">
      <c r="A465" s="233" t="s">
        <v>157</v>
      </c>
      <c r="B465" s="233"/>
      <c r="C465" s="233"/>
      <c r="D465" s="233"/>
      <c r="E465" s="231" t="n">
        <v>1894</v>
      </c>
      <c r="F465" s="231" t="n">
        <v>1856</v>
      </c>
      <c r="G465" s="231" t="n">
        <v>1780</v>
      </c>
      <c r="H465" s="231"/>
      <c r="I465" s="231" t="n">
        <v>317</v>
      </c>
      <c r="J465" s="231" t="n">
        <v>86</v>
      </c>
      <c r="K465" s="231"/>
      <c r="L465" s="231" t="n">
        <v>18</v>
      </c>
      <c r="M465" s="102"/>
    </row>
    <row r="466" customFormat="false" ht="11.25" hidden="false" customHeight="true" outlineLevel="0" collapsed="false">
      <c r="A466" s="233" t="s">
        <v>167</v>
      </c>
      <c r="B466" s="233"/>
      <c r="C466" s="233"/>
      <c r="D466" s="233"/>
      <c r="E466" s="231" t="n">
        <v>739</v>
      </c>
      <c r="F466" s="231" t="n">
        <v>705</v>
      </c>
      <c r="G466" s="231" t="n">
        <v>684</v>
      </c>
      <c r="H466" s="231"/>
      <c r="I466" s="231" t="n">
        <v>396</v>
      </c>
      <c r="J466" s="231" t="n">
        <v>35</v>
      </c>
      <c r="K466" s="231"/>
      <c r="L466" s="231" t="n">
        <v>5</v>
      </c>
      <c r="M466" s="102"/>
    </row>
    <row r="467" customFormat="false" ht="11.25" hidden="false" customHeight="true" outlineLevel="0" collapsed="false">
      <c r="A467" s="232" t="s">
        <v>260</v>
      </c>
      <c r="B467" s="232"/>
      <c r="C467" s="232"/>
      <c r="D467" s="232"/>
      <c r="E467" s="231" t="n">
        <v>185</v>
      </c>
      <c r="F467" s="231" t="n">
        <v>171</v>
      </c>
      <c r="G467" s="231" t="n">
        <v>170</v>
      </c>
      <c r="H467" s="231"/>
      <c r="I467" s="231" t="n">
        <v>43</v>
      </c>
      <c r="J467" s="231" t="n">
        <v>16</v>
      </c>
      <c r="K467" s="231"/>
      <c r="L467" s="231" t="n">
        <v>3</v>
      </c>
      <c r="M467" s="102"/>
    </row>
    <row r="468" customFormat="false" ht="23.25" hidden="false" customHeight="true" outlineLevel="0" collapsed="false">
      <c r="A468" s="221" t="s">
        <v>342</v>
      </c>
      <c r="B468" s="221"/>
      <c r="C468" s="221"/>
      <c r="D468" s="221"/>
      <c r="E468" s="231" t="n">
        <v>1665</v>
      </c>
      <c r="F468" s="231" t="n">
        <v>1620</v>
      </c>
      <c r="G468" s="231" t="n">
        <v>1532</v>
      </c>
      <c r="H468" s="231"/>
      <c r="I468" s="231" t="n">
        <v>460</v>
      </c>
      <c r="J468" s="231" t="n">
        <v>82</v>
      </c>
      <c r="K468" s="231"/>
      <c r="L468" s="231" t="n">
        <v>32</v>
      </c>
      <c r="M468" s="102"/>
    </row>
    <row r="469" customFormat="false" ht="23.25" hidden="false" customHeight="true" outlineLevel="0" collapsed="false">
      <c r="A469" s="233" t="s">
        <v>156</v>
      </c>
      <c r="B469" s="233"/>
      <c r="C469" s="233"/>
      <c r="D469" s="233"/>
      <c r="E469" s="231" t="n">
        <v>248</v>
      </c>
      <c r="F469" s="231" t="n">
        <v>242</v>
      </c>
      <c r="G469" s="231" t="n">
        <v>215</v>
      </c>
      <c r="H469" s="231"/>
      <c r="I469" s="231" t="n">
        <v>91</v>
      </c>
      <c r="J469" s="231" t="n">
        <v>13</v>
      </c>
      <c r="K469" s="231"/>
      <c r="L469" s="231" t="n">
        <v>11</v>
      </c>
      <c r="M469" s="102"/>
    </row>
    <row r="470" customFormat="false" ht="11.25" hidden="false" customHeight="true" outlineLevel="0" collapsed="false">
      <c r="A470" s="233" t="s">
        <v>157</v>
      </c>
      <c r="B470" s="233"/>
      <c r="C470" s="233"/>
      <c r="D470" s="233"/>
      <c r="E470" s="231" t="n">
        <v>623</v>
      </c>
      <c r="F470" s="231" t="n">
        <v>611</v>
      </c>
      <c r="G470" s="231" t="n">
        <v>565</v>
      </c>
      <c r="H470" s="231"/>
      <c r="I470" s="231" t="n">
        <v>106</v>
      </c>
      <c r="J470" s="231" t="n">
        <v>30</v>
      </c>
      <c r="K470" s="231"/>
      <c r="L470" s="231" t="n">
        <v>11</v>
      </c>
      <c r="M470" s="102"/>
    </row>
    <row r="471" customFormat="false" ht="11.25" hidden="false" customHeight="true" outlineLevel="0" collapsed="false">
      <c r="A471" s="233" t="s">
        <v>167</v>
      </c>
      <c r="B471" s="233"/>
      <c r="C471" s="233"/>
      <c r="D471" s="233"/>
      <c r="E471" s="231" t="n">
        <v>387</v>
      </c>
      <c r="F471" s="231" t="n">
        <v>380</v>
      </c>
      <c r="G471" s="231" t="n">
        <v>365</v>
      </c>
      <c r="H471" s="231"/>
      <c r="I471" s="231" t="n">
        <v>126</v>
      </c>
      <c r="J471" s="231" t="n">
        <v>23</v>
      </c>
      <c r="K471" s="231"/>
      <c r="L471" s="231" t="n">
        <v>6</v>
      </c>
      <c r="M471" s="102"/>
    </row>
    <row r="472" customFormat="false" ht="11.25" hidden="false" customHeight="true" outlineLevel="0" collapsed="false">
      <c r="A472" s="232" t="s">
        <v>260</v>
      </c>
      <c r="B472" s="232"/>
      <c r="C472" s="232"/>
      <c r="D472" s="232"/>
      <c r="E472" s="231" t="n">
        <v>407</v>
      </c>
      <c r="F472" s="231" t="n">
        <v>387</v>
      </c>
      <c r="G472" s="231" t="n">
        <v>387</v>
      </c>
      <c r="H472" s="231"/>
      <c r="I472" s="231" t="n">
        <v>137</v>
      </c>
      <c r="J472" s="231" t="n">
        <v>16</v>
      </c>
      <c r="K472" s="231"/>
      <c r="L472" s="231" t="n">
        <v>4</v>
      </c>
      <c r="M472" s="102"/>
    </row>
    <row r="473" customFormat="false" ht="23.25" hidden="false" customHeight="true" outlineLevel="0" collapsed="false">
      <c r="A473" s="221" t="s">
        <v>343</v>
      </c>
      <c r="B473" s="221"/>
      <c r="C473" s="221"/>
      <c r="D473" s="221"/>
      <c r="E473" s="231" t="n">
        <v>4447</v>
      </c>
      <c r="F473" s="231" t="n">
        <v>4338</v>
      </c>
      <c r="G473" s="231" t="n">
        <v>4087</v>
      </c>
      <c r="H473" s="231"/>
      <c r="I473" s="231" t="n">
        <v>1038</v>
      </c>
      <c r="J473" s="231" t="n">
        <v>190</v>
      </c>
      <c r="K473" s="231"/>
      <c r="L473" s="231" t="n">
        <v>46</v>
      </c>
      <c r="M473" s="102"/>
    </row>
    <row r="474" customFormat="false" ht="23.25" hidden="false" customHeight="true" outlineLevel="0" collapsed="false">
      <c r="A474" s="233" t="s">
        <v>156</v>
      </c>
      <c r="B474" s="233"/>
      <c r="C474" s="233"/>
      <c r="D474" s="233"/>
      <c r="E474" s="231" t="n">
        <v>676</v>
      </c>
      <c r="F474" s="231" t="n">
        <v>650</v>
      </c>
      <c r="G474" s="231" t="n">
        <v>636</v>
      </c>
      <c r="H474" s="231"/>
      <c r="I474" s="231" t="n">
        <v>297</v>
      </c>
      <c r="J474" s="231" t="n">
        <v>31</v>
      </c>
      <c r="K474" s="231"/>
      <c r="L474" s="231" t="n">
        <v>16</v>
      </c>
      <c r="M474" s="102"/>
    </row>
    <row r="475" customFormat="false" ht="11.25" hidden="false" customHeight="true" outlineLevel="0" collapsed="false">
      <c r="A475" s="233" t="s">
        <v>157</v>
      </c>
      <c r="B475" s="233"/>
      <c r="C475" s="233"/>
      <c r="D475" s="233"/>
      <c r="E475" s="231" t="n">
        <v>2239</v>
      </c>
      <c r="F475" s="231" t="n">
        <v>2204</v>
      </c>
      <c r="G475" s="231" t="n">
        <v>2067</v>
      </c>
      <c r="H475" s="231"/>
      <c r="I475" s="231" t="n">
        <v>353</v>
      </c>
      <c r="J475" s="231" t="n">
        <v>79</v>
      </c>
      <c r="K475" s="231"/>
      <c r="L475" s="231" t="n">
        <v>13</v>
      </c>
      <c r="M475" s="102"/>
    </row>
    <row r="476" customFormat="false" ht="11.25" hidden="false" customHeight="true" outlineLevel="0" collapsed="false">
      <c r="A476" s="233" t="s">
        <v>167</v>
      </c>
      <c r="B476" s="233"/>
      <c r="C476" s="233"/>
      <c r="D476" s="233"/>
      <c r="E476" s="231" t="n">
        <v>968</v>
      </c>
      <c r="F476" s="231" t="n">
        <v>928</v>
      </c>
      <c r="G476" s="231" t="n">
        <v>901</v>
      </c>
      <c r="H476" s="231"/>
      <c r="I476" s="231" t="n">
        <v>287</v>
      </c>
      <c r="J476" s="231" t="n">
        <v>43</v>
      </c>
      <c r="K476" s="231"/>
      <c r="L476" s="231" t="n">
        <v>9</v>
      </c>
      <c r="M476" s="102"/>
    </row>
    <row r="477" customFormat="false" ht="11.25" hidden="false" customHeight="true" outlineLevel="0" collapsed="false">
      <c r="A477" s="232" t="s">
        <v>260</v>
      </c>
      <c r="B477" s="232"/>
      <c r="C477" s="232"/>
      <c r="D477" s="232"/>
      <c r="E477" s="231" t="n">
        <v>564</v>
      </c>
      <c r="F477" s="231" t="n">
        <v>556</v>
      </c>
      <c r="G477" s="231" t="n">
        <v>483</v>
      </c>
      <c r="H477" s="231"/>
      <c r="I477" s="231" t="n">
        <v>101</v>
      </c>
      <c r="J477" s="231" t="n">
        <v>37</v>
      </c>
      <c r="K477" s="231"/>
      <c r="L477" s="231" t="n">
        <v>8</v>
      </c>
      <c r="M477" s="102"/>
    </row>
    <row r="478" customFormat="false" ht="23.25" hidden="false" customHeight="true" outlineLevel="0" collapsed="false">
      <c r="A478" s="221" t="s">
        <v>344</v>
      </c>
      <c r="B478" s="221"/>
      <c r="C478" s="221"/>
      <c r="D478" s="221"/>
      <c r="E478" s="231" t="n">
        <v>5281</v>
      </c>
      <c r="F478" s="231" t="n">
        <v>5121</v>
      </c>
      <c r="G478" s="231" t="n">
        <v>4850</v>
      </c>
      <c r="H478" s="231"/>
      <c r="I478" s="231" t="n">
        <v>1300</v>
      </c>
      <c r="J478" s="231" t="n">
        <v>175</v>
      </c>
      <c r="K478" s="231"/>
      <c r="L478" s="231" t="n">
        <v>21</v>
      </c>
      <c r="M478" s="102"/>
    </row>
    <row r="479" customFormat="false" ht="23.25" hidden="false" customHeight="true" outlineLevel="0" collapsed="false">
      <c r="A479" s="233" t="s">
        <v>156</v>
      </c>
      <c r="B479" s="233"/>
      <c r="C479" s="233"/>
      <c r="D479" s="233"/>
      <c r="E479" s="231" t="n">
        <v>856</v>
      </c>
      <c r="F479" s="231" t="n">
        <v>830</v>
      </c>
      <c r="G479" s="231" t="n">
        <v>830</v>
      </c>
      <c r="H479" s="231"/>
      <c r="I479" s="231" t="n">
        <v>427</v>
      </c>
      <c r="J479" s="231" t="n">
        <v>29</v>
      </c>
      <c r="K479" s="231"/>
      <c r="L479" s="231" t="n">
        <v>7</v>
      </c>
      <c r="M479" s="102"/>
    </row>
    <row r="480" customFormat="false" ht="11.25" hidden="false" customHeight="true" outlineLevel="0" collapsed="false">
      <c r="A480" s="233" t="s">
        <v>157</v>
      </c>
      <c r="B480" s="233"/>
      <c r="C480" s="233"/>
      <c r="D480" s="233"/>
      <c r="E480" s="231" t="n">
        <v>2709</v>
      </c>
      <c r="F480" s="231" t="n">
        <v>2666</v>
      </c>
      <c r="G480" s="231" t="n">
        <v>2572</v>
      </c>
      <c r="H480" s="231"/>
      <c r="I480" s="231" t="n">
        <v>403</v>
      </c>
      <c r="J480" s="231" t="n">
        <v>76</v>
      </c>
      <c r="K480" s="231"/>
      <c r="L480" s="231" t="n">
        <v>7</v>
      </c>
      <c r="M480" s="102"/>
    </row>
    <row r="481" customFormat="false" ht="11.25" hidden="false" customHeight="true" outlineLevel="0" collapsed="false">
      <c r="A481" s="233" t="s">
        <v>167</v>
      </c>
      <c r="B481" s="233"/>
      <c r="C481" s="233"/>
      <c r="D481" s="233"/>
      <c r="E481" s="231" t="n">
        <v>1268</v>
      </c>
      <c r="F481" s="231" t="n">
        <v>1224</v>
      </c>
      <c r="G481" s="231" t="n">
        <v>1145</v>
      </c>
      <c r="H481" s="231"/>
      <c r="I481" s="231" t="n">
        <v>371</v>
      </c>
      <c r="J481" s="231" t="n">
        <v>55</v>
      </c>
      <c r="K481" s="231"/>
      <c r="L481" s="231" t="n">
        <v>5</v>
      </c>
      <c r="M481" s="102"/>
    </row>
    <row r="482" customFormat="false" ht="11.25" hidden="false" customHeight="true" outlineLevel="0" collapsed="false">
      <c r="A482" s="232" t="s">
        <v>260</v>
      </c>
      <c r="B482" s="232"/>
      <c r="C482" s="232"/>
      <c r="D482" s="232"/>
      <c r="E482" s="231" t="n">
        <v>448</v>
      </c>
      <c r="F482" s="231" t="n">
        <v>401</v>
      </c>
      <c r="G482" s="231" t="n">
        <v>303</v>
      </c>
      <c r="H482" s="231"/>
      <c r="I482" s="231" t="n">
        <v>99</v>
      </c>
      <c r="J482" s="231" t="n">
        <v>15</v>
      </c>
      <c r="K482" s="231"/>
      <c r="L482" s="231" t="n">
        <v>2</v>
      </c>
      <c r="M482" s="102"/>
    </row>
    <row r="483" customFormat="false" ht="23.25" hidden="false" customHeight="true" outlineLevel="0" collapsed="false">
      <c r="A483" s="221" t="s">
        <v>345</v>
      </c>
      <c r="B483" s="221"/>
      <c r="C483" s="221"/>
      <c r="D483" s="221"/>
      <c r="E483" s="231" t="n">
        <v>2738</v>
      </c>
      <c r="F483" s="231" t="n">
        <v>2608</v>
      </c>
      <c r="G483" s="231" t="n">
        <v>2470</v>
      </c>
      <c r="H483" s="231"/>
      <c r="I483" s="231" t="n">
        <v>636</v>
      </c>
      <c r="J483" s="231" t="n">
        <v>114</v>
      </c>
      <c r="K483" s="231"/>
      <c r="L483" s="231" t="n">
        <v>14</v>
      </c>
      <c r="M483" s="102"/>
    </row>
    <row r="484" customFormat="false" ht="23.25" hidden="false" customHeight="true" outlineLevel="0" collapsed="false">
      <c r="A484" s="233" t="s">
        <v>156</v>
      </c>
      <c r="B484" s="233"/>
      <c r="C484" s="233"/>
      <c r="D484" s="233"/>
      <c r="E484" s="231" t="n">
        <v>494</v>
      </c>
      <c r="F484" s="231" t="n">
        <v>470</v>
      </c>
      <c r="G484" s="231" t="n">
        <v>470</v>
      </c>
      <c r="H484" s="231"/>
      <c r="I484" s="231" t="n">
        <v>221</v>
      </c>
      <c r="J484" s="231" t="n">
        <v>21</v>
      </c>
      <c r="K484" s="231"/>
      <c r="L484" s="231" t="n">
        <v>6</v>
      </c>
      <c r="M484" s="102"/>
    </row>
    <row r="485" customFormat="false" ht="11.25" hidden="false" customHeight="true" outlineLevel="0" collapsed="false">
      <c r="A485" s="233" t="s">
        <v>157</v>
      </c>
      <c r="B485" s="233"/>
      <c r="C485" s="233"/>
      <c r="D485" s="233"/>
      <c r="E485" s="231" t="n">
        <v>1377</v>
      </c>
      <c r="F485" s="231" t="n">
        <v>1340</v>
      </c>
      <c r="G485" s="231" t="n">
        <v>1282</v>
      </c>
      <c r="H485" s="231"/>
      <c r="I485" s="231" t="n">
        <v>208</v>
      </c>
      <c r="J485" s="231" t="n">
        <v>44</v>
      </c>
      <c r="K485" s="231"/>
      <c r="L485" s="231" t="n">
        <v>4</v>
      </c>
      <c r="M485" s="102"/>
    </row>
    <row r="486" customFormat="false" ht="11.25" hidden="false" customHeight="true" outlineLevel="0" collapsed="false">
      <c r="A486" s="233" t="s">
        <v>167</v>
      </c>
      <c r="B486" s="233"/>
      <c r="C486" s="233"/>
      <c r="D486" s="233"/>
      <c r="E486" s="231" t="n">
        <v>226</v>
      </c>
      <c r="F486" s="231" t="n">
        <v>206</v>
      </c>
      <c r="G486" s="231" t="n">
        <v>189</v>
      </c>
      <c r="H486" s="231"/>
      <c r="I486" s="231" t="n">
        <v>60</v>
      </c>
      <c r="J486" s="231" t="n">
        <v>9</v>
      </c>
      <c r="K486" s="231"/>
      <c r="L486" s="231" t="n">
        <v>2</v>
      </c>
      <c r="M486" s="102"/>
    </row>
    <row r="487" customFormat="false" ht="11.25" hidden="false" customHeight="true" outlineLevel="0" collapsed="false">
      <c r="A487" s="232" t="s">
        <v>260</v>
      </c>
      <c r="B487" s="232"/>
      <c r="C487" s="232"/>
      <c r="D487" s="232"/>
      <c r="E487" s="231" t="n">
        <v>641</v>
      </c>
      <c r="F487" s="231" t="n">
        <v>592</v>
      </c>
      <c r="G487" s="231" t="n">
        <v>529</v>
      </c>
      <c r="H487" s="231"/>
      <c r="I487" s="231" t="n">
        <v>147</v>
      </c>
      <c r="J487" s="231" t="n">
        <v>40</v>
      </c>
      <c r="K487" s="231"/>
      <c r="L487" s="231" t="n">
        <v>2</v>
      </c>
      <c r="M487" s="102"/>
    </row>
    <row r="488" customFormat="false" ht="23.25" hidden="false" customHeight="true" outlineLevel="0" collapsed="false">
      <c r="A488" s="221" t="s">
        <v>346</v>
      </c>
      <c r="B488" s="221"/>
      <c r="C488" s="221"/>
      <c r="D488" s="221"/>
      <c r="E488" s="231" t="n">
        <v>1555</v>
      </c>
      <c r="F488" s="231" t="n">
        <v>1518</v>
      </c>
      <c r="G488" s="231" t="n">
        <v>1471</v>
      </c>
      <c r="H488" s="231"/>
      <c r="I488" s="231" t="n">
        <v>398</v>
      </c>
      <c r="J488" s="231" t="n">
        <v>76</v>
      </c>
      <c r="K488" s="231"/>
      <c r="L488" s="231" t="n">
        <v>21</v>
      </c>
      <c r="M488" s="102"/>
    </row>
    <row r="489" customFormat="false" ht="23.25" hidden="false" customHeight="true" outlineLevel="0" collapsed="false">
      <c r="A489" s="233" t="s">
        <v>156</v>
      </c>
      <c r="B489" s="233"/>
      <c r="C489" s="233"/>
      <c r="D489" s="233"/>
      <c r="E489" s="231" t="n">
        <v>329</v>
      </c>
      <c r="F489" s="231" t="n">
        <v>325</v>
      </c>
      <c r="G489" s="231" t="n">
        <v>325</v>
      </c>
      <c r="H489" s="231"/>
      <c r="I489" s="231" t="n">
        <v>144</v>
      </c>
      <c r="J489" s="231" t="n">
        <v>12</v>
      </c>
      <c r="K489" s="231"/>
      <c r="L489" s="231" t="n">
        <v>7</v>
      </c>
      <c r="M489" s="102"/>
    </row>
    <row r="490" customFormat="false" ht="11.25" hidden="false" customHeight="true" outlineLevel="0" collapsed="false">
      <c r="A490" s="233" t="s">
        <v>157</v>
      </c>
      <c r="B490" s="233"/>
      <c r="C490" s="233"/>
      <c r="D490" s="233"/>
      <c r="E490" s="231" t="n">
        <v>829</v>
      </c>
      <c r="F490" s="231" t="n">
        <v>814</v>
      </c>
      <c r="G490" s="231" t="n">
        <v>779</v>
      </c>
      <c r="H490" s="231"/>
      <c r="I490" s="231" t="n">
        <v>128</v>
      </c>
      <c r="J490" s="231" t="n">
        <v>39</v>
      </c>
      <c r="K490" s="231"/>
      <c r="L490" s="231" t="n">
        <v>7</v>
      </c>
      <c r="M490" s="102"/>
    </row>
    <row r="491" customFormat="false" ht="11.25" hidden="false" customHeight="true" outlineLevel="0" collapsed="false">
      <c r="A491" s="233" t="s">
        <v>167</v>
      </c>
      <c r="B491" s="233"/>
      <c r="C491" s="233"/>
      <c r="D491" s="233"/>
      <c r="E491" s="231" t="n">
        <v>288</v>
      </c>
      <c r="F491" s="231" t="n">
        <v>270</v>
      </c>
      <c r="G491" s="231" t="n">
        <v>270</v>
      </c>
      <c r="H491" s="231"/>
      <c r="I491" s="231" t="n">
        <v>90</v>
      </c>
      <c r="J491" s="231" t="n">
        <v>19</v>
      </c>
      <c r="K491" s="231"/>
      <c r="L491" s="231" t="n">
        <v>5</v>
      </c>
      <c r="M491" s="102"/>
    </row>
    <row r="492" customFormat="false" ht="11.25" hidden="false" customHeight="true" outlineLevel="0" collapsed="false">
      <c r="A492" s="232" t="s">
        <v>260</v>
      </c>
      <c r="B492" s="232"/>
      <c r="C492" s="232"/>
      <c r="D492" s="232"/>
      <c r="E492" s="231" t="n">
        <v>109</v>
      </c>
      <c r="F492" s="231" t="n">
        <v>109</v>
      </c>
      <c r="G492" s="231" t="n">
        <v>97</v>
      </c>
      <c r="H492" s="231"/>
      <c r="I492" s="231" t="n">
        <v>36</v>
      </c>
      <c r="J492" s="231" t="n">
        <v>6</v>
      </c>
      <c r="K492" s="231"/>
      <c r="L492" s="231" t="n">
        <v>2</v>
      </c>
      <c r="M492" s="102"/>
    </row>
    <row r="493" customFormat="false" ht="34.5" hidden="false" customHeight="true" outlineLevel="0" collapsed="false">
      <c r="A493" s="236" t="s">
        <v>347</v>
      </c>
      <c r="B493" s="236"/>
      <c r="C493" s="236"/>
      <c r="D493" s="236"/>
      <c r="E493" s="231" t="n">
        <v>106</v>
      </c>
      <c r="F493" s="231" t="n">
        <v>103</v>
      </c>
      <c r="G493" s="231" t="n">
        <v>98</v>
      </c>
      <c r="H493" s="231"/>
      <c r="I493" s="231" t="n">
        <v>30</v>
      </c>
      <c r="J493" s="231" t="n">
        <v>7</v>
      </c>
      <c r="K493" s="231"/>
      <c r="L493" s="231" t="n">
        <v>3</v>
      </c>
      <c r="M493" s="102"/>
    </row>
    <row r="494" customFormat="false" ht="23.25" hidden="false" customHeight="true" outlineLevel="0" collapsed="false">
      <c r="A494" s="233" t="s">
        <v>156</v>
      </c>
      <c r="B494" s="233"/>
      <c r="C494" s="233"/>
      <c r="D494" s="233"/>
      <c r="E494" s="231" t="n">
        <v>20</v>
      </c>
      <c r="F494" s="231" t="n">
        <v>20</v>
      </c>
      <c r="G494" s="231" t="n">
        <v>20</v>
      </c>
      <c r="H494" s="231"/>
      <c r="I494" s="231" t="n">
        <v>8</v>
      </c>
      <c r="J494" s="231" t="n">
        <v>1</v>
      </c>
      <c r="K494" s="231"/>
      <c r="L494" s="231" t="n">
        <v>1</v>
      </c>
      <c r="M494" s="102"/>
    </row>
    <row r="495" customFormat="false" ht="11.25" hidden="false" customHeight="true" outlineLevel="0" collapsed="false">
      <c r="A495" s="233" t="s">
        <v>157</v>
      </c>
      <c r="B495" s="233"/>
      <c r="C495" s="233"/>
      <c r="D495" s="233"/>
      <c r="E495" s="231" t="n">
        <v>54</v>
      </c>
      <c r="F495" s="231" t="n">
        <v>52</v>
      </c>
      <c r="G495" s="231" t="n">
        <v>47</v>
      </c>
      <c r="H495" s="231"/>
      <c r="I495" s="231" t="n">
        <v>11</v>
      </c>
      <c r="J495" s="231" t="n">
        <v>3</v>
      </c>
      <c r="K495" s="231"/>
      <c r="L495" s="231" t="n">
        <v>1</v>
      </c>
      <c r="M495" s="102"/>
    </row>
    <row r="496" customFormat="false" ht="11.25" hidden="false" customHeight="true" outlineLevel="0" collapsed="false">
      <c r="A496" s="233" t="s">
        <v>167</v>
      </c>
      <c r="B496" s="233"/>
      <c r="C496" s="233"/>
      <c r="D496" s="233"/>
      <c r="E496" s="231" t="n">
        <v>32</v>
      </c>
      <c r="F496" s="231" t="n">
        <v>31</v>
      </c>
      <c r="G496" s="231" t="n">
        <v>31</v>
      </c>
      <c r="H496" s="231"/>
      <c r="I496" s="231" t="n">
        <v>11</v>
      </c>
      <c r="J496" s="231" t="n">
        <v>3</v>
      </c>
      <c r="K496" s="231"/>
      <c r="L496" s="231" t="n">
        <v>1</v>
      </c>
      <c r="M496" s="102"/>
    </row>
    <row r="497" customFormat="false" ht="23.25" hidden="false" customHeight="true" outlineLevel="0" collapsed="false">
      <c r="A497" s="221" t="s">
        <v>348</v>
      </c>
      <c r="B497" s="221"/>
      <c r="C497" s="221"/>
      <c r="D497" s="221"/>
      <c r="E497" s="231" t="n">
        <v>2365</v>
      </c>
      <c r="F497" s="231" t="n">
        <v>2277</v>
      </c>
      <c r="G497" s="231" t="n">
        <v>2215</v>
      </c>
      <c r="H497" s="231"/>
      <c r="I497" s="231" t="n">
        <v>610</v>
      </c>
      <c r="J497" s="231" t="n">
        <v>102</v>
      </c>
      <c r="K497" s="231"/>
      <c r="L497" s="231" t="n">
        <v>33</v>
      </c>
      <c r="M497" s="102"/>
    </row>
    <row r="498" customFormat="false" ht="23.25" hidden="false" customHeight="true" outlineLevel="0" collapsed="false">
      <c r="A498" s="233" t="s">
        <v>156</v>
      </c>
      <c r="B498" s="233"/>
      <c r="C498" s="233"/>
      <c r="D498" s="233"/>
      <c r="E498" s="231" t="n">
        <v>453</v>
      </c>
      <c r="F498" s="231" t="n">
        <v>442</v>
      </c>
      <c r="G498" s="231" t="n">
        <v>436</v>
      </c>
      <c r="H498" s="231"/>
      <c r="I498" s="231" t="n">
        <v>204</v>
      </c>
      <c r="J498" s="231" t="n">
        <v>18</v>
      </c>
      <c r="K498" s="231"/>
      <c r="L498" s="231" t="n">
        <v>10</v>
      </c>
      <c r="M498" s="102"/>
    </row>
    <row r="499" customFormat="false" ht="11.25" hidden="false" customHeight="true" outlineLevel="0" collapsed="false">
      <c r="A499" s="233" t="s">
        <v>157</v>
      </c>
      <c r="B499" s="233"/>
      <c r="C499" s="233"/>
      <c r="D499" s="233"/>
      <c r="E499" s="231" t="n">
        <v>1219</v>
      </c>
      <c r="F499" s="231" t="n">
        <v>1197</v>
      </c>
      <c r="G499" s="231" t="n">
        <v>1141</v>
      </c>
      <c r="H499" s="231"/>
      <c r="I499" s="231" t="n">
        <v>200</v>
      </c>
      <c r="J499" s="231" t="n">
        <v>45</v>
      </c>
      <c r="K499" s="231"/>
      <c r="L499" s="231" t="n">
        <v>13</v>
      </c>
      <c r="M499" s="102"/>
    </row>
    <row r="500" customFormat="false" ht="11.25" hidden="false" customHeight="true" outlineLevel="0" collapsed="false">
      <c r="A500" s="233" t="s">
        <v>167</v>
      </c>
      <c r="B500" s="233"/>
      <c r="C500" s="233"/>
      <c r="D500" s="233"/>
      <c r="E500" s="231" t="n">
        <v>498</v>
      </c>
      <c r="F500" s="231" t="n">
        <v>464</v>
      </c>
      <c r="G500" s="231" t="n">
        <v>464</v>
      </c>
      <c r="H500" s="231"/>
      <c r="I500" s="231" t="n">
        <v>161</v>
      </c>
      <c r="J500" s="231" t="n">
        <v>25</v>
      </c>
      <c r="K500" s="231"/>
      <c r="L500" s="231" t="n">
        <v>7</v>
      </c>
      <c r="M500" s="102"/>
    </row>
    <row r="501" customFormat="false" ht="11.25" hidden="false" customHeight="true" outlineLevel="0" collapsed="false">
      <c r="A501" s="232" t="s">
        <v>260</v>
      </c>
      <c r="B501" s="232"/>
      <c r="C501" s="232"/>
      <c r="D501" s="232"/>
      <c r="E501" s="231" t="n">
        <v>195</v>
      </c>
      <c r="F501" s="231" t="n">
        <v>174</v>
      </c>
      <c r="G501" s="231" t="n">
        <v>174</v>
      </c>
      <c r="H501" s="231"/>
      <c r="I501" s="231" t="n">
        <v>45</v>
      </c>
      <c r="J501" s="231" t="n">
        <v>14</v>
      </c>
      <c r="K501" s="231"/>
      <c r="L501" s="231" t="n">
        <v>3</v>
      </c>
      <c r="M501" s="102"/>
    </row>
    <row r="502" customFormat="false" ht="23.25" hidden="false" customHeight="true" outlineLevel="0" collapsed="false">
      <c r="A502" s="221" t="s">
        <v>349</v>
      </c>
      <c r="B502" s="221"/>
      <c r="C502" s="221"/>
      <c r="D502" s="221"/>
      <c r="E502" s="231" t="n">
        <v>9667</v>
      </c>
      <c r="F502" s="231" t="n">
        <v>9326</v>
      </c>
      <c r="G502" s="231" t="n">
        <v>8461</v>
      </c>
      <c r="H502" s="231"/>
      <c r="I502" s="231" t="n">
        <v>2305</v>
      </c>
      <c r="J502" s="231" t="n">
        <v>405</v>
      </c>
      <c r="K502" s="231"/>
      <c r="L502" s="231" t="n">
        <v>79</v>
      </c>
      <c r="M502" s="102"/>
    </row>
    <row r="503" customFormat="false" ht="23.25" hidden="false" customHeight="true" outlineLevel="0" collapsed="false">
      <c r="A503" s="233" t="s">
        <v>156</v>
      </c>
      <c r="B503" s="233"/>
      <c r="C503" s="233"/>
      <c r="D503" s="233"/>
      <c r="E503" s="231" t="n">
        <v>1532</v>
      </c>
      <c r="F503" s="231" t="n">
        <v>1506</v>
      </c>
      <c r="G503" s="231" t="n">
        <v>1448</v>
      </c>
      <c r="H503" s="231"/>
      <c r="I503" s="231" t="n">
        <v>741</v>
      </c>
      <c r="J503" s="231" t="n">
        <v>65</v>
      </c>
      <c r="K503" s="231"/>
      <c r="L503" s="231" t="n">
        <v>31</v>
      </c>
      <c r="M503" s="102"/>
    </row>
    <row r="504" customFormat="false" ht="11.25" hidden="false" customHeight="true" outlineLevel="0" collapsed="false">
      <c r="A504" s="233" t="s">
        <v>157</v>
      </c>
      <c r="B504" s="233"/>
      <c r="C504" s="233"/>
      <c r="D504" s="233"/>
      <c r="E504" s="231" t="n">
        <v>4996</v>
      </c>
      <c r="F504" s="231" t="n">
        <v>4908</v>
      </c>
      <c r="G504" s="231" t="n">
        <v>4663</v>
      </c>
      <c r="H504" s="231"/>
      <c r="I504" s="231" t="n">
        <v>681</v>
      </c>
      <c r="J504" s="231" t="n">
        <v>170</v>
      </c>
      <c r="K504" s="231"/>
      <c r="L504" s="231" t="n">
        <v>29</v>
      </c>
      <c r="M504" s="102"/>
    </row>
    <row r="505" customFormat="false" ht="11.25" hidden="false" customHeight="true" outlineLevel="0" collapsed="false">
      <c r="A505" s="233" t="s">
        <v>167</v>
      </c>
      <c r="B505" s="233"/>
      <c r="C505" s="233"/>
      <c r="D505" s="233"/>
      <c r="E505" s="231" t="n">
        <v>1926</v>
      </c>
      <c r="F505" s="231" t="n">
        <v>1849</v>
      </c>
      <c r="G505" s="231" t="n">
        <v>1637</v>
      </c>
      <c r="H505" s="231"/>
      <c r="I505" s="231" t="n">
        <v>581</v>
      </c>
      <c r="J505" s="231" t="n">
        <v>93</v>
      </c>
      <c r="K505" s="231"/>
      <c r="L505" s="231" t="n">
        <v>12</v>
      </c>
      <c r="M505" s="102"/>
    </row>
    <row r="506" customFormat="false" ht="11.25" hidden="false" customHeight="true" outlineLevel="0" collapsed="false">
      <c r="A506" s="233" t="s">
        <v>262</v>
      </c>
      <c r="B506" s="233"/>
      <c r="C506" s="233"/>
      <c r="D506" s="233"/>
      <c r="E506" s="231" t="n">
        <v>79</v>
      </c>
      <c r="F506" s="231" t="n">
        <v>65</v>
      </c>
      <c r="G506" s="231" t="n">
        <v>65</v>
      </c>
      <c r="H506" s="231"/>
      <c r="I506" s="231" t="n">
        <v>24</v>
      </c>
      <c r="J506" s="231" t="n">
        <v>13</v>
      </c>
      <c r="K506" s="231"/>
      <c r="L506" s="231" t="n">
        <v>2</v>
      </c>
      <c r="M506" s="102"/>
    </row>
    <row r="507" customFormat="false" ht="11.25" hidden="false" customHeight="true" outlineLevel="0" collapsed="false">
      <c r="A507" s="232" t="s">
        <v>260</v>
      </c>
      <c r="B507" s="232"/>
      <c r="C507" s="232"/>
      <c r="D507" s="232"/>
      <c r="E507" s="231" t="n">
        <v>1134</v>
      </c>
      <c r="F507" s="231" t="n">
        <v>998</v>
      </c>
      <c r="G507" s="231" t="n">
        <v>648</v>
      </c>
      <c r="H507" s="231"/>
      <c r="I507" s="231" t="n">
        <v>278</v>
      </c>
      <c r="J507" s="231" t="n">
        <v>64</v>
      </c>
      <c r="K507" s="231"/>
      <c r="L507" s="231" t="n">
        <v>5</v>
      </c>
      <c r="M507" s="102"/>
    </row>
    <row r="508" customFormat="false" ht="23.25" hidden="false" customHeight="true" outlineLevel="0" collapsed="false">
      <c r="A508" s="221" t="s">
        <v>350</v>
      </c>
      <c r="B508" s="221"/>
      <c r="C508" s="221"/>
      <c r="D508" s="221"/>
      <c r="E508" s="231" t="n">
        <v>6320</v>
      </c>
      <c r="F508" s="231" t="n">
        <v>6147</v>
      </c>
      <c r="G508" s="231" t="n">
        <v>5742</v>
      </c>
      <c r="H508" s="231"/>
      <c r="I508" s="231" t="n">
        <v>1433</v>
      </c>
      <c r="J508" s="231" t="n">
        <v>202</v>
      </c>
      <c r="K508" s="231"/>
      <c r="L508" s="231" t="n">
        <v>29</v>
      </c>
      <c r="M508" s="102"/>
    </row>
    <row r="509" customFormat="false" ht="23.25" hidden="false" customHeight="true" outlineLevel="0" collapsed="false">
      <c r="A509" s="233" t="s">
        <v>156</v>
      </c>
      <c r="B509" s="233"/>
      <c r="C509" s="233"/>
      <c r="D509" s="233"/>
      <c r="E509" s="231" t="n">
        <v>991</v>
      </c>
      <c r="F509" s="231" t="n">
        <v>984</v>
      </c>
      <c r="G509" s="231" t="n">
        <v>984</v>
      </c>
      <c r="H509" s="231"/>
      <c r="I509" s="231" t="n">
        <v>603</v>
      </c>
      <c r="J509" s="231" t="n">
        <v>32</v>
      </c>
      <c r="K509" s="231"/>
      <c r="L509" s="231" t="n">
        <v>10</v>
      </c>
      <c r="M509" s="102"/>
    </row>
    <row r="510" customFormat="false" ht="11.25" hidden="false" customHeight="true" outlineLevel="0" collapsed="false">
      <c r="A510" s="233" t="s">
        <v>157</v>
      </c>
      <c r="B510" s="233"/>
      <c r="C510" s="233"/>
      <c r="D510" s="233"/>
      <c r="E510" s="231" t="n">
        <v>4151</v>
      </c>
      <c r="F510" s="231" t="n">
        <v>4071</v>
      </c>
      <c r="G510" s="231" t="n">
        <v>3766</v>
      </c>
      <c r="H510" s="231"/>
      <c r="I510" s="231" t="n">
        <v>534</v>
      </c>
      <c r="J510" s="231" t="n">
        <v>110</v>
      </c>
      <c r="K510" s="231"/>
      <c r="L510" s="231" t="n">
        <v>12</v>
      </c>
      <c r="M510" s="102"/>
    </row>
    <row r="511" customFormat="false" ht="11.25" hidden="false" customHeight="true" outlineLevel="0" collapsed="false">
      <c r="A511" s="233" t="s">
        <v>167</v>
      </c>
      <c r="B511" s="233"/>
      <c r="C511" s="233"/>
      <c r="D511" s="233"/>
      <c r="E511" s="231" t="n">
        <v>892</v>
      </c>
      <c r="F511" s="231" t="n">
        <v>818</v>
      </c>
      <c r="G511" s="231" t="n">
        <v>770</v>
      </c>
      <c r="H511" s="231"/>
      <c r="I511" s="231" t="n">
        <v>237</v>
      </c>
      <c r="J511" s="231" t="n">
        <v>47</v>
      </c>
      <c r="K511" s="231"/>
      <c r="L511" s="231" t="n">
        <v>5</v>
      </c>
      <c r="M511" s="102"/>
    </row>
    <row r="512" customFormat="false" ht="11.25" hidden="false" customHeight="true" outlineLevel="0" collapsed="false">
      <c r="A512" s="232" t="s">
        <v>260</v>
      </c>
      <c r="B512" s="232"/>
      <c r="C512" s="232"/>
      <c r="D512" s="232"/>
      <c r="E512" s="231" t="n">
        <v>286</v>
      </c>
      <c r="F512" s="231" t="n">
        <v>274</v>
      </c>
      <c r="G512" s="231" t="n">
        <v>222</v>
      </c>
      <c r="H512" s="231"/>
      <c r="I512" s="231" t="n">
        <v>59</v>
      </c>
      <c r="J512" s="231" t="n">
        <v>13</v>
      </c>
      <c r="K512" s="231"/>
      <c r="L512" s="231" t="n">
        <v>2</v>
      </c>
      <c r="M512" s="102"/>
    </row>
    <row r="513" customFormat="false" ht="23.25" hidden="false" customHeight="true" outlineLevel="0" collapsed="false">
      <c r="A513" s="221" t="s">
        <v>480</v>
      </c>
      <c r="B513" s="221"/>
      <c r="C513" s="221"/>
      <c r="D513" s="221"/>
      <c r="E513" s="231" t="n">
        <v>682</v>
      </c>
      <c r="F513" s="231" t="n">
        <v>651</v>
      </c>
      <c r="G513" s="231" t="n">
        <v>624</v>
      </c>
      <c r="H513" s="231"/>
      <c r="I513" s="231" t="n">
        <v>188</v>
      </c>
      <c r="J513" s="231" t="n">
        <v>31</v>
      </c>
      <c r="K513" s="231"/>
      <c r="L513" s="231" t="n">
        <v>9</v>
      </c>
      <c r="M513" s="102"/>
    </row>
    <row r="514" customFormat="false" ht="23.25" hidden="false" customHeight="true" outlineLevel="0" collapsed="false">
      <c r="A514" s="233" t="s">
        <v>156</v>
      </c>
      <c r="B514" s="233"/>
      <c r="C514" s="233"/>
      <c r="D514" s="233"/>
      <c r="E514" s="231" t="n">
        <v>111</v>
      </c>
      <c r="F514" s="231" t="n">
        <v>106</v>
      </c>
      <c r="G514" s="231" t="n">
        <v>102</v>
      </c>
      <c r="H514" s="231"/>
      <c r="I514" s="231" t="n">
        <v>61</v>
      </c>
      <c r="J514" s="231" t="n">
        <v>5</v>
      </c>
      <c r="K514" s="231"/>
      <c r="L514" s="231" t="n">
        <v>3</v>
      </c>
      <c r="M514" s="102"/>
    </row>
    <row r="515" customFormat="false" ht="11.25" hidden="false" customHeight="true" outlineLevel="0" collapsed="false">
      <c r="A515" s="233" t="s">
        <v>157</v>
      </c>
      <c r="B515" s="233"/>
      <c r="C515" s="233"/>
      <c r="D515" s="233"/>
      <c r="E515" s="231" t="n">
        <v>353</v>
      </c>
      <c r="F515" s="231" t="n">
        <v>339</v>
      </c>
      <c r="G515" s="231" t="n">
        <v>327</v>
      </c>
      <c r="H515" s="231"/>
      <c r="I515" s="231" t="n">
        <v>53</v>
      </c>
      <c r="J515" s="231" t="n">
        <v>13</v>
      </c>
      <c r="K515" s="231"/>
      <c r="L515" s="231" t="n">
        <v>3</v>
      </c>
      <c r="M515" s="102"/>
    </row>
    <row r="516" customFormat="false" ht="11.25" hidden="false" customHeight="true" outlineLevel="0" collapsed="false">
      <c r="A516" s="233" t="s">
        <v>167</v>
      </c>
      <c r="B516" s="233"/>
      <c r="C516" s="233"/>
      <c r="D516" s="233"/>
      <c r="E516" s="231" t="n">
        <v>159</v>
      </c>
      <c r="F516" s="231" t="n">
        <v>151</v>
      </c>
      <c r="G516" s="231" t="n">
        <v>151</v>
      </c>
      <c r="H516" s="231"/>
      <c r="I516" s="231" t="n">
        <v>55</v>
      </c>
      <c r="J516" s="231" t="n">
        <v>9</v>
      </c>
      <c r="K516" s="231"/>
      <c r="L516" s="231" t="n">
        <v>2</v>
      </c>
      <c r="M516" s="102"/>
    </row>
    <row r="517" customFormat="false" ht="11.25" hidden="false" customHeight="true" outlineLevel="0" collapsed="false">
      <c r="A517" s="232" t="s">
        <v>260</v>
      </c>
      <c r="B517" s="232"/>
      <c r="C517" s="232"/>
      <c r="D517" s="232"/>
      <c r="E517" s="231" t="n">
        <v>59</v>
      </c>
      <c r="F517" s="231" t="n">
        <v>55</v>
      </c>
      <c r="G517" s="231" t="n">
        <v>44</v>
      </c>
      <c r="H517" s="231"/>
      <c r="I517" s="231" t="n">
        <v>19</v>
      </c>
      <c r="J517" s="231" t="n">
        <v>4</v>
      </c>
      <c r="K517" s="231"/>
      <c r="L517" s="231" t="n">
        <v>1</v>
      </c>
      <c r="M517" s="102"/>
    </row>
    <row r="518" customFormat="false" ht="23.25" hidden="false" customHeight="true" outlineLevel="0" collapsed="false">
      <c r="A518" s="221" t="s">
        <v>352</v>
      </c>
      <c r="B518" s="221"/>
      <c r="C518" s="221"/>
      <c r="D518" s="221"/>
      <c r="E518" s="231" t="n">
        <v>601</v>
      </c>
      <c r="F518" s="231" t="n">
        <v>582</v>
      </c>
      <c r="G518" s="231" t="n">
        <v>551</v>
      </c>
      <c r="H518" s="231"/>
      <c r="I518" s="231" t="n">
        <v>162</v>
      </c>
      <c r="J518" s="231" t="n">
        <v>27</v>
      </c>
      <c r="K518" s="231"/>
      <c r="L518" s="231" t="n">
        <v>6</v>
      </c>
      <c r="M518" s="102"/>
    </row>
    <row r="519" customFormat="false" ht="23.25" hidden="false" customHeight="true" outlineLevel="0" collapsed="false">
      <c r="A519" s="233" t="s">
        <v>156</v>
      </c>
      <c r="B519" s="233"/>
      <c r="C519" s="233"/>
      <c r="D519" s="233"/>
      <c r="E519" s="231" t="n">
        <v>115</v>
      </c>
      <c r="F519" s="231" t="n">
        <v>111</v>
      </c>
      <c r="G519" s="231" t="n">
        <v>111</v>
      </c>
      <c r="H519" s="231"/>
      <c r="I519" s="231" t="n">
        <v>64</v>
      </c>
      <c r="J519" s="231" t="n">
        <v>4</v>
      </c>
      <c r="K519" s="231"/>
      <c r="L519" s="231" t="n">
        <v>2</v>
      </c>
      <c r="M519" s="102"/>
    </row>
    <row r="520" customFormat="false" ht="11.25" hidden="false" customHeight="true" outlineLevel="0" collapsed="false">
      <c r="A520" s="233" t="s">
        <v>157</v>
      </c>
      <c r="B520" s="233"/>
      <c r="C520" s="233"/>
      <c r="D520" s="233"/>
      <c r="E520" s="231" t="n">
        <v>267</v>
      </c>
      <c r="F520" s="231" t="n">
        <v>264</v>
      </c>
      <c r="G520" s="231" t="n">
        <v>243</v>
      </c>
      <c r="H520" s="231"/>
      <c r="I520" s="231" t="n">
        <v>40</v>
      </c>
      <c r="J520" s="231" t="n">
        <v>10</v>
      </c>
      <c r="K520" s="231"/>
      <c r="L520" s="231" t="n">
        <v>2</v>
      </c>
      <c r="M520" s="102"/>
    </row>
    <row r="521" customFormat="false" ht="11.25" hidden="false" customHeight="true" outlineLevel="0" collapsed="false">
      <c r="A521" s="233" t="s">
        <v>167</v>
      </c>
      <c r="B521" s="233"/>
      <c r="C521" s="233"/>
      <c r="D521" s="233"/>
      <c r="E521" s="231" t="n">
        <v>129</v>
      </c>
      <c r="F521" s="231" t="n">
        <v>125</v>
      </c>
      <c r="G521" s="231" t="n">
        <v>125</v>
      </c>
      <c r="H521" s="231"/>
      <c r="I521" s="231" t="n">
        <v>40</v>
      </c>
      <c r="J521" s="231" t="n">
        <v>6</v>
      </c>
      <c r="K521" s="231"/>
      <c r="L521" s="231" t="n">
        <v>1</v>
      </c>
      <c r="M521" s="102"/>
    </row>
    <row r="522" customFormat="false" ht="11.25" hidden="false" customHeight="true" outlineLevel="0" collapsed="false">
      <c r="A522" s="232" t="s">
        <v>260</v>
      </c>
      <c r="B522" s="232"/>
      <c r="C522" s="232"/>
      <c r="D522" s="232"/>
      <c r="E522" s="231" t="n">
        <v>90</v>
      </c>
      <c r="F522" s="231" t="n">
        <v>82</v>
      </c>
      <c r="G522" s="231" t="n">
        <v>72</v>
      </c>
      <c r="H522" s="231"/>
      <c r="I522" s="231" t="n">
        <v>18</v>
      </c>
      <c r="J522" s="231" t="n">
        <v>7</v>
      </c>
      <c r="K522" s="231"/>
      <c r="L522" s="231" t="n">
        <v>1</v>
      </c>
      <c r="M522" s="102"/>
    </row>
    <row r="523" customFormat="false" ht="23.25" hidden="false" customHeight="true" outlineLevel="0" collapsed="false">
      <c r="A523" s="221" t="s">
        <v>353</v>
      </c>
      <c r="B523" s="221"/>
      <c r="C523" s="221"/>
      <c r="D523" s="221"/>
      <c r="E523" s="231" t="n">
        <v>1683</v>
      </c>
      <c r="F523" s="231" t="n">
        <v>1654</v>
      </c>
      <c r="G523" s="231" t="n">
        <v>1583</v>
      </c>
      <c r="H523" s="231"/>
      <c r="I523" s="231" t="n">
        <v>448</v>
      </c>
      <c r="J523" s="231" t="n">
        <v>84</v>
      </c>
      <c r="K523" s="231"/>
      <c r="L523" s="231" t="n">
        <v>17</v>
      </c>
      <c r="M523" s="102"/>
    </row>
    <row r="524" customFormat="false" ht="23.25" hidden="false" customHeight="true" outlineLevel="0" collapsed="false">
      <c r="A524" s="233" t="s">
        <v>156</v>
      </c>
      <c r="B524" s="233"/>
      <c r="C524" s="233"/>
      <c r="D524" s="233"/>
      <c r="E524" s="231" t="n">
        <v>277</v>
      </c>
      <c r="F524" s="231" t="n">
        <v>274</v>
      </c>
      <c r="G524" s="231" t="n">
        <v>274</v>
      </c>
      <c r="H524" s="231"/>
      <c r="I524" s="231" t="n">
        <v>152</v>
      </c>
      <c r="J524" s="231" t="n">
        <v>10</v>
      </c>
      <c r="K524" s="231"/>
      <c r="L524" s="231" t="n">
        <v>5</v>
      </c>
      <c r="M524" s="102"/>
    </row>
    <row r="525" customFormat="false" ht="11.25" hidden="false" customHeight="true" outlineLevel="0" collapsed="false">
      <c r="A525" s="233" t="s">
        <v>157</v>
      </c>
      <c r="B525" s="233"/>
      <c r="C525" s="233"/>
      <c r="D525" s="233"/>
      <c r="E525" s="231" t="n">
        <v>866</v>
      </c>
      <c r="F525" s="231" t="n">
        <v>852</v>
      </c>
      <c r="G525" s="231" t="n">
        <v>810</v>
      </c>
      <c r="H525" s="231"/>
      <c r="I525" s="231" t="n">
        <v>122</v>
      </c>
      <c r="J525" s="231" t="n">
        <v>36</v>
      </c>
      <c r="K525" s="231"/>
      <c r="L525" s="231" t="n">
        <v>6</v>
      </c>
      <c r="M525" s="102"/>
    </row>
    <row r="526" customFormat="false" ht="11.25" hidden="false" customHeight="true" outlineLevel="0" collapsed="false">
      <c r="A526" s="233" t="s">
        <v>167</v>
      </c>
      <c r="B526" s="233"/>
      <c r="C526" s="233"/>
      <c r="D526" s="233"/>
      <c r="E526" s="231" t="n">
        <v>437</v>
      </c>
      <c r="F526" s="231" t="n">
        <v>425</v>
      </c>
      <c r="G526" s="231" t="n">
        <v>399</v>
      </c>
      <c r="H526" s="231"/>
      <c r="I526" s="231" t="n">
        <v>147</v>
      </c>
      <c r="J526" s="231" t="n">
        <v>31</v>
      </c>
      <c r="K526" s="231"/>
      <c r="L526" s="231" t="n">
        <v>4</v>
      </c>
      <c r="M526" s="102"/>
    </row>
    <row r="527" customFormat="false" ht="11.25" hidden="false" customHeight="true" outlineLevel="0" collapsed="false">
      <c r="A527" s="232" t="s">
        <v>260</v>
      </c>
      <c r="B527" s="232"/>
      <c r="C527" s="232"/>
      <c r="D527" s="232"/>
      <c r="E527" s="231" t="n">
        <v>103</v>
      </c>
      <c r="F527" s="231" t="n">
        <v>103</v>
      </c>
      <c r="G527" s="231" t="n">
        <v>100</v>
      </c>
      <c r="H527" s="231"/>
      <c r="I527" s="231" t="n">
        <v>27</v>
      </c>
      <c r="J527" s="231" t="n">
        <v>7</v>
      </c>
      <c r="K527" s="231"/>
      <c r="L527" s="231" t="n">
        <v>2</v>
      </c>
      <c r="M527" s="102"/>
    </row>
    <row r="528" customFormat="false" ht="23.25" hidden="false" customHeight="true" outlineLevel="0" collapsed="false">
      <c r="A528" s="221" t="s">
        <v>354</v>
      </c>
      <c r="B528" s="221"/>
      <c r="C528" s="221"/>
      <c r="D528" s="221"/>
      <c r="E528" s="231" t="n">
        <v>3274</v>
      </c>
      <c r="F528" s="231" t="n">
        <v>3230</v>
      </c>
      <c r="G528" s="231" t="n">
        <v>3001</v>
      </c>
      <c r="H528" s="231"/>
      <c r="I528" s="231" t="n">
        <v>737</v>
      </c>
      <c r="J528" s="231" t="n">
        <v>131</v>
      </c>
      <c r="K528" s="231"/>
      <c r="L528" s="231" t="n">
        <v>40</v>
      </c>
      <c r="M528" s="102"/>
    </row>
    <row r="529" customFormat="false" ht="23.25" hidden="false" customHeight="true" outlineLevel="0" collapsed="false">
      <c r="A529" s="233" t="s">
        <v>156</v>
      </c>
      <c r="B529" s="233"/>
      <c r="C529" s="233"/>
      <c r="D529" s="233"/>
      <c r="E529" s="231" t="n">
        <v>651</v>
      </c>
      <c r="F529" s="231" t="n">
        <v>649</v>
      </c>
      <c r="G529" s="231" t="n">
        <v>632</v>
      </c>
      <c r="H529" s="231"/>
      <c r="I529" s="231" t="n">
        <v>218</v>
      </c>
      <c r="J529" s="231" t="n">
        <v>27</v>
      </c>
      <c r="K529" s="231"/>
      <c r="L529" s="231" t="n">
        <v>14</v>
      </c>
      <c r="M529" s="102"/>
    </row>
    <row r="530" customFormat="false" ht="11.25" hidden="false" customHeight="true" outlineLevel="0" collapsed="false">
      <c r="A530" s="233" t="s">
        <v>157</v>
      </c>
      <c r="B530" s="233"/>
      <c r="C530" s="233"/>
      <c r="D530" s="233"/>
      <c r="E530" s="231" t="n">
        <v>1645</v>
      </c>
      <c r="F530" s="231" t="n">
        <v>1627</v>
      </c>
      <c r="G530" s="231" t="n">
        <v>1450</v>
      </c>
      <c r="H530" s="231"/>
      <c r="I530" s="231" t="n">
        <v>256</v>
      </c>
      <c r="J530" s="231" t="n">
        <v>56</v>
      </c>
      <c r="K530" s="231"/>
      <c r="L530" s="231" t="n">
        <v>15</v>
      </c>
      <c r="M530" s="102"/>
    </row>
    <row r="531" customFormat="false" ht="11.25" hidden="false" customHeight="true" outlineLevel="0" collapsed="false">
      <c r="A531" s="233" t="s">
        <v>167</v>
      </c>
      <c r="B531" s="233"/>
      <c r="C531" s="233"/>
      <c r="D531" s="233"/>
      <c r="E531" s="231" t="n">
        <v>682</v>
      </c>
      <c r="F531" s="231" t="n">
        <v>669</v>
      </c>
      <c r="G531" s="231" t="n">
        <v>637</v>
      </c>
      <c r="H531" s="231"/>
      <c r="I531" s="231" t="n">
        <v>197</v>
      </c>
      <c r="J531" s="231" t="n">
        <v>31</v>
      </c>
      <c r="K531" s="231"/>
      <c r="L531" s="231" t="n">
        <v>8</v>
      </c>
      <c r="M531" s="102"/>
    </row>
    <row r="532" customFormat="false" ht="11.25" hidden="false" customHeight="true" outlineLevel="0" collapsed="false">
      <c r="A532" s="232" t="s">
        <v>260</v>
      </c>
      <c r="B532" s="232"/>
      <c r="C532" s="232"/>
      <c r="D532" s="232"/>
      <c r="E532" s="231" t="n">
        <v>296</v>
      </c>
      <c r="F532" s="231" t="n">
        <v>285</v>
      </c>
      <c r="G532" s="231" t="n">
        <v>282</v>
      </c>
      <c r="H532" s="231"/>
      <c r="I532" s="231" t="n">
        <v>66</v>
      </c>
      <c r="J532" s="231" t="n">
        <v>17</v>
      </c>
      <c r="K532" s="231"/>
      <c r="L532" s="231" t="n">
        <v>3</v>
      </c>
      <c r="M532" s="102"/>
    </row>
    <row r="533" customFormat="false" ht="23.25" hidden="false" customHeight="true" outlineLevel="0" collapsed="false">
      <c r="A533" s="221" t="s">
        <v>355</v>
      </c>
      <c r="B533" s="221"/>
      <c r="C533" s="221"/>
      <c r="D533" s="221"/>
      <c r="E533" s="231" t="n">
        <v>926</v>
      </c>
      <c r="F533" s="231" t="n">
        <v>911</v>
      </c>
      <c r="G533" s="231" t="n">
        <v>874</v>
      </c>
      <c r="H533" s="231"/>
      <c r="I533" s="231" t="n">
        <v>243</v>
      </c>
      <c r="J533" s="231" t="n">
        <v>45</v>
      </c>
      <c r="K533" s="231"/>
      <c r="L533" s="231" t="n">
        <v>15</v>
      </c>
      <c r="M533" s="102"/>
    </row>
    <row r="534" customFormat="false" ht="23.25" hidden="false" customHeight="true" outlineLevel="0" collapsed="false">
      <c r="A534" s="233" t="s">
        <v>156</v>
      </c>
      <c r="B534" s="233"/>
      <c r="C534" s="233"/>
      <c r="D534" s="233"/>
      <c r="E534" s="231" t="n">
        <v>161</v>
      </c>
      <c r="F534" s="231" t="n">
        <v>160</v>
      </c>
      <c r="G534" s="231" t="n">
        <v>160</v>
      </c>
      <c r="H534" s="231"/>
      <c r="I534" s="231" t="n">
        <v>78</v>
      </c>
      <c r="J534" s="231" t="n">
        <v>7</v>
      </c>
      <c r="K534" s="231"/>
      <c r="L534" s="231" t="n">
        <v>6</v>
      </c>
      <c r="M534" s="102"/>
    </row>
    <row r="535" customFormat="false" ht="11.25" hidden="false" customHeight="true" outlineLevel="0" collapsed="false">
      <c r="A535" s="233" t="s">
        <v>157</v>
      </c>
      <c r="B535" s="233"/>
      <c r="C535" s="233"/>
      <c r="D535" s="233"/>
      <c r="E535" s="231" t="n">
        <v>436</v>
      </c>
      <c r="F535" s="231" t="n">
        <v>430</v>
      </c>
      <c r="G535" s="231" t="n">
        <v>411</v>
      </c>
      <c r="H535" s="231"/>
      <c r="I535" s="231" t="n">
        <v>56</v>
      </c>
      <c r="J535" s="231" t="n">
        <v>19</v>
      </c>
      <c r="K535" s="231"/>
      <c r="L535" s="231" t="n">
        <v>6</v>
      </c>
      <c r="M535" s="102"/>
    </row>
    <row r="536" customFormat="false" ht="11.25" hidden="false" customHeight="true" outlineLevel="0" collapsed="false">
      <c r="A536" s="233" t="s">
        <v>167</v>
      </c>
      <c r="B536" s="233"/>
      <c r="C536" s="233"/>
      <c r="D536" s="233"/>
      <c r="E536" s="231" t="n">
        <v>218</v>
      </c>
      <c r="F536" s="231" t="n">
        <v>212</v>
      </c>
      <c r="G536" s="231" t="n">
        <v>212</v>
      </c>
      <c r="H536" s="231"/>
      <c r="I536" s="231" t="n">
        <v>72</v>
      </c>
      <c r="J536" s="231" t="n">
        <v>14</v>
      </c>
      <c r="K536" s="231"/>
      <c r="L536" s="231" t="n">
        <v>2</v>
      </c>
      <c r="M536" s="102"/>
    </row>
    <row r="537" customFormat="false" ht="11.25" hidden="false" customHeight="true" outlineLevel="0" collapsed="false">
      <c r="A537" s="232" t="s">
        <v>260</v>
      </c>
      <c r="B537" s="232"/>
      <c r="C537" s="232"/>
      <c r="D537" s="232"/>
      <c r="E537" s="231" t="n">
        <v>111</v>
      </c>
      <c r="F537" s="231" t="n">
        <v>109</v>
      </c>
      <c r="G537" s="231" t="n">
        <v>91</v>
      </c>
      <c r="H537" s="231"/>
      <c r="I537" s="231" t="n">
        <v>37</v>
      </c>
      <c r="J537" s="231" t="n">
        <v>5</v>
      </c>
      <c r="K537" s="231"/>
      <c r="L537" s="231" t="n">
        <v>1</v>
      </c>
      <c r="M537" s="102"/>
    </row>
    <row r="538" customFormat="false" ht="23.25" hidden="false" customHeight="true" outlineLevel="0" collapsed="false">
      <c r="A538" s="221" t="s">
        <v>356</v>
      </c>
      <c r="B538" s="221"/>
      <c r="C538" s="221"/>
      <c r="D538" s="221"/>
      <c r="E538" s="231" t="n">
        <v>3508</v>
      </c>
      <c r="F538" s="231" t="n">
        <v>3442</v>
      </c>
      <c r="G538" s="231" t="n">
        <v>3220</v>
      </c>
      <c r="H538" s="231"/>
      <c r="I538" s="231" t="n">
        <v>867</v>
      </c>
      <c r="J538" s="231" t="n">
        <v>111</v>
      </c>
      <c r="K538" s="231"/>
      <c r="L538" s="231" t="n">
        <v>10</v>
      </c>
      <c r="M538" s="102"/>
    </row>
    <row r="539" customFormat="false" ht="23.25" hidden="false" customHeight="true" outlineLevel="0" collapsed="false">
      <c r="A539" s="233" t="s">
        <v>156</v>
      </c>
      <c r="B539" s="233"/>
      <c r="C539" s="233"/>
      <c r="D539" s="233"/>
      <c r="E539" s="231" t="n">
        <v>487</v>
      </c>
      <c r="F539" s="231" t="n">
        <v>480</v>
      </c>
      <c r="G539" s="231" t="n">
        <v>480</v>
      </c>
      <c r="H539" s="231"/>
      <c r="I539" s="231" t="n">
        <v>299</v>
      </c>
      <c r="J539" s="231" t="n">
        <v>15</v>
      </c>
      <c r="K539" s="231"/>
      <c r="L539" s="231" t="n">
        <v>3</v>
      </c>
      <c r="M539" s="102"/>
    </row>
    <row r="540" customFormat="false" ht="11.25" hidden="false" customHeight="true" outlineLevel="0" collapsed="false">
      <c r="A540" s="233" t="s">
        <v>157</v>
      </c>
      <c r="B540" s="233"/>
      <c r="C540" s="233"/>
      <c r="D540" s="233"/>
      <c r="E540" s="231" t="n">
        <v>2043</v>
      </c>
      <c r="F540" s="231" t="n">
        <v>2022</v>
      </c>
      <c r="G540" s="231" t="n">
        <v>1948</v>
      </c>
      <c r="H540" s="231"/>
      <c r="I540" s="231" t="n">
        <v>292</v>
      </c>
      <c r="J540" s="231" t="n">
        <v>55</v>
      </c>
      <c r="K540" s="231"/>
      <c r="L540" s="231" t="n">
        <v>4</v>
      </c>
      <c r="M540" s="102"/>
    </row>
    <row r="541" customFormat="false" ht="11.25" hidden="false" customHeight="true" outlineLevel="0" collapsed="false">
      <c r="A541" s="233" t="s">
        <v>167</v>
      </c>
      <c r="B541" s="233"/>
      <c r="C541" s="233"/>
      <c r="D541" s="233"/>
      <c r="E541" s="231" t="n">
        <v>708</v>
      </c>
      <c r="F541" s="231" t="n">
        <v>685</v>
      </c>
      <c r="G541" s="231" t="n">
        <v>613</v>
      </c>
      <c r="H541" s="231"/>
      <c r="I541" s="231" t="n">
        <v>210</v>
      </c>
      <c r="J541" s="231" t="n">
        <v>30</v>
      </c>
      <c r="K541" s="231"/>
      <c r="L541" s="231" t="n">
        <v>2</v>
      </c>
      <c r="M541" s="102"/>
    </row>
    <row r="542" customFormat="false" ht="11.25" hidden="false" customHeight="true" outlineLevel="0" collapsed="false">
      <c r="A542" s="232" t="s">
        <v>260</v>
      </c>
      <c r="B542" s="232"/>
      <c r="C542" s="232"/>
      <c r="D542" s="232"/>
      <c r="E542" s="231" t="n">
        <v>270</v>
      </c>
      <c r="F542" s="231" t="n">
        <v>255</v>
      </c>
      <c r="G542" s="231" t="n">
        <v>179</v>
      </c>
      <c r="H542" s="231"/>
      <c r="I542" s="231" t="n">
        <v>66</v>
      </c>
      <c r="J542" s="231" t="n">
        <v>11</v>
      </c>
      <c r="K542" s="231"/>
      <c r="L542" s="231" t="n">
        <v>1</v>
      </c>
      <c r="M542" s="102"/>
    </row>
    <row r="543" customFormat="false" ht="23.25" hidden="false" customHeight="true" outlineLevel="0" collapsed="false">
      <c r="A543" s="221" t="s">
        <v>357</v>
      </c>
      <c r="B543" s="221"/>
      <c r="C543" s="221"/>
      <c r="D543" s="221"/>
      <c r="E543" s="231" t="n">
        <v>1433</v>
      </c>
      <c r="F543" s="231" t="n">
        <v>1360</v>
      </c>
      <c r="G543" s="231" t="n">
        <v>1289</v>
      </c>
      <c r="H543" s="231"/>
      <c r="I543" s="231" t="n">
        <v>306</v>
      </c>
      <c r="J543" s="231" t="n">
        <v>56</v>
      </c>
      <c r="K543" s="231"/>
      <c r="L543" s="231" t="n">
        <v>16</v>
      </c>
      <c r="M543" s="102"/>
    </row>
    <row r="544" customFormat="false" ht="23.25" hidden="false" customHeight="true" outlineLevel="0" collapsed="false">
      <c r="A544" s="233" t="s">
        <v>156</v>
      </c>
      <c r="B544" s="233"/>
      <c r="C544" s="233"/>
      <c r="D544" s="233"/>
      <c r="E544" s="231" t="n">
        <v>221</v>
      </c>
      <c r="F544" s="231" t="n">
        <v>203</v>
      </c>
      <c r="G544" s="231" t="n">
        <v>193</v>
      </c>
      <c r="H544" s="231"/>
      <c r="I544" s="231" t="n">
        <v>112</v>
      </c>
      <c r="J544" s="231" t="n">
        <v>11</v>
      </c>
      <c r="K544" s="231"/>
      <c r="L544" s="231" t="n">
        <v>5</v>
      </c>
      <c r="M544" s="102"/>
    </row>
    <row r="545" customFormat="false" ht="11.25" hidden="false" customHeight="true" outlineLevel="0" collapsed="false">
      <c r="A545" s="233" t="s">
        <v>157</v>
      </c>
      <c r="B545" s="233"/>
      <c r="C545" s="233"/>
      <c r="D545" s="233"/>
      <c r="E545" s="231" t="n">
        <v>870</v>
      </c>
      <c r="F545" s="231" t="n">
        <v>840</v>
      </c>
      <c r="G545" s="231" t="n">
        <v>790</v>
      </c>
      <c r="H545" s="231"/>
      <c r="I545" s="231" t="n">
        <v>118</v>
      </c>
      <c r="J545" s="231" t="n">
        <v>29</v>
      </c>
      <c r="K545" s="231"/>
      <c r="L545" s="231" t="n">
        <v>7</v>
      </c>
      <c r="M545" s="102"/>
    </row>
    <row r="546" customFormat="false" ht="11.25" hidden="false" customHeight="true" outlineLevel="0" collapsed="false">
      <c r="A546" s="233" t="s">
        <v>167</v>
      </c>
      <c r="B546" s="233"/>
      <c r="C546" s="233"/>
      <c r="D546" s="233"/>
      <c r="E546" s="231" t="n">
        <v>247</v>
      </c>
      <c r="F546" s="231" t="n">
        <v>234</v>
      </c>
      <c r="G546" s="231" t="n">
        <v>233</v>
      </c>
      <c r="H546" s="231"/>
      <c r="I546" s="231" t="n">
        <v>66</v>
      </c>
      <c r="J546" s="231" t="n">
        <v>10</v>
      </c>
      <c r="K546" s="231"/>
      <c r="L546" s="231" t="n">
        <v>2</v>
      </c>
      <c r="M546" s="102"/>
    </row>
    <row r="547" customFormat="false" ht="11.25" hidden="false" customHeight="true" outlineLevel="0" collapsed="false">
      <c r="A547" s="232" t="s">
        <v>260</v>
      </c>
      <c r="B547" s="232"/>
      <c r="C547" s="232"/>
      <c r="D547" s="232"/>
      <c r="E547" s="231" t="n">
        <v>95</v>
      </c>
      <c r="F547" s="231" t="n">
        <v>83</v>
      </c>
      <c r="G547" s="231" t="n">
        <v>73</v>
      </c>
      <c r="H547" s="231"/>
      <c r="I547" s="231" t="n">
        <v>10</v>
      </c>
      <c r="J547" s="231" t="n">
        <v>6</v>
      </c>
      <c r="K547" s="231"/>
      <c r="L547" s="231" t="n">
        <v>2</v>
      </c>
      <c r="M547" s="102"/>
    </row>
    <row r="548" customFormat="false" ht="23.25" hidden="false" customHeight="true" outlineLevel="0" collapsed="false">
      <c r="A548" s="221" t="s">
        <v>358</v>
      </c>
      <c r="B548" s="221"/>
      <c r="C548" s="221"/>
      <c r="D548" s="221"/>
      <c r="E548" s="231" t="n">
        <v>6264</v>
      </c>
      <c r="F548" s="231" t="n">
        <v>6054</v>
      </c>
      <c r="G548" s="231" t="n">
        <v>5638</v>
      </c>
      <c r="H548" s="231"/>
      <c r="I548" s="231" t="n">
        <v>1545</v>
      </c>
      <c r="J548" s="231" t="n">
        <v>211</v>
      </c>
      <c r="K548" s="231"/>
      <c r="L548" s="231" t="n">
        <v>39</v>
      </c>
      <c r="M548" s="102"/>
    </row>
    <row r="549" customFormat="false" ht="23.25" hidden="false" customHeight="true" outlineLevel="0" collapsed="false">
      <c r="A549" s="233" t="s">
        <v>156</v>
      </c>
      <c r="B549" s="233"/>
      <c r="C549" s="233"/>
      <c r="D549" s="233"/>
      <c r="E549" s="231" t="n">
        <v>1040</v>
      </c>
      <c r="F549" s="231" t="n">
        <v>1025</v>
      </c>
      <c r="G549" s="231" t="n">
        <v>1018</v>
      </c>
      <c r="H549" s="231"/>
      <c r="I549" s="231" t="n">
        <v>652</v>
      </c>
      <c r="J549" s="231" t="n">
        <v>39</v>
      </c>
      <c r="K549" s="231"/>
      <c r="L549" s="231" t="n">
        <v>13</v>
      </c>
      <c r="M549" s="102"/>
    </row>
    <row r="550" customFormat="false" ht="11.25" hidden="false" customHeight="true" outlineLevel="0" collapsed="false">
      <c r="A550" s="233" t="s">
        <v>157</v>
      </c>
      <c r="B550" s="233"/>
      <c r="C550" s="233"/>
      <c r="D550" s="233"/>
      <c r="E550" s="231" t="n">
        <v>3779</v>
      </c>
      <c r="F550" s="231" t="n">
        <v>3699</v>
      </c>
      <c r="G550" s="231" t="n">
        <v>3443</v>
      </c>
      <c r="H550" s="231"/>
      <c r="I550" s="231" t="n">
        <v>484</v>
      </c>
      <c r="J550" s="231" t="n">
        <v>109</v>
      </c>
      <c r="K550" s="231"/>
      <c r="L550" s="231" t="n">
        <v>15</v>
      </c>
      <c r="M550" s="102"/>
    </row>
    <row r="551" customFormat="false" ht="11.25" hidden="false" customHeight="true" outlineLevel="0" collapsed="false">
      <c r="A551" s="233" t="s">
        <v>167</v>
      </c>
      <c r="B551" s="233"/>
      <c r="C551" s="233"/>
      <c r="D551" s="233"/>
      <c r="E551" s="231" t="n">
        <v>1106</v>
      </c>
      <c r="F551" s="231" t="n">
        <v>1037</v>
      </c>
      <c r="G551" s="231" t="n">
        <v>913</v>
      </c>
      <c r="H551" s="231"/>
      <c r="I551" s="231" t="n">
        <v>311</v>
      </c>
      <c r="J551" s="231" t="n">
        <v>43</v>
      </c>
      <c r="K551" s="231"/>
      <c r="L551" s="231" t="n">
        <v>7</v>
      </c>
      <c r="M551" s="102"/>
    </row>
    <row r="552" customFormat="false" ht="11.25" hidden="false" customHeight="true" outlineLevel="0" collapsed="false">
      <c r="A552" s="232" t="s">
        <v>260</v>
      </c>
      <c r="B552" s="232"/>
      <c r="C552" s="232"/>
      <c r="D552" s="232"/>
      <c r="E552" s="231" t="n">
        <v>339</v>
      </c>
      <c r="F552" s="231" t="n">
        <v>293</v>
      </c>
      <c r="G552" s="231" t="n">
        <v>264</v>
      </c>
      <c r="H552" s="231"/>
      <c r="I552" s="231" t="n">
        <v>98</v>
      </c>
      <c r="J552" s="231" t="n">
        <v>20</v>
      </c>
      <c r="K552" s="231"/>
      <c r="L552" s="231" t="n">
        <v>4</v>
      </c>
      <c r="M552" s="102"/>
    </row>
    <row r="553" customFormat="false" ht="23.25" hidden="false" customHeight="true" outlineLevel="0" collapsed="false">
      <c r="A553" s="221" t="s">
        <v>359</v>
      </c>
      <c r="B553" s="221"/>
      <c r="C553" s="221"/>
      <c r="D553" s="221"/>
      <c r="E553" s="231" t="n">
        <v>1350</v>
      </c>
      <c r="F553" s="231" t="n">
        <v>1309</v>
      </c>
      <c r="G553" s="231" t="n">
        <v>1237</v>
      </c>
      <c r="H553" s="231"/>
      <c r="I553" s="231" t="n">
        <v>329</v>
      </c>
      <c r="J553" s="231" t="n">
        <v>69</v>
      </c>
      <c r="K553" s="231"/>
      <c r="L553" s="231" t="n">
        <v>25</v>
      </c>
      <c r="M553" s="102"/>
    </row>
    <row r="554" customFormat="false" ht="23.25" hidden="false" customHeight="true" outlineLevel="0" collapsed="false">
      <c r="A554" s="233" t="s">
        <v>156</v>
      </c>
      <c r="B554" s="233"/>
      <c r="C554" s="233"/>
      <c r="D554" s="233"/>
      <c r="E554" s="231" t="n">
        <v>302</v>
      </c>
      <c r="F554" s="231" t="n">
        <v>291</v>
      </c>
      <c r="G554" s="231" t="n">
        <v>274</v>
      </c>
      <c r="H554" s="231"/>
      <c r="I554" s="231" t="n">
        <v>122</v>
      </c>
      <c r="J554" s="231" t="n">
        <v>17</v>
      </c>
      <c r="K554" s="231"/>
      <c r="L554" s="231" t="n">
        <v>11</v>
      </c>
      <c r="M554" s="102"/>
    </row>
    <row r="555" customFormat="false" ht="11.25" hidden="false" customHeight="true" outlineLevel="0" collapsed="false">
      <c r="A555" s="233" t="s">
        <v>157</v>
      </c>
      <c r="B555" s="233"/>
      <c r="C555" s="233"/>
      <c r="D555" s="233"/>
      <c r="E555" s="231" t="n">
        <v>619</v>
      </c>
      <c r="F555" s="231" t="n">
        <v>606</v>
      </c>
      <c r="G555" s="231" t="n">
        <v>582</v>
      </c>
      <c r="H555" s="231"/>
      <c r="I555" s="231" t="n">
        <v>96</v>
      </c>
      <c r="J555" s="231" t="n">
        <v>30</v>
      </c>
      <c r="K555" s="231"/>
      <c r="L555" s="231" t="n">
        <v>9</v>
      </c>
      <c r="M555" s="102"/>
    </row>
    <row r="556" customFormat="false" ht="11.25" hidden="false" customHeight="true" outlineLevel="0" collapsed="false">
      <c r="A556" s="233" t="s">
        <v>167</v>
      </c>
      <c r="B556" s="233"/>
      <c r="C556" s="233"/>
      <c r="D556" s="233"/>
      <c r="E556" s="231" t="n">
        <v>262</v>
      </c>
      <c r="F556" s="231" t="n">
        <v>254</v>
      </c>
      <c r="G556" s="231" t="n">
        <v>254</v>
      </c>
      <c r="H556" s="231"/>
      <c r="I556" s="231" t="n">
        <v>78</v>
      </c>
      <c r="J556" s="231" t="n">
        <v>16</v>
      </c>
      <c r="K556" s="231"/>
      <c r="L556" s="231" t="n">
        <v>4</v>
      </c>
      <c r="M556" s="102"/>
    </row>
    <row r="557" customFormat="false" ht="11.25" hidden="false" customHeight="true" outlineLevel="0" collapsed="false">
      <c r="A557" s="232" t="s">
        <v>260</v>
      </c>
      <c r="B557" s="232"/>
      <c r="C557" s="232"/>
      <c r="D557" s="232"/>
      <c r="E557" s="231" t="n">
        <v>167</v>
      </c>
      <c r="F557" s="231" t="n">
        <v>158</v>
      </c>
      <c r="G557" s="231" t="n">
        <v>127</v>
      </c>
      <c r="H557" s="231"/>
      <c r="I557" s="231" t="n">
        <v>33</v>
      </c>
      <c r="J557" s="231" t="n">
        <v>6</v>
      </c>
      <c r="K557" s="231"/>
      <c r="L557" s="231" t="n">
        <v>1</v>
      </c>
      <c r="M557" s="102"/>
    </row>
    <row r="558" customFormat="false" ht="23.25" hidden="false" customHeight="true" outlineLevel="0" collapsed="false">
      <c r="A558" s="221" t="s">
        <v>360</v>
      </c>
      <c r="B558" s="221"/>
      <c r="C558" s="221"/>
      <c r="D558" s="221"/>
      <c r="E558" s="231" t="n">
        <v>6929</v>
      </c>
      <c r="F558" s="231" t="n">
        <v>6701</v>
      </c>
      <c r="G558" s="231" t="n">
        <v>6231</v>
      </c>
      <c r="H558" s="231"/>
      <c r="I558" s="231" t="n">
        <v>1764</v>
      </c>
      <c r="J558" s="231" t="n">
        <v>257</v>
      </c>
      <c r="K558" s="231"/>
      <c r="L558" s="231" t="n">
        <v>41</v>
      </c>
      <c r="M558" s="102"/>
    </row>
    <row r="559" customFormat="false" ht="23.25" hidden="false" customHeight="true" outlineLevel="0" collapsed="false">
      <c r="A559" s="233" t="s">
        <v>156</v>
      </c>
      <c r="B559" s="233"/>
      <c r="C559" s="233"/>
      <c r="D559" s="233"/>
      <c r="E559" s="231" t="n">
        <v>930</v>
      </c>
      <c r="F559" s="231" t="n">
        <v>912</v>
      </c>
      <c r="G559" s="231" t="n">
        <v>900</v>
      </c>
      <c r="H559" s="231"/>
      <c r="I559" s="231" t="n">
        <v>537</v>
      </c>
      <c r="J559" s="231" t="n">
        <v>36</v>
      </c>
      <c r="K559" s="231"/>
      <c r="L559" s="231" t="n">
        <v>12</v>
      </c>
      <c r="M559" s="102"/>
    </row>
    <row r="560" customFormat="false" ht="11.25" hidden="false" customHeight="true" outlineLevel="0" collapsed="false">
      <c r="A560" s="233" t="s">
        <v>157</v>
      </c>
      <c r="B560" s="233"/>
      <c r="C560" s="233"/>
      <c r="D560" s="233"/>
      <c r="E560" s="231" t="n">
        <v>4259</v>
      </c>
      <c r="F560" s="231" t="n">
        <v>4175</v>
      </c>
      <c r="G560" s="231" t="n">
        <v>3890</v>
      </c>
      <c r="H560" s="231"/>
      <c r="I560" s="231" t="n">
        <v>699</v>
      </c>
      <c r="J560" s="231" t="n">
        <v>143</v>
      </c>
      <c r="K560" s="231"/>
      <c r="L560" s="231" t="n">
        <v>17</v>
      </c>
      <c r="M560" s="102"/>
    </row>
    <row r="561" customFormat="false" ht="11.25" hidden="false" customHeight="true" outlineLevel="0" collapsed="false">
      <c r="A561" s="233" t="s">
        <v>167</v>
      </c>
      <c r="B561" s="233"/>
      <c r="C561" s="233"/>
      <c r="D561" s="233"/>
      <c r="E561" s="231" t="n">
        <v>1247</v>
      </c>
      <c r="F561" s="231" t="n">
        <v>1192</v>
      </c>
      <c r="G561" s="231" t="n">
        <v>1126</v>
      </c>
      <c r="H561" s="231"/>
      <c r="I561" s="231" t="n">
        <v>373</v>
      </c>
      <c r="J561" s="231" t="n">
        <v>53</v>
      </c>
      <c r="K561" s="231"/>
      <c r="L561" s="231" t="n">
        <v>8</v>
      </c>
      <c r="M561" s="102"/>
    </row>
    <row r="562" customFormat="false" ht="11.25" hidden="false" customHeight="true" outlineLevel="0" collapsed="false">
      <c r="A562" s="232" t="s">
        <v>260</v>
      </c>
      <c r="B562" s="232"/>
      <c r="C562" s="232"/>
      <c r="D562" s="232"/>
      <c r="E562" s="231" t="n">
        <v>493</v>
      </c>
      <c r="F562" s="231" t="n">
        <v>422</v>
      </c>
      <c r="G562" s="231" t="n">
        <v>315</v>
      </c>
      <c r="H562" s="231"/>
      <c r="I562" s="231" t="n">
        <v>155</v>
      </c>
      <c r="J562" s="231" t="n">
        <v>25</v>
      </c>
      <c r="K562" s="231"/>
      <c r="L562" s="231" t="n">
        <v>4</v>
      </c>
      <c r="M562" s="102"/>
    </row>
    <row r="563" customFormat="false" ht="23.25" hidden="false" customHeight="true" outlineLevel="0" collapsed="false">
      <c r="A563" s="221" t="s">
        <v>361</v>
      </c>
      <c r="B563" s="221"/>
      <c r="C563" s="221"/>
      <c r="D563" s="221"/>
      <c r="E563" s="231" t="n">
        <v>4037</v>
      </c>
      <c r="F563" s="231" t="n">
        <v>3881</v>
      </c>
      <c r="G563" s="231" t="n">
        <v>3647</v>
      </c>
      <c r="H563" s="231"/>
      <c r="I563" s="231" t="n">
        <v>966</v>
      </c>
      <c r="J563" s="231" t="n">
        <v>180</v>
      </c>
      <c r="K563" s="231"/>
      <c r="L563" s="231" t="n">
        <v>48</v>
      </c>
      <c r="M563" s="102"/>
    </row>
    <row r="564" customFormat="false" ht="23.25" hidden="false" customHeight="true" outlineLevel="0" collapsed="false">
      <c r="A564" s="233" t="s">
        <v>156</v>
      </c>
      <c r="B564" s="233"/>
      <c r="C564" s="233"/>
      <c r="D564" s="233"/>
      <c r="E564" s="231" t="n">
        <v>788</v>
      </c>
      <c r="F564" s="231" t="n">
        <v>743</v>
      </c>
      <c r="G564" s="231" t="n">
        <v>719</v>
      </c>
      <c r="H564" s="231"/>
      <c r="I564" s="231" t="n">
        <v>372</v>
      </c>
      <c r="J564" s="231" t="n">
        <v>28</v>
      </c>
      <c r="K564" s="231"/>
      <c r="L564" s="231" t="n">
        <v>19</v>
      </c>
      <c r="M564" s="102"/>
    </row>
    <row r="565" customFormat="false" ht="11.25" hidden="false" customHeight="true" outlineLevel="0" collapsed="false">
      <c r="A565" s="233" t="s">
        <v>157</v>
      </c>
      <c r="B565" s="233"/>
      <c r="C565" s="233"/>
      <c r="D565" s="233"/>
      <c r="E565" s="231" t="n">
        <v>2193</v>
      </c>
      <c r="F565" s="231" t="n">
        <v>2149</v>
      </c>
      <c r="G565" s="231" t="n">
        <v>1958</v>
      </c>
      <c r="H565" s="231"/>
      <c r="I565" s="231" t="n">
        <v>306</v>
      </c>
      <c r="J565" s="231" t="n">
        <v>87</v>
      </c>
      <c r="K565" s="231"/>
      <c r="L565" s="231" t="n">
        <v>18</v>
      </c>
      <c r="M565" s="102"/>
    </row>
    <row r="566" customFormat="false" ht="11.25" hidden="false" customHeight="true" outlineLevel="0" collapsed="false">
      <c r="A566" s="233" t="s">
        <v>167</v>
      </c>
      <c r="B566" s="233"/>
      <c r="C566" s="233"/>
      <c r="D566" s="233"/>
      <c r="E566" s="231" t="n">
        <v>728</v>
      </c>
      <c r="F566" s="231" t="n">
        <v>683</v>
      </c>
      <c r="G566" s="231" t="n">
        <v>682</v>
      </c>
      <c r="H566" s="231"/>
      <c r="I566" s="231" t="n">
        <v>203</v>
      </c>
      <c r="J566" s="231" t="n">
        <v>45</v>
      </c>
      <c r="K566" s="231"/>
      <c r="L566" s="231" t="n">
        <v>7</v>
      </c>
      <c r="M566" s="102"/>
    </row>
    <row r="567" customFormat="false" ht="11.25" hidden="false" customHeight="true" outlineLevel="0" collapsed="false">
      <c r="A567" s="232" t="s">
        <v>260</v>
      </c>
      <c r="B567" s="232"/>
      <c r="C567" s="232"/>
      <c r="D567" s="232"/>
      <c r="E567" s="231" t="n">
        <v>328</v>
      </c>
      <c r="F567" s="231" t="n">
        <v>306</v>
      </c>
      <c r="G567" s="231" t="n">
        <v>288</v>
      </c>
      <c r="H567" s="231"/>
      <c r="I567" s="231" t="n">
        <v>85</v>
      </c>
      <c r="J567" s="231" t="n">
        <v>20</v>
      </c>
      <c r="K567" s="231"/>
      <c r="L567" s="231" t="n">
        <v>4</v>
      </c>
      <c r="M567" s="102"/>
    </row>
    <row r="568" customFormat="false" ht="23.25" hidden="false" customHeight="true" outlineLevel="0" collapsed="false">
      <c r="A568" s="221" t="s">
        <v>362</v>
      </c>
      <c r="B568" s="221"/>
      <c r="C568" s="221"/>
      <c r="D568" s="221"/>
      <c r="E568" s="231" t="n">
        <v>4643</v>
      </c>
      <c r="F568" s="231" t="n">
        <v>4493</v>
      </c>
      <c r="G568" s="231" t="n">
        <v>4212</v>
      </c>
      <c r="H568" s="231"/>
      <c r="I568" s="231" t="n">
        <v>1142</v>
      </c>
      <c r="J568" s="231" t="n">
        <v>157</v>
      </c>
      <c r="K568" s="231"/>
      <c r="L568" s="231" t="n">
        <v>24</v>
      </c>
      <c r="M568" s="102"/>
    </row>
    <row r="569" customFormat="false" ht="23.25" hidden="false" customHeight="true" outlineLevel="0" collapsed="false">
      <c r="A569" s="233" t="s">
        <v>156</v>
      </c>
      <c r="B569" s="233"/>
      <c r="C569" s="233"/>
      <c r="D569" s="233"/>
      <c r="E569" s="231" t="n">
        <v>846</v>
      </c>
      <c r="F569" s="231" t="n">
        <v>815</v>
      </c>
      <c r="G569" s="231" t="n">
        <v>803</v>
      </c>
      <c r="H569" s="231"/>
      <c r="I569" s="231" t="n">
        <v>368</v>
      </c>
      <c r="J569" s="231" t="n">
        <v>29</v>
      </c>
      <c r="K569" s="231"/>
      <c r="L569" s="231" t="n">
        <v>9</v>
      </c>
      <c r="M569" s="102"/>
    </row>
    <row r="570" customFormat="false" ht="11.25" hidden="false" customHeight="true" outlineLevel="0" collapsed="false">
      <c r="A570" s="233" t="s">
        <v>157</v>
      </c>
      <c r="B570" s="233"/>
      <c r="C570" s="233"/>
      <c r="D570" s="233"/>
      <c r="E570" s="231" t="n">
        <v>2313</v>
      </c>
      <c r="F570" s="231" t="n">
        <v>2277</v>
      </c>
      <c r="G570" s="231" t="n">
        <v>2184</v>
      </c>
      <c r="H570" s="231"/>
      <c r="I570" s="231" t="n">
        <v>349</v>
      </c>
      <c r="J570" s="231" t="n">
        <v>69</v>
      </c>
      <c r="K570" s="231"/>
      <c r="L570" s="231" t="n">
        <v>8</v>
      </c>
      <c r="M570" s="102"/>
    </row>
    <row r="571" customFormat="false" ht="11.25" hidden="false" customHeight="true" outlineLevel="0" collapsed="false">
      <c r="A571" s="233" t="s">
        <v>167</v>
      </c>
      <c r="B571" s="233"/>
      <c r="C571" s="233"/>
      <c r="D571" s="233"/>
      <c r="E571" s="231" t="n">
        <v>931</v>
      </c>
      <c r="F571" s="231" t="n">
        <v>892</v>
      </c>
      <c r="G571" s="231" t="n">
        <v>829</v>
      </c>
      <c r="H571" s="231"/>
      <c r="I571" s="231" t="n">
        <v>287</v>
      </c>
      <c r="J571" s="231" t="n">
        <v>37</v>
      </c>
      <c r="K571" s="231"/>
      <c r="L571" s="231" t="n">
        <v>6</v>
      </c>
      <c r="M571" s="102"/>
    </row>
    <row r="572" customFormat="false" ht="11.25" hidden="false" customHeight="true" outlineLevel="0" collapsed="false">
      <c r="A572" s="232" t="s">
        <v>260</v>
      </c>
      <c r="B572" s="232"/>
      <c r="C572" s="232"/>
      <c r="D572" s="232"/>
      <c r="E572" s="231" t="n">
        <v>553</v>
      </c>
      <c r="F572" s="231" t="n">
        <v>509</v>
      </c>
      <c r="G572" s="231" t="n">
        <v>396</v>
      </c>
      <c r="H572" s="231"/>
      <c r="I572" s="231" t="n">
        <v>138</v>
      </c>
      <c r="J572" s="231" t="n">
        <v>22</v>
      </c>
      <c r="K572" s="231"/>
      <c r="L572" s="231" t="n">
        <v>1</v>
      </c>
      <c r="M572" s="102"/>
    </row>
    <row r="573" customFormat="false" ht="23.25" hidden="false" customHeight="true" outlineLevel="0" collapsed="false">
      <c r="A573" s="221" t="s">
        <v>363</v>
      </c>
      <c r="B573" s="221"/>
      <c r="C573" s="221"/>
      <c r="D573" s="221"/>
      <c r="E573" s="231" t="n">
        <v>6740</v>
      </c>
      <c r="F573" s="231" t="n">
        <v>6552</v>
      </c>
      <c r="G573" s="231" t="n">
        <v>6010</v>
      </c>
      <c r="H573" s="231"/>
      <c r="I573" s="231" t="n">
        <v>1566</v>
      </c>
      <c r="J573" s="231" t="n">
        <v>275</v>
      </c>
      <c r="K573" s="231"/>
      <c r="L573" s="231" t="n">
        <v>70</v>
      </c>
      <c r="M573" s="102"/>
    </row>
    <row r="574" customFormat="false" ht="23.25" hidden="false" customHeight="true" outlineLevel="0" collapsed="false">
      <c r="A574" s="233" t="s">
        <v>156</v>
      </c>
      <c r="B574" s="233"/>
      <c r="C574" s="233"/>
      <c r="D574" s="233"/>
      <c r="E574" s="231" t="n">
        <v>1143</v>
      </c>
      <c r="F574" s="231" t="n">
        <v>1125</v>
      </c>
      <c r="G574" s="231" t="n">
        <v>1078</v>
      </c>
      <c r="H574" s="231"/>
      <c r="I574" s="231" t="n">
        <v>478</v>
      </c>
      <c r="J574" s="231" t="n">
        <v>46</v>
      </c>
      <c r="K574" s="231"/>
      <c r="L574" s="231" t="n">
        <v>26</v>
      </c>
      <c r="M574" s="102"/>
    </row>
    <row r="575" customFormat="false" ht="11.25" hidden="false" customHeight="true" outlineLevel="0" collapsed="false">
      <c r="A575" s="233" t="s">
        <v>157</v>
      </c>
      <c r="B575" s="233"/>
      <c r="C575" s="233"/>
      <c r="D575" s="233"/>
      <c r="E575" s="231" t="n">
        <v>3398</v>
      </c>
      <c r="F575" s="231" t="n">
        <v>3340</v>
      </c>
      <c r="G575" s="231" t="n">
        <v>3066</v>
      </c>
      <c r="H575" s="231"/>
      <c r="I575" s="231" t="n">
        <v>484</v>
      </c>
      <c r="J575" s="231" t="n">
        <v>125</v>
      </c>
      <c r="K575" s="231"/>
      <c r="L575" s="231" t="n">
        <v>26</v>
      </c>
      <c r="M575" s="102"/>
    </row>
    <row r="576" customFormat="false" ht="11.25" hidden="false" customHeight="true" outlineLevel="0" collapsed="false">
      <c r="A576" s="233" t="s">
        <v>167</v>
      </c>
      <c r="B576" s="233"/>
      <c r="C576" s="233"/>
      <c r="D576" s="233"/>
      <c r="E576" s="231" t="n">
        <v>1326</v>
      </c>
      <c r="F576" s="231" t="n">
        <v>1241</v>
      </c>
      <c r="G576" s="231" t="n">
        <v>1142</v>
      </c>
      <c r="H576" s="231"/>
      <c r="I576" s="231" t="n">
        <v>385</v>
      </c>
      <c r="J576" s="231" t="n">
        <v>63</v>
      </c>
      <c r="K576" s="231"/>
      <c r="L576" s="231" t="n">
        <v>11</v>
      </c>
      <c r="M576" s="102"/>
    </row>
    <row r="577" customFormat="false" ht="11.25" hidden="false" customHeight="true" outlineLevel="0" collapsed="false">
      <c r="A577" s="232" t="s">
        <v>260</v>
      </c>
      <c r="B577" s="232"/>
      <c r="C577" s="232"/>
      <c r="D577" s="232"/>
      <c r="E577" s="231" t="n">
        <v>873</v>
      </c>
      <c r="F577" s="231" t="n">
        <v>846</v>
      </c>
      <c r="G577" s="231" t="n">
        <v>724</v>
      </c>
      <c r="H577" s="231"/>
      <c r="I577" s="231" t="n">
        <v>219</v>
      </c>
      <c r="J577" s="231" t="n">
        <v>41</v>
      </c>
      <c r="K577" s="231"/>
      <c r="L577" s="231" t="n">
        <v>7</v>
      </c>
      <c r="M577" s="102"/>
    </row>
    <row r="578" customFormat="false" ht="23.25" hidden="false" customHeight="true" outlineLevel="0" collapsed="false">
      <c r="A578" s="221" t="s">
        <v>364</v>
      </c>
      <c r="B578" s="221"/>
      <c r="C578" s="221"/>
      <c r="D578" s="221"/>
      <c r="E578" s="231" t="n">
        <v>11482</v>
      </c>
      <c r="F578" s="231" t="n">
        <v>11084</v>
      </c>
      <c r="G578" s="231" t="n">
        <v>10376</v>
      </c>
      <c r="H578" s="231"/>
      <c r="I578" s="231" t="n">
        <v>2698</v>
      </c>
      <c r="J578" s="231" t="n">
        <v>407</v>
      </c>
      <c r="K578" s="231"/>
      <c r="L578" s="231" t="n">
        <v>71</v>
      </c>
      <c r="M578" s="102"/>
    </row>
    <row r="579" customFormat="false" ht="23.25" hidden="false" customHeight="true" outlineLevel="0" collapsed="false">
      <c r="A579" s="233" t="s">
        <v>156</v>
      </c>
      <c r="B579" s="233"/>
      <c r="C579" s="233"/>
      <c r="D579" s="233"/>
      <c r="E579" s="231" t="n">
        <v>1406</v>
      </c>
      <c r="F579" s="231" t="n">
        <v>1369</v>
      </c>
      <c r="G579" s="231" t="n">
        <v>1340</v>
      </c>
      <c r="H579" s="231"/>
      <c r="I579" s="231" t="n">
        <v>900</v>
      </c>
      <c r="J579" s="231" t="n">
        <v>57</v>
      </c>
      <c r="K579" s="231"/>
      <c r="L579" s="231" t="n">
        <v>26</v>
      </c>
      <c r="M579" s="102"/>
    </row>
    <row r="580" customFormat="false" ht="11.25" hidden="false" customHeight="true" outlineLevel="0" collapsed="false">
      <c r="A580" s="233" t="s">
        <v>157</v>
      </c>
      <c r="B580" s="233"/>
      <c r="C580" s="233"/>
      <c r="D580" s="233"/>
      <c r="E580" s="231" t="n">
        <v>7114</v>
      </c>
      <c r="F580" s="231" t="n">
        <v>6927</v>
      </c>
      <c r="G580" s="231" t="n">
        <v>6523</v>
      </c>
      <c r="H580" s="231"/>
      <c r="I580" s="231" t="n">
        <v>938</v>
      </c>
      <c r="J580" s="231" t="n">
        <v>207</v>
      </c>
      <c r="K580" s="231"/>
      <c r="L580" s="231" t="n">
        <v>29</v>
      </c>
      <c r="M580" s="102"/>
    </row>
    <row r="581" customFormat="false" ht="11.25" hidden="false" customHeight="true" outlineLevel="0" collapsed="false">
      <c r="A581" s="233" t="s">
        <v>167</v>
      </c>
      <c r="B581" s="233"/>
      <c r="C581" s="233"/>
      <c r="D581" s="233"/>
      <c r="E581" s="231" t="n">
        <v>2081</v>
      </c>
      <c r="F581" s="231" t="n">
        <v>1963</v>
      </c>
      <c r="G581" s="231" t="n">
        <v>1847</v>
      </c>
      <c r="H581" s="231"/>
      <c r="I581" s="231" t="n">
        <v>627</v>
      </c>
      <c r="J581" s="231" t="n">
        <v>100</v>
      </c>
      <c r="K581" s="231"/>
      <c r="L581" s="231" t="n">
        <v>13</v>
      </c>
      <c r="M581" s="102"/>
    </row>
    <row r="582" customFormat="false" ht="11.25" hidden="false" customHeight="true" outlineLevel="0" collapsed="false">
      <c r="A582" s="232" t="s">
        <v>260</v>
      </c>
      <c r="B582" s="232"/>
      <c r="C582" s="232"/>
      <c r="D582" s="232"/>
      <c r="E582" s="231" t="n">
        <v>881</v>
      </c>
      <c r="F582" s="231" t="n">
        <v>825</v>
      </c>
      <c r="G582" s="231" t="n">
        <v>666</v>
      </c>
      <c r="H582" s="231"/>
      <c r="I582" s="231" t="n">
        <v>233</v>
      </c>
      <c r="J582" s="231" t="n">
        <v>43</v>
      </c>
      <c r="K582" s="231"/>
      <c r="L582" s="231" t="n">
        <v>3</v>
      </c>
      <c r="M582" s="102"/>
    </row>
    <row r="583" customFormat="false" ht="23.25" hidden="false" customHeight="true" outlineLevel="0" collapsed="false">
      <c r="A583" s="221" t="s">
        <v>365</v>
      </c>
      <c r="B583" s="221"/>
      <c r="C583" s="221"/>
      <c r="D583" s="221"/>
      <c r="E583" s="231" t="n">
        <v>6266</v>
      </c>
      <c r="F583" s="231" t="n">
        <v>6140</v>
      </c>
      <c r="G583" s="231" t="n">
        <v>5901</v>
      </c>
      <c r="H583" s="231"/>
      <c r="I583" s="231" t="n">
        <v>1796</v>
      </c>
      <c r="J583" s="231" t="n">
        <v>295</v>
      </c>
      <c r="K583" s="231"/>
      <c r="L583" s="231" t="n">
        <v>90</v>
      </c>
      <c r="M583" s="102"/>
    </row>
    <row r="584" customFormat="false" ht="23.25" hidden="false" customHeight="true" outlineLevel="0" collapsed="false">
      <c r="A584" s="233" t="s">
        <v>156</v>
      </c>
      <c r="B584" s="233"/>
      <c r="C584" s="233"/>
      <c r="D584" s="233"/>
      <c r="E584" s="231" t="n">
        <v>1006</v>
      </c>
      <c r="F584" s="231" t="n">
        <v>976</v>
      </c>
      <c r="G584" s="231" t="n">
        <v>956</v>
      </c>
      <c r="H584" s="231"/>
      <c r="I584" s="231" t="n">
        <v>376</v>
      </c>
      <c r="J584" s="231" t="n">
        <v>48</v>
      </c>
      <c r="K584" s="231"/>
      <c r="L584" s="231" t="n">
        <v>31</v>
      </c>
      <c r="M584" s="102"/>
    </row>
    <row r="585" customFormat="false" ht="11.25" hidden="false" customHeight="true" outlineLevel="0" collapsed="false">
      <c r="A585" s="233" t="s">
        <v>157</v>
      </c>
      <c r="B585" s="233"/>
      <c r="C585" s="233"/>
      <c r="D585" s="233"/>
      <c r="E585" s="231" t="n">
        <v>2849</v>
      </c>
      <c r="F585" s="231" t="n">
        <v>2797</v>
      </c>
      <c r="G585" s="231" t="n">
        <v>2651</v>
      </c>
      <c r="H585" s="231"/>
      <c r="I585" s="231" t="n">
        <v>499</v>
      </c>
      <c r="J585" s="231" t="n">
        <v>122</v>
      </c>
      <c r="K585" s="231"/>
      <c r="L585" s="231" t="n">
        <v>34</v>
      </c>
      <c r="M585" s="102"/>
    </row>
    <row r="586" customFormat="false" ht="11.25" hidden="false" customHeight="true" outlineLevel="0" collapsed="false">
      <c r="A586" s="233" t="s">
        <v>167</v>
      </c>
      <c r="B586" s="233"/>
      <c r="C586" s="233"/>
      <c r="D586" s="233"/>
      <c r="E586" s="231" t="n">
        <v>1438</v>
      </c>
      <c r="F586" s="231" t="n">
        <v>1409</v>
      </c>
      <c r="G586" s="231" t="n">
        <v>1381</v>
      </c>
      <c r="H586" s="231"/>
      <c r="I586" s="231" t="n">
        <v>639</v>
      </c>
      <c r="J586" s="231" t="n">
        <v>72</v>
      </c>
      <c r="K586" s="231"/>
      <c r="L586" s="231" t="n">
        <v>16</v>
      </c>
      <c r="M586" s="102"/>
    </row>
    <row r="587" customFormat="false" ht="11.25" hidden="false" customHeight="true" outlineLevel="0" collapsed="false">
      <c r="A587" s="232" t="s">
        <v>260</v>
      </c>
      <c r="B587" s="232"/>
      <c r="C587" s="232"/>
      <c r="D587" s="232"/>
      <c r="E587" s="231" t="n">
        <v>973</v>
      </c>
      <c r="F587" s="231" t="n">
        <v>958</v>
      </c>
      <c r="G587" s="231" t="n">
        <v>913</v>
      </c>
      <c r="H587" s="231"/>
      <c r="I587" s="231" t="n">
        <v>282</v>
      </c>
      <c r="J587" s="231" t="n">
        <v>53</v>
      </c>
      <c r="K587" s="231"/>
      <c r="L587" s="231" t="n">
        <v>9</v>
      </c>
      <c r="M587" s="102"/>
    </row>
    <row r="588" customFormat="false" ht="23.25" hidden="false" customHeight="true" outlineLevel="0" collapsed="false">
      <c r="A588" s="221" t="s">
        <v>366</v>
      </c>
      <c r="B588" s="221"/>
      <c r="C588" s="221"/>
      <c r="D588" s="221"/>
      <c r="E588" s="231" t="n">
        <v>2920</v>
      </c>
      <c r="F588" s="231" t="n">
        <v>2812</v>
      </c>
      <c r="G588" s="231" t="n">
        <v>2700</v>
      </c>
      <c r="H588" s="231"/>
      <c r="I588" s="231" t="n">
        <v>739</v>
      </c>
      <c r="J588" s="231" t="n">
        <v>150</v>
      </c>
      <c r="K588" s="231"/>
      <c r="L588" s="231" t="n">
        <v>51</v>
      </c>
      <c r="M588" s="102"/>
    </row>
    <row r="589" customFormat="false" ht="23.25" hidden="false" customHeight="true" outlineLevel="0" collapsed="false">
      <c r="A589" s="233" t="s">
        <v>156</v>
      </c>
      <c r="B589" s="233"/>
      <c r="C589" s="233"/>
      <c r="D589" s="233"/>
      <c r="E589" s="231" t="n">
        <v>578</v>
      </c>
      <c r="F589" s="231" t="n">
        <v>567</v>
      </c>
      <c r="G589" s="231" t="n">
        <v>567</v>
      </c>
      <c r="H589" s="231"/>
      <c r="I589" s="231" t="n">
        <v>257</v>
      </c>
      <c r="J589" s="231" t="n">
        <v>29</v>
      </c>
      <c r="K589" s="231"/>
      <c r="L589" s="231" t="n">
        <v>18</v>
      </c>
      <c r="M589" s="102"/>
    </row>
    <row r="590" customFormat="false" ht="11.25" hidden="false" customHeight="true" outlineLevel="0" collapsed="false">
      <c r="A590" s="233" t="s">
        <v>157</v>
      </c>
      <c r="B590" s="233"/>
      <c r="C590" s="233"/>
      <c r="D590" s="233"/>
      <c r="E590" s="231" t="n">
        <v>1423</v>
      </c>
      <c r="F590" s="231" t="n">
        <v>1373</v>
      </c>
      <c r="G590" s="231" t="n">
        <v>1330</v>
      </c>
      <c r="H590" s="231"/>
      <c r="I590" s="231" t="n">
        <v>211</v>
      </c>
      <c r="J590" s="231" t="n">
        <v>68</v>
      </c>
      <c r="K590" s="231"/>
      <c r="L590" s="231" t="n">
        <v>21</v>
      </c>
      <c r="M590" s="102"/>
    </row>
    <row r="591" customFormat="false" ht="11.25" hidden="false" customHeight="true" outlineLevel="0" collapsed="false">
      <c r="A591" s="233" t="s">
        <v>167</v>
      </c>
      <c r="B591" s="233"/>
      <c r="C591" s="233"/>
      <c r="D591" s="233"/>
      <c r="E591" s="231" t="n">
        <v>643</v>
      </c>
      <c r="F591" s="231" t="n">
        <v>604</v>
      </c>
      <c r="G591" s="231" t="n">
        <v>569</v>
      </c>
      <c r="H591" s="231"/>
      <c r="I591" s="231" t="n">
        <v>204</v>
      </c>
      <c r="J591" s="231" t="n">
        <v>40</v>
      </c>
      <c r="K591" s="231"/>
      <c r="L591" s="231" t="n">
        <v>10</v>
      </c>
      <c r="M591" s="102"/>
    </row>
    <row r="592" customFormat="false" ht="11.25" hidden="false" customHeight="true" outlineLevel="0" collapsed="false">
      <c r="A592" s="232" t="s">
        <v>260</v>
      </c>
      <c r="B592" s="232"/>
      <c r="C592" s="232"/>
      <c r="D592" s="232"/>
      <c r="E592" s="231" t="n">
        <v>276</v>
      </c>
      <c r="F592" s="231" t="n">
        <v>268</v>
      </c>
      <c r="G592" s="231" t="n">
        <v>234</v>
      </c>
      <c r="H592" s="231"/>
      <c r="I592" s="231" t="n">
        <v>67</v>
      </c>
      <c r="J592" s="231" t="n">
        <v>13</v>
      </c>
      <c r="K592" s="231"/>
      <c r="L592" s="231" t="n">
        <v>2</v>
      </c>
      <c r="M592" s="102"/>
    </row>
    <row r="593" customFormat="false" ht="23.25" hidden="false" customHeight="true" outlineLevel="0" collapsed="false">
      <c r="A593" s="221" t="s">
        <v>367</v>
      </c>
      <c r="B593" s="221"/>
      <c r="C593" s="221"/>
      <c r="D593" s="221"/>
      <c r="E593" s="231" t="n">
        <v>1337</v>
      </c>
      <c r="F593" s="231" t="n">
        <v>1299</v>
      </c>
      <c r="G593" s="231" t="n">
        <v>1229</v>
      </c>
      <c r="H593" s="231"/>
      <c r="I593" s="231" t="n">
        <v>351</v>
      </c>
      <c r="J593" s="231" t="n">
        <v>87</v>
      </c>
      <c r="K593" s="231"/>
      <c r="L593" s="231" t="n">
        <v>26</v>
      </c>
      <c r="M593" s="102"/>
    </row>
    <row r="594" customFormat="false" ht="23.25" hidden="false" customHeight="true" outlineLevel="0" collapsed="false">
      <c r="A594" s="233" t="s">
        <v>156</v>
      </c>
      <c r="B594" s="233"/>
      <c r="C594" s="233"/>
      <c r="D594" s="233"/>
      <c r="E594" s="231" t="n">
        <v>240</v>
      </c>
      <c r="F594" s="231" t="n">
        <v>231</v>
      </c>
      <c r="G594" s="231" t="n">
        <v>231</v>
      </c>
      <c r="H594" s="231"/>
      <c r="I594" s="231" t="n">
        <v>109</v>
      </c>
      <c r="J594" s="231" t="n">
        <v>12</v>
      </c>
      <c r="K594" s="231"/>
      <c r="L594" s="231" t="n">
        <v>8</v>
      </c>
      <c r="M594" s="102"/>
    </row>
    <row r="595" customFormat="false" ht="11.25" hidden="false" customHeight="true" outlineLevel="0" collapsed="false">
      <c r="A595" s="233" t="s">
        <v>157</v>
      </c>
      <c r="B595" s="233"/>
      <c r="C595" s="233"/>
      <c r="D595" s="233"/>
      <c r="E595" s="231" t="n">
        <v>511</v>
      </c>
      <c r="F595" s="231" t="n">
        <v>505</v>
      </c>
      <c r="G595" s="231" t="n">
        <v>489</v>
      </c>
      <c r="H595" s="231"/>
      <c r="I595" s="231" t="n">
        <v>73</v>
      </c>
      <c r="J595" s="231" t="n">
        <v>32</v>
      </c>
      <c r="K595" s="231"/>
      <c r="L595" s="231" t="n">
        <v>11</v>
      </c>
      <c r="M595" s="102"/>
    </row>
    <row r="596" customFormat="false" ht="11.25" hidden="false" customHeight="true" outlineLevel="0" collapsed="false">
      <c r="A596" s="233" t="s">
        <v>167</v>
      </c>
      <c r="B596" s="233"/>
      <c r="C596" s="233"/>
      <c r="D596" s="233"/>
      <c r="E596" s="231" t="n">
        <v>274</v>
      </c>
      <c r="F596" s="231" t="n">
        <v>265</v>
      </c>
      <c r="G596" s="231" t="n">
        <v>262</v>
      </c>
      <c r="H596" s="231"/>
      <c r="I596" s="231" t="n">
        <v>89</v>
      </c>
      <c r="J596" s="231" t="n">
        <v>26</v>
      </c>
      <c r="K596" s="231"/>
      <c r="L596" s="231" t="n">
        <v>5</v>
      </c>
      <c r="M596" s="102"/>
    </row>
    <row r="597" customFormat="false" ht="11.25" hidden="false" customHeight="true" outlineLevel="0" collapsed="false">
      <c r="A597" s="232" t="s">
        <v>260</v>
      </c>
      <c r="B597" s="232"/>
      <c r="C597" s="232"/>
      <c r="D597" s="232"/>
      <c r="E597" s="231" t="n">
        <v>312</v>
      </c>
      <c r="F597" s="231" t="n">
        <v>298</v>
      </c>
      <c r="G597" s="231" t="n">
        <v>247</v>
      </c>
      <c r="H597" s="231"/>
      <c r="I597" s="231" t="n">
        <v>80</v>
      </c>
      <c r="J597" s="231" t="n">
        <v>17</v>
      </c>
      <c r="K597" s="231"/>
      <c r="L597" s="231" t="n">
        <v>2</v>
      </c>
      <c r="M597" s="102"/>
    </row>
    <row r="598" customFormat="false" ht="23.25" hidden="false" customHeight="true" outlineLevel="0" collapsed="false">
      <c r="A598" s="221" t="s">
        <v>122</v>
      </c>
      <c r="B598" s="221"/>
      <c r="C598" s="221"/>
      <c r="D598" s="221"/>
      <c r="E598" s="231" t="n">
        <v>432885</v>
      </c>
      <c r="F598" s="231" t="n">
        <v>410186</v>
      </c>
      <c r="G598" s="231" t="n">
        <v>376691</v>
      </c>
      <c r="H598" s="231"/>
      <c r="I598" s="231" t="n">
        <v>105300</v>
      </c>
      <c r="J598" s="231" t="n">
        <v>20776</v>
      </c>
      <c r="K598" s="231"/>
      <c r="L598" s="231" t="n">
        <v>2273</v>
      </c>
      <c r="M598" s="102"/>
    </row>
    <row r="599" customFormat="false" ht="23.25" hidden="false" customHeight="true" outlineLevel="0" collapsed="false">
      <c r="A599" s="233" t="s">
        <v>156</v>
      </c>
      <c r="B599" s="233"/>
      <c r="C599" s="233"/>
      <c r="D599" s="233"/>
      <c r="E599" s="231" t="n">
        <v>75621</v>
      </c>
      <c r="F599" s="231" t="n">
        <v>72441</v>
      </c>
      <c r="G599" s="231" t="n">
        <v>72389</v>
      </c>
      <c r="H599" s="231"/>
      <c r="I599" s="231" t="n">
        <v>31886</v>
      </c>
      <c r="J599" s="231" t="n">
        <v>3364</v>
      </c>
      <c r="K599" s="231"/>
      <c r="L599" s="231" t="n">
        <v>957</v>
      </c>
      <c r="M599" s="102"/>
    </row>
    <row r="600" customFormat="false" ht="11.25" hidden="false" customHeight="true" outlineLevel="0" collapsed="false">
      <c r="A600" s="233" t="s">
        <v>157</v>
      </c>
      <c r="B600" s="233"/>
      <c r="C600" s="233"/>
      <c r="D600" s="233"/>
      <c r="E600" s="231" t="n">
        <v>197539</v>
      </c>
      <c r="F600" s="231" t="n">
        <v>191059</v>
      </c>
      <c r="G600" s="231" t="n">
        <v>186273</v>
      </c>
      <c r="H600" s="231"/>
      <c r="I600" s="231" t="n">
        <v>28694</v>
      </c>
      <c r="J600" s="231" t="n">
        <v>6195</v>
      </c>
      <c r="K600" s="231"/>
      <c r="L600" s="231" t="n">
        <v>649</v>
      </c>
      <c r="M600" s="102"/>
    </row>
    <row r="601" customFormat="false" ht="11.25" hidden="false" customHeight="true" outlineLevel="0" collapsed="false">
      <c r="A601" s="233" t="s">
        <v>167</v>
      </c>
      <c r="B601" s="233"/>
      <c r="C601" s="233"/>
      <c r="D601" s="233"/>
      <c r="E601" s="231" t="n">
        <v>81810</v>
      </c>
      <c r="F601" s="231" t="n">
        <v>77150</v>
      </c>
      <c r="G601" s="231" t="n">
        <v>63688</v>
      </c>
      <c r="H601" s="231"/>
      <c r="I601" s="231" t="n">
        <v>23920</v>
      </c>
      <c r="J601" s="231" t="n">
        <v>5279</v>
      </c>
      <c r="K601" s="231"/>
      <c r="L601" s="231" t="n">
        <v>301</v>
      </c>
      <c r="M601" s="102"/>
    </row>
    <row r="602" customFormat="false" ht="11.25" hidden="false" customHeight="true" outlineLevel="0" collapsed="false">
      <c r="A602" s="232" t="s">
        <v>262</v>
      </c>
      <c r="B602" s="232"/>
      <c r="C602" s="232"/>
      <c r="D602" s="232"/>
      <c r="E602" s="231" t="n">
        <v>7928</v>
      </c>
      <c r="F602" s="231" t="n">
        <v>6534</v>
      </c>
      <c r="G602" s="231" t="n">
        <v>5021</v>
      </c>
      <c r="H602" s="231"/>
      <c r="I602" s="231" t="n">
        <v>1724</v>
      </c>
      <c r="J602" s="231" t="n">
        <v>945</v>
      </c>
      <c r="K602" s="231"/>
      <c r="L602" s="231" t="n">
        <v>72</v>
      </c>
      <c r="M602" s="102"/>
    </row>
    <row r="603" customFormat="false" ht="11.25" hidden="false" customHeight="true" outlineLevel="0" collapsed="false">
      <c r="A603" s="232" t="s">
        <v>260</v>
      </c>
      <c r="B603" s="232"/>
      <c r="C603" s="232"/>
      <c r="D603" s="232"/>
      <c r="E603" s="231" t="n">
        <v>69987</v>
      </c>
      <c r="F603" s="231" t="n">
        <v>63002</v>
      </c>
      <c r="G603" s="231" t="n">
        <v>49320</v>
      </c>
      <c r="H603" s="231"/>
      <c r="I603" s="231" t="n">
        <v>19076</v>
      </c>
      <c r="J603" s="231" t="n">
        <v>4993</v>
      </c>
      <c r="K603" s="231"/>
      <c r="L603" s="231" t="n">
        <v>294</v>
      </c>
      <c r="M603" s="102"/>
    </row>
    <row r="604" customFormat="false" ht="23.25" hidden="false" customHeight="true" outlineLevel="0" collapsed="false">
      <c r="A604" s="221" t="s">
        <v>368</v>
      </c>
      <c r="B604" s="221"/>
      <c r="C604" s="221"/>
      <c r="D604" s="221"/>
      <c r="E604" s="231" t="n">
        <v>12481</v>
      </c>
      <c r="F604" s="231" t="n">
        <v>12019</v>
      </c>
      <c r="G604" s="231" t="n">
        <v>11150</v>
      </c>
      <c r="H604" s="231"/>
      <c r="I604" s="231" t="n">
        <v>2890</v>
      </c>
      <c r="J604" s="231" t="n">
        <v>375</v>
      </c>
      <c r="K604" s="231"/>
      <c r="L604" s="231" t="n">
        <v>62</v>
      </c>
      <c r="M604" s="102"/>
    </row>
    <row r="605" customFormat="false" ht="23.25" hidden="false" customHeight="true" outlineLevel="0" collapsed="false">
      <c r="A605" s="233" t="s">
        <v>156</v>
      </c>
      <c r="B605" s="233"/>
      <c r="C605" s="233"/>
      <c r="D605" s="233"/>
      <c r="E605" s="231" t="n">
        <v>1850</v>
      </c>
      <c r="F605" s="231" t="n">
        <v>1821</v>
      </c>
      <c r="G605" s="231" t="n">
        <v>1800</v>
      </c>
      <c r="H605" s="231"/>
      <c r="I605" s="231" t="n">
        <v>1196</v>
      </c>
      <c r="J605" s="231" t="n">
        <v>61</v>
      </c>
      <c r="K605" s="231"/>
      <c r="L605" s="231" t="n">
        <v>28</v>
      </c>
      <c r="M605" s="102"/>
    </row>
    <row r="606" customFormat="false" ht="11.25" hidden="false" customHeight="true" outlineLevel="0" collapsed="false">
      <c r="A606" s="233" t="s">
        <v>157</v>
      </c>
      <c r="B606" s="233"/>
      <c r="C606" s="233"/>
      <c r="D606" s="233"/>
      <c r="E606" s="231" t="n">
        <v>8067</v>
      </c>
      <c r="F606" s="231" t="n">
        <v>7861</v>
      </c>
      <c r="G606" s="231" t="n">
        <v>7330</v>
      </c>
      <c r="H606" s="231"/>
      <c r="I606" s="231" t="n">
        <v>1053</v>
      </c>
      <c r="J606" s="231" t="n">
        <v>206</v>
      </c>
      <c r="K606" s="231"/>
      <c r="L606" s="231" t="n">
        <v>23</v>
      </c>
      <c r="M606" s="102"/>
    </row>
    <row r="607" customFormat="false" ht="11.25" hidden="false" customHeight="true" outlineLevel="0" collapsed="false">
      <c r="A607" s="233" t="s">
        <v>167</v>
      </c>
      <c r="B607" s="233"/>
      <c r="C607" s="233"/>
      <c r="D607" s="233"/>
      <c r="E607" s="231" t="n">
        <v>2175</v>
      </c>
      <c r="F607" s="231" t="n">
        <v>1981</v>
      </c>
      <c r="G607" s="231" t="n">
        <v>1735</v>
      </c>
      <c r="H607" s="231"/>
      <c r="I607" s="231" t="n">
        <v>538</v>
      </c>
      <c r="J607" s="231" t="n">
        <v>94</v>
      </c>
      <c r="K607" s="231"/>
      <c r="L607" s="231" t="n">
        <v>9</v>
      </c>
      <c r="M607" s="102"/>
    </row>
    <row r="608" customFormat="false" ht="11.25" hidden="false" customHeight="true" outlineLevel="0" collapsed="false">
      <c r="A608" s="232" t="s">
        <v>260</v>
      </c>
      <c r="B608" s="232"/>
      <c r="C608" s="232"/>
      <c r="D608" s="232"/>
      <c r="E608" s="231" t="n">
        <v>389</v>
      </c>
      <c r="F608" s="231" t="n">
        <v>356</v>
      </c>
      <c r="G608" s="231" t="n">
        <v>285</v>
      </c>
      <c r="H608" s="231"/>
      <c r="I608" s="231" t="n">
        <v>103</v>
      </c>
      <c r="J608" s="231" t="n">
        <v>14</v>
      </c>
      <c r="K608" s="231"/>
      <c r="L608" s="231" t="n">
        <v>2</v>
      </c>
      <c r="M608" s="102"/>
    </row>
    <row r="609" customFormat="false" ht="23.25" hidden="false" customHeight="true" outlineLevel="0" collapsed="false">
      <c r="A609" s="221" t="s">
        <v>369</v>
      </c>
      <c r="B609" s="221"/>
      <c r="C609" s="221"/>
      <c r="D609" s="221"/>
      <c r="E609" s="231" t="n">
        <v>6526</v>
      </c>
      <c r="F609" s="231" t="n">
        <v>6338</v>
      </c>
      <c r="G609" s="231" t="n">
        <v>5844</v>
      </c>
      <c r="H609" s="231"/>
      <c r="I609" s="231" t="n">
        <v>1517</v>
      </c>
      <c r="J609" s="231" t="n">
        <v>258</v>
      </c>
      <c r="K609" s="231"/>
      <c r="L609" s="231" t="n">
        <v>111</v>
      </c>
      <c r="M609" s="102"/>
    </row>
    <row r="610" customFormat="false" ht="23.25" hidden="false" customHeight="true" outlineLevel="0" collapsed="false">
      <c r="A610" s="233" t="s">
        <v>156</v>
      </c>
      <c r="B610" s="233"/>
      <c r="C610" s="233"/>
      <c r="D610" s="233"/>
      <c r="E610" s="231" t="n">
        <v>1245</v>
      </c>
      <c r="F610" s="231" t="n">
        <v>1222</v>
      </c>
      <c r="G610" s="231" t="n">
        <v>1070</v>
      </c>
      <c r="H610" s="231"/>
      <c r="I610" s="231" t="n">
        <v>576</v>
      </c>
      <c r="J610" s="231" t="n">
        <v>54</v>
      </c>
      <c r="K610" s="231"/>
      <c r="L610" s="231" t="n">
        <v>43</v>
      </c>
      <c r="M610" s="102"/>
    </row>
    <row r="611" customFormat="false" ht="11.25" hidden="false" customHeight="true" outlineLevel="0" collapsed="false">
      <c r="A611" s="233" t="s">
        <v>157</v>
      </c>
      <c r="B611" s="233"/>
      <c r="C611" s="233"/>
      <c r="D611" s="233"/>
      <c r="E611" s="231" t="n">
        <v>3656</v>
      </c>
      <c r="F611" s="231" t="n">
        <v>3593</v>
      </c>
      <c r="G611" s="231" t="n">
        <v>3262</v>
      </c>
      <c r="H611" s="231"/>
      <c r="I611" s="231" t="n">
        <v>496</v>
      </c>
      <c r="J611" s="231" t="n">
        <v>127</v>
      </c>
      <c r="K611" s="231"/>
      <c r="L611" s="231" t="n">
        <v>48</v>
      </c>
      <c r="M611" s="102"/>
    </row>
    <row r="612" customFormat="false" ht="11.25" hidden="false" customHeight="true" outlineLevel="0" collapsed="false">
      <c r="A612" s="233" t="s">
        <v>167</v>
      </c>
      <c r="B612" s="233"/>
      <c r="C612" s="233"/>
      <c r="D612" s="233"/>
      <c r="E612" s="231" t="n">
        <v>1193</v>
      </c>
      <c r="F612" s="231" t="n">
        <v>1119</v>
      </c>
      <c r="G612" s="231" t="n">
        <v>1116</v>
      </c>
      <c r="H612" s="231"/>
      <c r="I612" s="231" t="n">
        <v>346</v>
      </c>
      <c r="J612" s="231" t="n">
        <v>46</v>
      </c>
      <c r="K612" s="231"/>
      <c r="L612" s="231" t="n">
        <v>12</v>
      </c>
      <c r="M612" s="102"/>
    </row>
    <row r="613" customFormat="false" ht="11.25" hidden="false" customHeight="true" outlineLevel="0" collapsed="false">
      <c r="A613" s="232" t="s">
        <v>260</v>
      </c>
      <c r="B613" s="232"/>
      <c r="C613" s="232"/>
      <c r="D613" s="232"/>
      <c r="E613" s="231" t="n">
        <v>432</v>
      </c>
      <c r="F613" s="231" t="n">
        <v>404</v>
      </c>
      <c r="G613" s="231" t="n">
        <v>396</v>
      </c>
      <c r="H613" s="231"/>
      <c r="I613" s="231" t="n">
        <v>99</v>
      </c>
      <c r="J613" s="231" t="n">
        <v>31</v>
      </c>
      <c r="K613" s="231"/>
      <c r="L613" s="231" t="n">
        <v>8</v>
      </c>
      <c r="M613" s="102"/>
    </row>
    <row r="614" customFormat="false" ht="23.25" hidden="false" customHeight="true" outlineLevel="0" collapsed="false">
      <c r="A614" s="221" t="s">
        <v>198</v>
      </c>
      <c r="B614" s="221"/>
      <c r="C614" s="221"/>
      <c r="D614" s="221"/>
      <c r="E614" s="231" t="n">
        <v>5451</v>
      </c>
      <c r="F614" s="231" t="n">
        <v>5288</v>
      </c>
      <c r="G614" s="231" t="n">
        <v>4578</v>
      </c>
      <c r="H614" s="231"/>
      <c r="I614" s="231" t="n">
        <v>1266</v>
      </c>
      <c r="J614" s="231" t="n">
        <v>194</v>
      </c>
      <c r="K614" s="231"/>
      <c r="L614" s="231" t="n">
        <v>24</v>
      </c>
      <c r="M614" s="102"/>
    </row>
    <row r="615" customFormat="false" ht="23.25" hidden="false" customHeight="true" outlineLevel="0" collapsed="false">
      <c r="A615" s="233" t="s">
        <v>156</v>
      </c>
      <c r="B615" s="233"/>
      <c r="C615" s="233"/>
      <c r="D615" s="233"/>
      <c r="E615" s="231" t="n">
        <v>806</v>
      </c>
      <c r="F615" s="231" t="n">
        <v>794</v>
      </c>
      <c r="G615" s="231" t="n">
        <v>794</v>
      </c>
      <c r="H615" s="231"/>
      <c r="I615" s="231" t="n">
        <v>408</v>
      </c>
      <c r="J615" s="231" t="n">
        <v>30</v>
      </c>
      <c r="K615" s="231"/>
      <c r="L615" s="231" t="n">
        <v>8</v>
      </c>
      <c r="M615" s="102"/>
    </row>
    <row r="616" customFormat="false" ht="11.25" hidden="false" customHeight="true" outlineLevel="0" collapsed="false">
      <c r="A616" s="233" t="s">
        <v>157</v>
      </c>
      <c r="B616" s="233"/>
      <c r="C616" s="233"/>
      <c r="D616" s="233"/>
      <c r="E616" s="231" t="n">
        <v>2913</v>
      </c>
      <c r="F616" s="231" t="n">
        <v>2844</v>
      </c>
      <c r="G616" s="231" t="n">
        <v>2642</v>
      </c>
      <c r="H616" s="231"/>
      <c r="I616" s="231" t="n">
        <v>405</v>
      </c>
      <c r="J616" s="231" t="n">
        <v>78</v>
      </c>
      <c r="K616" s="231"/>
      <c r="L616" s="231" t="n">
        <v>8</v>
      </c>
      <c r="M616" s="102"/>
    </row>
    <row r="617" customFormat="false" ht="11.25" hidden="false" customHeight="true" outlineLevel="0" collapsed="false">
      <c r="A617" s="233" t="s">
        <v>167</v>
      </c>
      <c r="B617" s="233"/>
      <c r="C617" s="233"/>
      <c r="D617" s="233"/>
      <c r="E617" s="231" t="n">
        <v>990</v>
      </c>
      <c r="F617" s="231" t="n">
        <v>962</v>
      </c>
      <c r="G617" s="231" t="n">
        <v>691</v>
      </c>
      <c r="H617" s="231"/>
      <c r="I617" s="231" t="n">
        <v>264</v>
      </c>
      <c r="J617" s="231" t="n">
        <v>42</v>
      </c>
      <c r="K617" s="231"/>
      <c r="L617" s="231" t="n">
        <v>3</v>
      </c>
      <c r="M617" s="102"/>
    </row>
    <row r="618" customFormat="false" ht="11.25" hidden="false" customHeight="true" outlineLevel="0" collapsed="false">
      <c r="A618" s="232" t="s">
        <v>262</v>
      </c>
      <c r="B618" s="232"/>
      <c r="C618" s="232"/>
      <c r="D618" s="232"/>
      <c r="E618" s="231" t="n">
        <v>27</v>
      </c>
      <c r="F618" s="231" t="n">
        <v>27</v>
      </c>
      <c r="G618" s="231" t="n">
        <v>19</v>
      </c>
      <c r="H618" s="231"/>
      <c r="I618" s="231" t="n">
        <v>6</v>
      </c>
      <c r="J618" s="231" t="n">
        <v>5</v>
      </c>
      <c r="K618" s="231"/>
      <c r="L618" s="231" t="n">
        <v>1</v>
      </c>
      <c r="M618" s="102"/>
    </row>
    <row r="619" customFormat="false" ht="11.25" hidden="false" customHeight="true" outlineLevel="0" collapsed="false">
      <c r="A619" s="232" t="s">
        <v>260</v>
      </c>
      <c r="B619" s="232"/>
      <c r="C619" s="232"/>
      <c r="D619" s="232"/>
      <c r="E619" s="231" t="n">
        <v>715</v>
      </c>
      <c r="F619" s="231" t="n">
        <v>661</v>
      </c>
      <c r="G619" s="231" t="n">
        <v>432</v>
      </c>
      <c r="H619" s="231"/>
      <c r="I619" s="231" t="n">
        <v>183</v>
      </c>
      <c r="J619" s="231" t="n">
        <v>39</v>
      </c>
      <c r="K619" s="231"/>
      <c r="L619" s="231" t="n">
        <v>4</v>
      </c>
      <c r="M619" s="102"/>
    </row>
    <row r="620" customFormat="false" ht="23.25" hidden="false" customHeight="true" outlineLevel="0" collapsed="false">
      <c r="A620" s="221" t="s">
        <v>370</v>
      </c>
      <c r="B620" s="221"/>
      <c r="C620" s="221"/>
      <c r="D620" s="221"/>
      <c r="E620" s="231" t="n">
        <v>25060</v>
      </c>
      <c r="F620" s="231" t="n">
        <v>24061</v>
      </c>
      <c r="G620" s="231" t="n">
        <v>21838</v>
      </c>
      <c r="H620" s="231"/>
      <c r="I620" s="231" t="n">
        <v>6064</v>
      </c>
      <c r="J620" s="231" t="n">
        <v>1246</v>
      </c>
      <c r="K620" s="231"/>
      <c r="L620" s="231" t="n">
        <v>135</v>
      </c>
      <c r="M620" s="102"/>
    </row>
    <row r="621" customFormat="false" ht="23.25" hidden="false" customHeight="true" outlineLevel="0" collapsed="false">
      <c r="A621" s="233" t="s">
        <v>156</v>
      </c>
      <c r="B621" s="233"/>
      <c r="C621" s="233"/>
      <c r="D621" s="233"/>
      <c r="E621" s="231" t="n">
        <v>5003</v>
      </c>
      <c r="F621" s="231" t="n">
        <v>4833</v>
      </c>
      <c r="G621" s="231" t="n">
        <v>4833</v>
      </c>
      <c r="H621" s="231"/>
      <c r="I621" s="231" t="n">
        <v>2076</v>
      </c>
      <c r="J621" s="231" t="n">
        <v>208</v>
      </c>
      <c r="K621" s="231"/>
      <c r="L621" s="231" t="n">
        <v>54</v>
      </c>
      <c r="M621" s="102"/>
    </row>
    <row r="622" customFormat="false" ht="11.25" hidden="false" customHeight="true" outlineLevel="0" collapsed="false">
      <c r="A622" s="233" t="s">
        <v>157</v>
      </c>
      <c r="B622" s="233"/>
      <c r="C622" s="233"/>
      <c r="D622" s="233"/>
      <c r="E622" s="231" t="n">
        <v>10932</v>
      </c>
      <c r="F622" s="231" t="n">
        <v>10688</v>
      </c>
      <c r="G622" s="231" t="n">
        <v>10329</v>
      </c>
      <c r="H622" s="231"/>
      <c r="I622" s="231" t="n">
        <v>1544</v>
      </c>
      <c r="J622" s="231" t="n">
        <v>347</v>
      </c>
      <c r="K622" s="231"/>
      <c r="L622" s="231" t="n">
        <v>36</v>
      </c>
      <c r="M622" s="102"/>
    </row>
    <row r="623" customFormat="false" ht="11.25" hidden="false" customHeight="true" outlineLevel="0" collapsed="false">
      <c r="A623" s="233" t="s">
        <v>167</v>
      </c>
      <c r="B623" s="233"/>
      <c r="C623" s="233"/>
      <c r="D623" s="233"/>
      <c r="E623" s="231" t="n">
        <v>4937</v>
      </c>
      <c r="F623" s="231" t="n">
        <v>4739</v>
      </c>
      <c r="G623" s="231" t="n">
        <v>4062</v>
      </c>
      <c r="H623" s="231"/>
      <c r="I623" s="231" t="n">
        <v>1477</v>
      </c>
      <c r="J623" s="231" t="n">
        <v>302</v>
      </c>
      <c r="K623" s="231"/>
      <c r="L623" s="231" t="n">
        <v>23</v>
      </c>
      <c r="M623" s="102"/>
    </row>
    <row r="624" customFormat="false" ht="11.25" hidden="false" customHeight="true" outlineLevel="0" collapsed="false">
      <c r="A624" s="232" t="s">
        <v>262</v>
      </c>
      <c r="B624" s="232"/>
      <c r="C624" s="232"/>
      <c r="D624" s="232"/>
      <c r="E624" s="231" t="n">
        <v>24</v>
      </c>
      <c r="F624" s="231" t="n">
        <v>24</v>
      </c>
      <c r="G624" s="231" t="n">
        <v>24</v>
      </c>
      <c r="H624" s="231"/>
      <c r="I624" s="231" t="n">
        <v>14</v>
      </c>
      <c r="J624" s="231" t="n">
        <v>12</v>
      </c>
      <c r="K624" s="231"/>
      <c r="L624" s="231" t="n">
        <v>2</v>
      </c>
      <c r="M624" s="102"/>
    </row>
    <row r="625" customFormat="false" ht="11.25" hidden="false" customHeight="true" outlineLevel="0" collapsed="false">
      <c r="A625" s="232" t="s">
        <v>260</v>
      </c>
      <c r="B625" s="232"/>
      <c r="C625" s="232"/>
      <c r="D625" s="232"/>
      <c r="E625" s="231" t="n">
        <v>4164</v>
      </c>
      <c r="F625" s="231" t="n">
        <v>3777</v>
      </c>
      <c r="G625" s="231" t="n">
        <v>2590</v>
      </c>
      <c r="H625" s="231"/>
      <c r="I625" s="231" t="n">
        <v>953</v>
      </c>
      <c r="J625" s="231" t="n">
        <v>377</v>
      </c>
      <c r="K625" s="231"/>
      <c r="L625" s="231" t="n">
        <v>20</v>
      </c>
      <c r="M625" s="102"/>
    </row>
    <row r="626" customFormat="false" ht="23.25" hidden="false" customHeight="true" outlineLevel="0" collapsed="false">
      <c r="A626" s="221" t="s">
        <v>371</v>
      </c>
      <c r="B626" s="221"/>
      <c r="C626" s="221"/>
      <c r="D626" s="221"/>
      <c r="E626" s="231" t="n">
        <v>1524</v>
      </c>
      <c r="F626" s="231" t="n">
        <v>1486</v>
      </c>
      <c r="G626" s="231" t="n">
        <v>1409</v>
      </c>
      <c r="H626" s="231"/>
      <c r="I626" s="231" t="n">
        <v>371</v>
      </c>
      <c r="J626" s="231" t="n">
        <v>59</v>
      </c>
      <c r="K626" s="231"/>
      <c r="L626" s="231" t="n">
        <v>18</v>
      </c>
      <c r="M626" s="102"/>
    </row>
    <row r="627" customFormat="false" ht="23.25" hidden="false" customHeight="true" outlineLevel="0" collapsed="false">
      <c r="A627" s="233" t="s">
        <v>156</v>
      </c>
      <c r="B627" s="233"/>
      <c r="C627" s="233"/>
      <c r="D627" s="233"/>
      <c r="E627" s="231" t="n">
        <v>242</v>
      </c>
      <c r="F627" s="231" t="n">
        <v>242</v>
      </c>
      <c r="G627" s="231" t="n">
        <v>242</v>
      </c>
      <c r="H627" s="231"/>
      <c r="I627" s="231" t="n">
        <v>138</v>
      </c>
      <c r="J627" s="231" t="n">
        <v>10</v>
      </c>
      <c r="K627" s="231"/>
      <c r="L627" s="231" t="n">
        <v>7</v>
      </c>
      <c r="M627" s="102"/>
    </row>
    <row r="628" customFormat="false" ht="11.25" hidden="false" customHeight="true" outlineLevel="0" collapsed="false">
      <c r="A628" s="233" t="s">
        <v>157</v>
      </c>
      <c r="B628" s="233"/>
      <c r="C628" s="233"/>
      <c r="D628" s="233"/>
      <c r="E628" s="231" t="n">
        <v>856</v>
      </c>
      <c r="F628" s="231" t="n">
        <v>832</v>
      </c>
      <c r="G628" s="231" t="n">
        <v>769</v>
      </c>
      <c r="H628" s="231"/>
      <c r="I628" s="231" t="n">
        <v>105</v>
      </c>
      <c r="J628" s="231" t="n">
        <v>27</v>
      </c>
      <c r="K628" s="231"/>
      <c r="L628" s="231" t="n">
        <v>6</v>
      </c>
      <c r="M628" s="102"/>
    </row>
    <row r="629" customFormat="false" ht="11.25" hidden="false" customHeight="true" outlineLevel="0" collapsed="false">
      <c r="A629" s="233" t="s">
        <v>167</v>
      </c>
      <c r="B629" s="233"/>
      <c r="C629" s="233"/>
      <c r="D629" s="233"/>
      <c r="E629" s="231" t="n">
        <v>314</v>
      </c>
      <c r="F629" s="231" t="n">
        <v>306</v>
      </c>
      <c r="G629" s="231" t="n">
        <v>306</v>
      </c>
      <c r="H629" s="231"/>
      <c r="I629" s="231" t="n">
        <v>98</v>
      </c>
      <c r="J629" s="231" t="n">
        <v>13</v>
      </c>
      <c r="K629" s="231"/>
      <c r="L629" s="231" t="n">
        <v>3</v>
      </c>
      <c r="M629" s="102"/>
    </row>
    <row r="630" customFormat="false" ht="11.25" hidden="false" customHeight="true" outlineLevel="0" collapsed="false">
      <c r="A630" s="232" t="s">
        <v>260</v>
      </c>
      <c r="B630" s="232"/>
      <c r="C630" s="232"/>
      <c r="D630" s="232"/>
      <c r="E630" s="231" t="n">
        <v>112</v>
      </c>
      <c r="F630" s="231" t="n">
        <v>106</v>
      </c>
      <c r="G630" s="231" t="n">
        <v>92</v>
      </c>
      <c r="H630" s="231"/>
      <c r="I630" s="231" t="n">
        <v>30</v>
      </c>
      <c r="J630" s="231" t="n">
        <v>9</v>
      </c>
      <c r="K630" s="231"/>
      <c r="L630" s="231" t="n">
        <v>2</v>
      </c>
      <c r="M630" s="102"/>
    </row>
    <row r="631" customFormat="false" ht="34.5" hidden="false" customHeight="true" outlineLevel="0" collapsed="false">
      <c r="A631" s="236" t="s">
        <v>481</v>
      </c>
      <c r="B631" s="236"/>
      <c r="C631" s="236"/>
      <c r="D631" s="236"/>
      <c r="E631" s="231" t="n">
        <v>365</v>
      </c>
      <c r="F631" s="231" t="n">
        <v>361</v>
      </c>
      <c r="G631" s="231" t="n">
        <v>344</v>
      </c>
      <c r="H631" s="231"/>
      <c r="I631" s="231" t="n">
        <v>90</v>
      </c>
      <c r="J631" s="231" t="n">
        <v>22</v>
      </c>
      <c r="K631" s="231"/>
      <c r="L631" s="231" t="n">
        <v>10</v>
      </c>
      <c r="M631" s="102"/>
    </row>
    <row r="632" customFormat="false" ht="23.25" hidden="false" customHeight="true" outlineLevel="0" collapsed="false">
      <c r="A632" s="233" t="s">
        <v>156</v>
      </c>
      <c r="B632" s="233"/>
      <c r="C632" s="233"/>
      <c r="D632" s="233"/>
      <c r="E632" s="231" t="n">
        <v>64</v>
      </c>
      <c r="F632" s="231" t="n">
        <v>63</v>
      </c>
      <c r="G632" s="231" t="n">
        <v>60</v>
      </c>
      <c r="H632" s="231"/>
      <c r="I632" s="231" t="n">
        <v>28</v>
      </c>
      <c r="J632" s="231" t="n">
        <v>4</v>
      </c>
      <c r="K632" s="231"/>
      <c r="L632" s="231" t="n">
        <v>4</v>
      </c>
      <c r="M632" s="102"/>
    </row>
    <row r="633" customFormat="false" ht="11.25" hidden="false" customHeight="true" outlineLevel="0" collapsed="false">
      <c r="A633" s="233" t="s">
        <v>157</v>
      </c>
      <c r="B633" s="233"/>
      <c r="C633" s="233"/>
      <c r="D633" s="233"/>
      <c r="E633" s="231" t="n">
        <v>204</v>
      </c>
      <c r="F633" s="231" t="n">
        <v>201</v>
      </c>
      <c r="G633" s="231" t="n">
        <v>191</v>
      </c>
      <c r="H633" s="231"/>
      <c r="I633" s="231" t="n">
        <v>27</v>
      </c>
      <c r="J633" s="231" t="n">
        <v>9</v>
      </c>
      <c r="K633" s="231"/>
      <c r="L633" s="231" t="n">
        <v>4</v>
      </c>
      <c r="M633" s="102"/>
    </row>
    <row r="634" customFormat="false" ht="11.25" hidden="false" customHeight="true" outlineLevel="0" collapsed="false">
      <c r="A634" s="233" t="s">
        <v>167</v>
      </c>
      <c r="B634" s="233"/>
      <c r="C634" s="233"/>
      <c r="D634" s="233"/>
      <c r="E634" s="231" t="n">
        <v>43</v>
      </c>
      <c r="F634" s="231" t="n">
        <v>43</v>
      </c>
      <c r="G634" s="231" t="n">
        <v>43</v>
      </c>
      <c r="H634" s="231"/>
      <c r="I634" s="231" t="n">
        <v>17</v>
      </c>
      <c r="J634" s="231" t="n">
        <v>3</v>
      </c>
      <c r="K634" s="231"/>
      <c r="L634" s="231" t="n">
        <v>1</v>
      </c>
      <c r="M634" s="102"/>
    </row>
    <row r="635" customFormat="false" ht="11.25" hidden="false" customHeight="true" outlineLevel="0" collapsed="false">
      <c r="A635" s="232" t="s">
        <v>260</v>
      </c>
      <c r="B635" s="232"/>
      <c r="C635" s="232"/>
      <c r="D635" s="232"/>
      <c r="E635" s="231" t="n">
        <v>54</v>
      </c>
      <c r="F635" s="231" t="n">
        <v>54</v>
      </c>
      <c r="G635" s="231" t="n">
        <v>50</v>
      </c>
      <c r="H635" s="231"/>
      <c r="I635" s="231" t="n">
        <v>18</v>
      </c>
      <c r="J635" s="231" t="n">
        <v>6</v>
      </c>
      <c r="K635" s="231"/>
      <c r="L635" s="231" t="n">
        <v>1</v>
      </c>
      <c r="M635" s="102"/>
    </row>
    <row r="636" customFormat="false" ht="23.25" hidden="false" customHeight="true" outlineLevel="0" collapsed="false">
      <c r="A636" s="221" t="s">
        <v>373</v>
      </c>
      <c r="B636" s="221"/>
      <c r="C636" s="221"/>
      <c r="D636" s="221"/>
      <c r="E636" s="231" t="n">
        <v>2242</v>
      </c>
      <c r="F636" s="231" t="n">
        <v>2176</v>
      </c>
      <c r="G636" s="231" t="n">
        <v>2043</v>
      </c>
      <c r="H636" s="231"/>
      <c r="I636" s="231" t="n">
        <v>594</v>
      </c>
      <c r="J636" s="231" t="n">
        <v>73</v>
      </c>
      <c r="K636" s="231"/>
      <c r="L636" s="231" t="n">
        <v>12</v>
      </c>
      <c r="M636" s="102"/>
    </row>
    <row r="637" customFormat="false" ht="23.25" hidden="false" customHeight="true" outlineLevel="0" collapsed="false">
      <c r="A637" s="233" t="s">
        <v>156</v>
      </c>
      <c r="B637" s="233"/>
      <c r="C637" s="233"/>
      <c r="D637" s="233"/>
      <c r="E637" s="231" t="n">
        <v>372</v>
      </c>
      <c r="F637" s="231" t="n">
        <v>365</v>
      </c>
      <c r="G637" s="231" t="n">
        <v>365</v>
      </c>
      <c r="H637" s="231"/>
      <c r="I637" s="231" t="n">
        <v>193</v>
      </c>
      <c r="J637" s="231" t="n">
        <v>13</v>
      </c>
      <c r="K637" s="231"/>
      <c r="L637" s="231" t="n">
        <v>4</v>
      </c>
      <c r="M637" s="102"/>
    </row>
    <row r="638" customFormat="false" ht="11.25" hidden="false" customHeight="true" outlineLevel="0" collapsed="false">
      <c r="A638" s="233" t="s">
        <v>157</v>
      </c>
      <c r="B638" s="233"/>
      <c r="C638" s="233"/>
      <c r="D638" s="233"/>
      <c r="E638" s="231" t="n">
        <v>1286</v>
      </c>
      <c r="F638" s="231" t="n">
        <v>1254</v>
      </c>
      <c r="G638" s="231" t="n">
        <v>1209</v>
      </c>
      <c r="H638" s="231"/>
      <c r="I638" s="231" t="n">
        <v>218</v>
      </c>
      <c r="J638" s="231" t="n">
        <v>40</v>
      </c>
      <c r="K638" s="231"/>
      <c r="L638" s="231" t="n">
        <v>5</v>
      </c>
      <c r="M638" s="102"/>
    </row>
    <row r="639" customFormat="false" ht="11.25" hidden="false" customHeight="true" outlineLevel="0" collapsed="false">
      <c r="A639" s="233" t="s">
        <v>167</v>
      </c>
      <c r="B639" s="233"/>
      <c r="C639" s="233"/>
      <c r="D639" s="233"/>
      <c r="E639" s="231" t="n">
        <v>461</v>
      </c>
      <c r="F639" s="231" t="n">
        <v>452</v>
      </c>
      <c r="G639" s="231" t="n">
        <v>416</v>
      </c>
      <c r="H639" s="231"/>
      <c r="I639" s="231" t="n">
        <v>154</v>
      </c>
      <c r="J639" s="231" t="n">
        <v>15</v>
      </c>
      <c r="K639" s="231"/>
      <c r="L639" s="231" t="n">
        <v>2</v>
      </c>
      <c r="M639" s="102"/>
    </row>
    <row r="640" customFormat="false" ht="11.25" hidden="false" customHeight="true" outlineLevel="0" collapsed="false">
      <c r="A640" s="232" t="s">
        <v>260</v>
      </c>
      <c r="B640" s="232"/>
      <c r="C640" s="232"/>
      <c r="D640" s="232"/>
      <c r="E640" s="231" t="n">
        <v>123</v>
      </c>
      <c r="F640" s="231" t="n">
        <v>105</v>
      </c>
      <c r="G640" s="231" t="n">
        <v>53</v>
      </c>
      <c r="H640" s="231"/>
      <c r="I640" s="231" t="n">
        <v>29</v>
      </c>
      <c r="J640" s="231" t="n">
        <v>5</v>
      </c>
      <c r="K640" s="231"/>
      <c r="L640" s="231" t="n">
        <v>1</v>
      </c>
      <c r="M640" s="102"/>
    </row>
    <row r="641" customFormat="false" ht="23.25" hidden="false" customHeight="true" outlineLevel="0" collapsed="false">
      <c r="A641" s="221" t="s">
        <v>374</v>
      </c>
      <c r="B641" s="221"/>
      <c r="C641" s="221"/>
      <c r="D641" s="221"/>
      <c r="E641" s="231" t="n">
        <v>1344</v>
      </c>
      <c r="F641" s="231" t="n">
        <v>1304</v>
      </c>
      <c r="G641" s="231" t="n">
        <v>1239</v>
      </c>
      <c r="H641" s="231"/>
      <c r="I641" s="231" t="n">
        <v>343</v>
      </c>
      <c r="J641" s="231" t="n">
        <v>70</v>
      </c>
      <c r="K641" s="231"/>
      <c r="L641" s="231" t="n">
        <v>26</v>
      </c>
      <c r="M641" s="102"/>
    </row>
    <row r="642" customFormat="false" ht="23.25" hidden="false" customHeight="true" outlineLevel="0" collapsed="false">
      <c r="A642" s="233" t="s">
        <v>156</v>
      </c>
      <c r="B642" s="233"/>
      <c r="C642" s="233"/>
      <c r="D642" s="233"/>
      <c r="E642" s="231" t="n">
        <v>306</v>
      </c>
      <c r="F642" s="231" t="n">
        <v>302</v>
      </c>
      <c r="G642" s="231" t="n">
        <v>296</v>
      </c>
      <c r="H642" s="231"/>
      <c r="I642" s="231" t="n">
        <v>128</v>
      </c>
      <c r="J642" s="231" t="n">
        <v>12</v>
      </c>
      <c r="K642" s="231"/>
      <c r="L642" s="231" t="n">
        <v>9</v>
      </c>
      <c r="M642" s="102"/>
    </row>
    <row r="643" customFormat="false" ht="11.25" hidden="false" customHeight="true" outlineLevel="0" collapsed="false">
      <c r="A643" s="233" t="s">
        <v>157</v>
      </c>
      <c r="B643" s="233"/>
      <c r="C643" s="233"/>
      <c r="D643" s="233"/>
      <c r="E643" s="231" t="n">
        <v>669</v>
      </c>
      <c r="F643" s="231" t="n">
        <v>662</v>
      </c>
      <c r="G643" s="231" t="n">
        <v>603</v>
      </c>
      <c r="H643" s="231"/>
      <c r="I643" s="231" t="n">
        <v>107</v>
      </c>
      <c r="J643" s="231" t="n">
        <v>32</v>
      </c>
      <c r="K643" s="231"/>
      <c r="L643" s="231" t="n">
        <v>10</v>
      </c>
      <c r="M643" s="102"/>
    </row>
    <row r="644" customFormat="false" ht="11.25" hidden="false" customHeight="true" outlineLevel="0" collapsed="false">
      <c r="A644" s="233" t="s">
        <v>167</v>
      </c>
      <c r="B644" s="233"/>
      <c r="C644" s="233"/>
      <c r="D644" s="233"/>
      <c r="E644" s="231" t="n">
        <v>243</v>
      </c>
      <c r="F644" s="231" t="n">
        <v>228</v>
      </c>
      <c r="G644" s="231" t="n">
        <v>228</v>
      </c>
      <c r="H644" s="231"/>
      <c r="I644" s="231" t="n">
        <v>80</v>
      </c>
      <c r="J644" s="231" t="n">
        <v>12</v>
      </c>
      <c r="K644" s="231"/>
      <c r="L644" s="231" t="n">
        <v>4</v>
      </c>
      <c r="M644" s="102"/>
    </row>
    <row r="645" customFormat="false" ht="11.25" hidden="false" customHeight="true" outlineLevel="0" collapsed="false">
      <c r="A645" s="232" t="s">
        <v>260</v>
      </c>
      <c r="B645" s="232"/>
      <c r="C645" s="232"/>
      <c r="D645" s="232"/>
      <c r="E645" s="231" t="n">
        <v>126</v>
      </c>
      <c r="F645" s="231" t="n">
        <v>112</v>
      </c>
      <c r="G645" s="231" t="n">
        <v>112</v>
      </c>
      <c r="H645" s="231"/>
      <c r="I645" s="231" t="n">
        <v>28</v>
      </c>
      <c r="J645" s="231" t="n">
        <v>14</v>
      </c>
      <c r="K645" s="231"/>
      <c r="L645" s="231" t="n">
        <v>3</v>
      </c>
      <c r="M645" s="102"/>
    </row>
    <row r="646" customFormat="false" ht="23.25" hidden="false" customHeight="true" outlineLevel="0" collapsed="false">
      <c r="A646" s="221" t="s">
        <v>375</v>
      </c>
      <c r="B646" s="221"/>
      <c r="C646" s="221"/>
      <c r="D646" s="221"/>
      <c r="E646" s="231" t="n">
        <v>3679</v>
      </c>
      <c r="F646" s="231" t="n">
        <v>3553</v>
      </c>
      <c r="G646" s="231" t="n">
        <v>3331</v>
      </c>
      <c r="H646" s="231"/>
      <c r="I646" s="231" t="n">
        <v>860</v>
      </c>
      <c r="J646" s="231" t="n">
        <v>135</v>
      </c>
      <c r="K646" s="231"/>
      <c r="L646" s="231" t="n">
        <v>19</v>
      </c>
      <c r="M646" s="102"/>
    </row>
    <row r="647" customFormat="false" ht="23.25" hidden="false" customHeight="true" outlineLevel="0" collapsed="false">
      <c r="A647" s="233" t="s">
        <v>156</v>
      </c>
      <c r="B647" s="233"/>
      <c r="C647" s="233"/>
      <c r="D647" s="233"/>
      <c r="E647" s="231" t="n">
        <v>609</v>
      </c>
      <c r="F647" s="231" t="n">
        <v>594</v>
      </c>
      <c r="G647" s="231" t="n">
        <v>594</v>
      </c>
      <c r="H647" s="231"/>
      <c r="I647" s="231" t="n">
        <v>301</v>
      </c>
      <c r="J647" s="231" t="n">
        <v>26</v>
      </c>
      <c r="K647" s="231"/>
      <c r="L647" s="231" t="n">
        <v>8</v>
      </c>
      <c r="M647" s="102"/>
    </row>
    <row r="648" customFormat="false" ht="11.25" hidden="false" customHeight="true" outlineLevel="0" collapsed="false">
      <c r="A648" s="233" t="s">
        <v>157</v>
      </c>
      <c r="B648" s="233"/>
      <c r="C648" s="233"/>
      <c r="D648" s="233"/>
      <c r="E648" s="231" t="n">
        <v>2062</v>
      </c>
      <c r="F648" s="231" t="n">
        <v>2007</v>
      </c>
      <c r="G648" s="231" t="n">
        <v>1953</v>
      </c>
      <c r="H648" s="231"/>
      <c r="I648" s="231" t="n">
        <v>281</v>
      </c>
      <c r="J648" s="231" t="n">
        <v>64</v>
      </c>
      <c r="K648" s="231"/>
      <c r="L648" s="231" t="n">
        <v>7</v>
      </c>
      <c r="M648" s="102"/>
    </row>
    <row r="649" customFormat="false" ht="11.25" hidden="false" customHeight="true" outlineLevel="0" collapsed="false">
      <c r="A649" s="233" t="s">
        <v>167</v>
      </c>
      <c r="B649" s="233"/>
      <c r="C649" s="233"/>
      <c r="D649" s="233"/>
      <c r="E649" s="231" t="n">
        <v>711</v>
      </c>
      <c r="F649" s="231" t="n">
        <v>672</v>
      </c>
      <c r="G649" s="231" t="n">
        <v>578</v>
      </c>
      <c r="H649" s="231"/>
      <c r="I649" s="231" t="n">
        <v>178</v>
      </c>
      <c r="J649" s="231" t="n">
        <v>30</v>
      </c>
      <c r="K649" s="231"/>
      <c r="L649" s="231" t="n">
        <v>3</v>
      </c>
      <c r="M649" s="102"/>
    </row>
    <row r="650" customFormat="false" ht="11.25" hidden="false" customHeight="true" outlineLevel="0" collapsed="false">
      <c r="A650" s="232" t="s">
        <v>260</v>
      </c>
      <c r="B650" s="232"/>
      <c r="C650" s="232"/>
      <c r="D650" s="232"/>
      <c r="E650" s="231" t="n">
        <v>297</v>
      </c>
      <c r="F650" s="231" t="n">
        <v>280</v>
      </c>
      <c r="G650" s="231" t="n">
        <v>206</v>
      </c>
      <c r="H650" s="231"/>
      <c r="I650" s="231" t="n">
        <v>100</v>
      </c>
      <c r="J650" s="231" t="n">
        <v>15</v>
      </c>
      <c r="K650" s="231"/>
      <c r="L650" s="231" t="n">
        <v>1</v>
      </c>
      <c r="M650" s="102"/>
    </row>
    <row r="651" customFormat="false" ht="23.25" hidden="false" customHeight="true" outlineLevel="0" collapsed="false">
      <c r="A651" s="221" t="s">
        <v>376</v>
      </c>
      <c r="B651" s="221"/>
      <c r="C651" s="221"/>
      <c r="D651" s="221"/>
      <c r="E651" s="231" t="n">
        <v>2866</v>
      </c>
      <c r="F651" s="231" t="n">
        <v>2709</v>
      </c>
      <c r="G651" s="231" t="n">
        <v>2564</v>
      </c>
      <c r="H651" s="231"/>
      <c r="I651" s="231" t="n">
        <v>681</v>
      </c>
      <c r="J651" s="231" t="n">
        <v>133</v>
      </c>
      <c r="K651" s="231"/>
      <c r="L651" s="231" t="n">
        <v>15</v>
      </c>
      <c r="M651" s="102"/>
    </row>
    <row r="652" customFormat="false" ht="23.25" hidden="false" customHeight="true" outlineLevel="0" collapsed="false">
      <c r="A652" s="233" t="s">
        <v>156</v>
      </c>
      <c r="B652" s="233"/>
      <c r="C652" s="233"/>
      <c r="D652" s="233"/>
      <c r="E652" s="231" t="n">
        <v>435</v>
      </c>
      <c r="F652" s="231" t="n">
        <v>420</v>
      </c>
      <c r="G652" s="231" t="n">
        <v>420</v>
      </c>
      <c r="H652" s="231"/>
      <c r="I652" s="231" t="n">
        <v>219</v>
      </c>
      <c r="J652" s="231" t="n">
        <v>18</v>
      </c>
      <c r="K652" s="231"/>
      <c r="L652" s="231" t="n">
        <v>6</v>
      </c>
      <c r="M652" s="102"/>
    </row>
    <row r="653" customFormat="false" ht="11.25" hidden="false" customHeight="true" outlineLevel="0" collapsed="false">
      <c r="A653" s="233" t="s">
        <v>157</v>
      </c>
      <c r="B653" s="233"/>
      <c r="C653" s="233"/>
      <c r="D653" s="233"/>
      <c r="E653" s="231" t="n">
        <v>1337</v>
      </c>
      <c r="F653" s="231" t="n">
        <v>1307</v>
      </c>
      <c r="G653" s="231" t="n">
        <v>1277</v>
      </c>
      <c r="H653" s="231"/>
      <c r="I653" s="231" t="n">
        <v>181</v>
      </c>
      <c r="J653" s="231" t="n">
        <v>40</v>
      </c>
      <c r="K653" s="231"/>
      <c r="L653" s="231" t="n">
        <v>4</v>
      </c>
      <c r="M653" s="102"/>
    </row>
    <row r="654" customFormat="false" ht="11.25" hidden="false" customHeight="true" outlineLevel="0" collapsed="false">
      <c r="A654" s="233" t="s">
        <v>167</v>
      </c>
      <c r="B654" s="233"/>
      <c r="C654" s="233"/>
      <c r="D654" s="233"/>
      <c r="E654" s="231" t="n">
        <v>571</v>
      </c>
      <c r="F654" s="231" t="n">
        <v>551</v>
      </c>
      <c r="G654" s="231" t="n">
        <v>482</v>
      </c>
      <c r="H654" s="231"/>
      <c r="I654" s="231" t="n">
        <v>180</v>
      </c>
      <c r="J654" s="231" t="n">
        <v>37</v>
      </c>
      <c r="K654" s="231"/>
      <c r="L654" s="231" t="n">
        <v>3</v>
      </c>
      <c r="M654" s="102"/>
    </row>
    <row r="655" customFormat="false" ht="11.25" hidden="false" customHeight="true" outlineLevel="0" collapsed="false">
      <c r="A655" s="232" t="s">
        <v>262</v>
      </c>
      <c r="B655" s="232"/>
      <c r="C655" s="232"/>
      <c r="D655" s="232"/>
      <c r="E655" s="231" t="n">
        <v>467</v>
      </c>
      <c r="F655" s="231" t="n">
        <v>384</v>
      </c>
      <c r="G655" s="231" t="n">
        <v>357</v>
      </c>
      <c r="H655" s="231"/>
      <c r="I655" s="231" t="n">
        <v>96</v>
      </c>
      <c r="J655" s="231" t="n">
        <v>30</v>
      </c>
      <c r="K655" s="231"/>
      <c r="L655" s="231" t="n">
        <v>1</v>
      </c>
      <c r="M655" s="102"/>
    </row>
    <row r="656" customFormat="false" ht="11.25" hidden="false" customHeight="true" outlineLevel="0" collapsed="false">
      <c r="A656" s="232" t="s">
        <v>260</v>
      </c>
      <c r="B656" s="232"/>
      <c r="C656" s="232"/>
      <c r="D656" s="232"/>
      <c r="E656" s="231" t="n">
        <v>56</v>
      </c>
      <c r="F656" s="231" t="n">
        <v>47</v>
      </c>
      <c r="G656" s="231" t="n">
        <v>28</v>
      </c>
      <c r="H656" s="231"/>
      <c r="I656" s="231" t="n">
        <v>5</v>
      </c>
      <c r="J656" s="231" t="n">
        <v>8</v>
      </c>
      <c r="K656" s="231"/>
      <c r="L656" s="231" t="n">
        <v>1</v>
      </c>
      <c r="M656" s="102"/>
    </row>
    <row r="657" customFormat="false" ht="23.25" hidden="false" customHeight="true" outlineLevel="0" collapsed="false">
      <c r="A657" s="221" t="s">
        <v>377</v>
      </c>
      <c r="B657" s="221"/>
      <c r="C657" s="221"/>
      <c r="D657" s="221"/>
      <c r="E657" s="231" t="n">
        <v>1487</v>
      </c>
      <c r="F657" s="231" t="n">
        <v>1448</v>
      </c>
      <c r="G657" s="231" t="n">
        <v>1357</v>
      </c>
      <c r="H657" s="231"/>
      <c r="I657" s="231" t="n">
        <v>348</v>
      </c>
      <c r="J657" s="231" t="n">
        <v>61</v>
      </c>
      <c r="K657" s="231"/>
      <c r="L657" s="231" t="n">
        <v>9</v>
      </c>
      <c r="M657" s="102"/>
    </row>
    <row r="658" customFormat="false" ht="23.25" hidden="false" customHeight="true" outlineLevel="0" collapsed="false">
      <c r="A658" s="233" t="s">
        <v>156</v>
      </c>
      <c r="B658" s="233"/>
      <c r="C658" s="233"/>
      <c r="D658" s="233"/>
      <c r="E658" s="231" t="n">
        <v>246</v>
      </c>
      <c r="F658" s="231" t="n">
        <v>232</v>
      </c>
      <c r="G658" s="231" t="n">
        <v>232</v>
      </c>
      <c r="H658" s="231"/>
      <c r="I658" s="231" t="n">
        <v>114</v>
      </c>
      <c r="J658" s="231" t="n">
        <v>10</v>
      </c>
      <c r="K658" s="231"/>
      <c r="L658" s="231" t="n">
        <v>3</v>
      </c>
      <c r="M658" s="102"/>
    </row>
    <row r="659" customFormat="false" ht="11.25" hidden="false" customHeight="true" outlineLevel="0" collapsed="false">
      <c r="A659" s="233" t="s">
        <v>157</v>
      </c>
      <c r="B659" s="233"/>
      <c r="C659" s="233"/>
      <c r="D659" s="233"/>
      <c r="E659" s="231" t="n">
        <v>830</v>
      </c>
      <c r="F659" s="231" t="n">
        <v>817</v>
      </c>
      <c r="G659" s="231" t="n">
        <v>799</v>
      </c>
      <c r="H659" s="231"/>
      <c r="I659" s="231" t="n">
        <v>108</v>
      </c>
      <c r="J659" s="231" t="n">
        <v>28</v>
      </c>
      <c r="K659" s="231"/>
      <c r="L659" s="231" t="n">
        <v>3</v>
      </c>
      <c r="M659" s="102"/>
    </row>
    <row r="660" customFormat="false" ht="11.25" hidden="false" customHeight="true" outlineLevel="0" collapsed="false">
      <c r="A660" s="233" t="s">
        <v>167</v>
      </c>
      <c r="B660" s="233"/>
      <c r="C660" s="233"/>
      <c r="D660" s="233"/>
      <c r="E660" s="231" t="n">
        <v>309</v>
      </c>
      <c r="F660" s="231" t="n">
        <v>303</v>
      </c>
      <c r="G660" s="231" t="n">
        <v>263</v>
      </c>
      <c r="H660" s="231"/>
      <c r="I660" s="231" t="n">
        <v>98</v>
      </c>
      <c r="J660" s="231" t="n">
        <v>11</v>
      </c>
      <c r="K660" s="231"/>
      <c r="L660" s="231" t="n">
        <v>2</v>
      </c>
      <c r="M660" s="102"/>
    </row>
    <row r="661" customFormat="false" ht="11.25" hidden="false" customHeight="true" outlineLevel="0" collapsed="false">
      <c r="A661" s="232" t="s">
        <v>260</v>
      </c>
      <c r="B661" s="232"/>
      <c r="C661" s="232"/>
      <c r="D661" s="232"/>
      <c r="E661" s="231" t="n">
        <v>102</v>
      </c>
      <c r="F661" s="231" t="n">
        <v>96</v>
      </c>
      <c r="G661" s="231" t="n">
        <v>63</v>
      </c>
      <c r="H661" s="231"/>
      <c r="I661" s="231" t="n">
        <v>28</v>
      </c>
      <c r="J661" s="231" t="n">
        <v>12</v>
      </c>
      <c r="K661" s="231"/>
      <c r="L661" s="231" t="n">
        <v>1</v>
      </c>
      <c r="M661" s="102"/>
    </row>
    <row r="662" customFormat="false" ht="23.25" hidden="false" customHeight="true" outlineLevel="0" collapsed="false">
      <c r="A662" s="221" t="s">
        <v>482</v>
      </c>
      <c r="B662" s="221"/>
      <c r="C662" s="221"/>
      <c r="D662" s="221"/>
      <c r="E662" s="231" t="n">
        <v>815</v>
      </c>
      <c r="F662" s="231" t="n">
        <v>790</v>
      </c>
      <c r="G662" s="231" t="n">
        <v>769</v>
      </c>
      <c r="H662" s="231"/>
      <c r="I662" s="231" t="n">
        <v>218</v>
      </c>
      <c r="J662" s="231" t="n">
        <v>52</v>
      </c>
      <c r="K662" s="231"/>
      <c r="L662" s="231" t="n">
        <v>24</v>
      </c>
      <c r="M662" s="102"/>
    </row>
    <row r="663" customFormat="false" ht="23.25" hidden="false" customHeight="true" outlineLevel="0" collapsed="false">
      <c r="A663" s="233" t="s">
        <v>156</v>
      </c>
      <c r="B663" s="233"/>
      <c r="C663" s="233"/>
      <c r="D663" s="233"/>
      <c r="E663" s="231" t="n">
        <v>169</v>
      </c>
      <c r="F663" s="231" t="n">
        <v>165</v>
      </c>
      <c r="G663" s="231" t="n">
        <v>157</v>
      </c>
      <c r="H663" s="231"/>
      <c r="I663" s="231" t="n">
        <v>74</v>
      </c>
      <c r="J663" s="231" t="n">
        <v>10</v>
      </c>
      <c r="K663" s="231"/>
      <c r="L663" s="231" t="n">
        <v>9</v>
      </c>
      <c r="M663" s="102"/>
    </row>
    <row r="664" customFormat="false" ht="11.25" hidden="false" customHeight="true" outlineLevel="0" collapsed="false">
      <c r="A664" s="233" t="s">
        <v>157</v>
      </c>
      <c r="B664" s="233"/>
      <c r="C664" s="233"/>
      <c r="D664" s="233"/>
      <c r="E664" s="231" t="n">
        <v>442</v>
      </c>
      <c r="F664" s="231" t="n">
        <v>429</v>
      </c>
      <c r="G664" s="231" t="n">
        <v>416</v>
      </c>
      <c r="H664" s="231"/>
      <c r="I664" s="231" t="n">
        <v>75</v>
      </c>
      <c r="J664" s="231" t="n">
        <v>27</v>
      </c>
      <c r="K664" s="231"/>
      <c r="L664" s="231" t="n">
        <v>11</v>
      </c>
      <c r="M664" s="102"/>
    </row>
    <row r="665" customFormat="false" ht="11.25" hidden="false" customHeight="true" outlineLevel="0" collapsed="false">
      <c r="A665" s="233" t="s">
        <v>167</v>
      </c>
      <c r="B665" s="233"/>
      <c r="C665" s="233"/>
      <c r="D665" s="233"/>
      <c r="E665" s="231" t="n">
        <v>156</v>
      </c>
      <c r="F665" s="231" t="n">
        <v>149</v>
      </c>
      <c r="G665" s="231" t="n">
        <v>149</v>
      </c>
      <c r="H665" s="231"/>
      <c r="I665" s="231" t="n">
        <v>51</v>
      </c>
      <c r="J665" s="231" t="n">
        <v>11</v>
      </c>
      <c r="K665" s="231"/>
      <c r="L665" s="231" t="n">
        <v>3</v>
      </c>
      <c r="M665" s="102"/>
    </row>
    <row r="666" customFormat="false" ht="11.25" hidden="false" customHeight="true" outlineLevel="0" collapsed="false">
      <c r="A666" s="232" t="s">
        <v>260</v>
      </c>
      <c r="B666" s="232"/>
      <c r="C666" s="232"/>
      <c r="D666" s="232"/>
      <c r="E666" s="231" t="n">
        <v>48</v>
      </c>
      <c r="F666" s="231" t="n">
        <v>47</v>
      </c>
      <c r="G666" s="231" t="n">
        <v>47</v>
      </c>
      <c r="H666" s="231"/>
      <c r="I666" s="231" t="n">
        <v>18</v>
      </c>
      <c r="J666" s="231" t="n">
        <v>4</v>
      </c>
      <c r="K666" s="231"/>
      <c r="L666" s="231" t="n">
        <v>1</v>
      </c>
      <c r="M666" s="102"/>
    </row>
    <row r="667" customFormat="false" ht="23.25" hidden="false" customHeight="true" outlineLevel="0" collapsed="false">
      <c r="A667" s="221" t="s">
        <v>379</v>
      </c>
      <c r="B667" s="221"/>
      <c r="C667" s="221"/>
      <c r="D667" s="221"/>
      <c r="E667" s="231" t="n">
        <v>1815</v>
      </c>
      <c r="F667" s="231" t="n">
        <v>1755</v>
      </c>
      <c r="G667" s="231" t="n">
        <v>1674</v>
      </c>
      <c r="H667" s="231"/>
      <c r="I667" s="231" t="n">
        <v>467</v>
      </c>
      <c r="J667" s="231" t="n">
        <v>66</v>
      </c>
      <c r="K667" s="231"/>
      <c r="L667" s="231" t="n">
        <v>18</v>
      </c>
      <c r="M667" s="102"/>
    </row>
    <row r="668" customFormat="false" ht="23.25" hidden="false" customHeight="true" outlineLevel="0" collapsed="false">
      <c r="A668" s="233" t="s">
        <v>156</v>
      </c>
      <c r="B668" s="233"/>
      <c r="C668" s="233"/>
      <c r="D668" s="233"/>
      <c r="E668" s="231" t="n">
        <v>326</v>
      </c>
      <c r="F668" s="231" t="n">
        <v>317</v>
      </c>
      <c r="G668" s="231" t="n">
        <v>294</v>
      </c>
      <c r="H668" s="231"/>
      <c r="I668" s="231" t="n">
        <v>179</v>
      </c>
      <c r="J668" s="231" t="n">
        <v>14</v>
      </c>
      <c r="K668" s="231"/>
      <c r="L668" s="231" t="n">
        <v>7</v>
      </c>
      <c r="M668" s="102"/>
    </row>
    <row r="669" customFormat="false" ht="11.25" hidden="false" customHeight="true" outlineLevel="0" collapsed="false">
      <c r="A669" s="233" t="s">
        <v>157</v>
      </c>
      <c r="B669" s="233"/>
      <c r="C669" s="233"/>
      <c r="D669" s="233"/>
      <c r="E669" s="231" t="n">
        <v>1083</v>
      </c>
      <c r="F669" s="231" t="n">
        <v>1059</v>
      </c>
      <c r="G669" s="231" t="n">
        <v>1001</v>
      </c>
      <c r="H669" s="231"/>
      <c r="I669" s="231" t="n">
        <v>172</v>
      </c>
      <c r="J669" s="231" t="n">
        <v>35</v>
      </c>
      <c r="K669" s="231"/>
      <c r="L669" s="231" t="n">
        <v>7</v>
      </c>
      <c r="M669" s="102"/>
    </row>
    <row r="670" customFormat="false" ht="11.25" hidden="false" customHeight="true" outlineLevel="0" collapsed="false">
      <c r="A670" s="233" t="s">
        <v>167</v>
      </c>
      <c r="B670" s="233"/>
      <c r="C670" s="233"/>
      <c r="D670" s="233"/>
      <c r="E670" s="231" t="n">
        <v>301</v>
      </c>
      <c r="F670" s="231" t="n">
        <v>287</v>
      </c>
      <c r="G670" s="231" t="n">
        <v>287</v>
      </c>
      <c r="H670" s="231"/>
      <c r="I670" s="231" t="n">
        <v>88</v>
      </c>
      <c r="J670" s="231" t="n">
        <v>12</v>
      </c>
      <c r="K670" s="231"/>
      <c r="L670" s="231" t="n">
        <v>3</v>
      </c>
      <c r="M670" s="102"/>
    </row>
    <row r="671" customFormat="false" ht="11.25" hidden="false" customHeight="true" outlineLevel="0" collapsed="false">
      <c r="A671" s="232" t="s">
        <v>260</v>
      </c>
      <c r="B671" s="232"/>
      <c r="C671" s="232"/>
      <c r="D671" s="232"/>
      <c r="E671" s="231" t="n">
        <v>105</v>
      </c>
      <c r="F671" s="231" t="n">
        <v>92</v>
      </c>
      <c r="G671" s="231" t="n">
        <v>92</v>
      </c>
      <c r="H671" s="231"/>
      <c r="I671" s="231" t="n">
        <v>28</v>
      </c>
      <c r="J671" s="231" t="n">
        <v>5</v>
      </c>
      <c r="K671" s="231"/>
      <c r="L671" s="231" t="n">
        <v>1</v>
      </c>
      <c r="M671" s="102"/>
    </row>
    <row r="672" customFormat="false" ht="23.25" hidden="false" customHeight="true" outlineLevel="0" collapsed="false">
      <c r="A672" s="221" t="s">
        <v>380</v>
      </c>
      <c r="B672" s="221"/>
      <c r="C672" s="221"/>
      <c r="D672" s="221"/>
      <c r="E672" s="231" t="n">
        <v>3002</v>
      </c>
      <c r="F672" s="231" t="n">
        <v>2934</v>
      </c>
      <c r="G672" s="231" t="n">
        <v>2810</v>
      </c>
      <c r="H672" s="231"/>
      <c r="I672" s="231" t="n">
        <v>731</v>
      </c>
      <c r="J672" s="231" t="n">
        <v>108</v>
      </c>
      <c r="K672" s="231"/>
      <c r="L672" s="231" t="n">
        <v>18</v>
      </c>
      <c r="M672" s="102"/>
    </row>
    <row r="673" customFormat="false" ht="23.25" hidden="false" customHeight="true" outlineLevel="0" collapsed="false">
      <c r="A673" s="233" t="s">
        <v>156</v>
      </c>
      <c r="B673" s="233"/>
      <c r="C673" s="233"/>
      <c r="D673" s="233"/>
      <c r="E673" s="231" t="n">
        <v>487</v>
      </c>
      <c r="F673" s="231" t="n">
        <v>479</v>
      </c>
      <c r="G673" s="231" t="n">
        <v>479</v>
      </c>
      <c r="H673" s="231"/>
      <c r="I673" s="231" t="n">
        <v>287</v>
      </c>
      <c r="J673" s="231" t="n">
        <v>18</v>
      </c>
      <c r="K673" s="231"/>
      <c r="L673" s="231" t="n">
        <v>5</v>
      </c>
      <c r="M673" s="102"/>
    </row>
    <row r="674" customFormat="false" ht="11.25" hidden="false" customHeight="true" outlineLevel="0" collapsed="false">
      <c r="A674" s="233" t="s">
        <v>157</v>
      </c>
      <c r="B674" s="233"/>
      <c r="C674" s="233"/>
      <c r="D674" s="233"/>
      <c r="E674" s="231" t="n">
        <v>1909</v>
      </c>
      <c r="F674" s="231" t="n">
        <v>1887</v>
      </c>
      <c r="G674" s="231" t="n">
        <v>1763</v>
      </c>
      <c r="H674" s="231"/>
      <c r="I674" s="231" t="n">
        <v>266</v>
      </c>
      <c r="J674" s="231" t="n">
        <v>61</v>
      </c>
      <c r="K674" s="231"/>
      <c r="L674" s="231" t="n">
        <v>7</v>
      </c>
      <c r="M674" s="102"/>
    </row>
    <row r="675" customFormat="false" ht="11.25" hidden="false" customHeight="true" outlineLevel="0" collapsed="false">
      <c r="A675" s="233" t="s">
        <v>167</v>
      </c>
      <c r="B675" s="233"/>
      <c r="C675" s="233"/>
      <c r="D675" s="233"/>
      <c r="E675" s="231" t="n">
        <v>514</v>
      </c>
      <c r="F675" s="231" t="n">
        <v>491</v>
      </c>
      <c r="G675" s="231" t="n">
        <v>491</v>
      </c>
      <c r="H675" s="231"/>
      <c r="I675" s="231" t="n">
        <v>148</v>
      </c>
      <c r="J675" s="231" t="n">
        <v>21</v>
      </c>
      <c r="K675" s="231"/>
      <c r="L675" s="231" t="n">
        <v>5</v>
      </c>
      <c r="M675" s="102"/>
    </row>
    <row r="676" customFormat="false" ht="11.25" hidden="false" customHeight="true" outlineLevel="0" collapsed="false">
      <c r="A676" s="232" t="s">
        <v>260</v>
      </c>
      <c r="B676" s="232"/>
      <c r="C676" s="232"/>
      <c r="D676" s="232"/>
      <c r="E676" s="231" t="n">
        <v>92</v>
      </c>
      <c r="F676" s="231" t="n">
        <v>77</v>
      </c>
      <c r="G676" s="231" t="n">
        <v>77</v>
      </c>
      <c r="H676" s="231"/>
      <c r="I676" s="231" t="n">
        <v>30</v>
      </c>
      <c r="J676" s="231" t="n">
        <v>8</v>
      </c>
      <c r="K676" s="231"/>
      <c r="L676" s="231" t="n">
        <v>1</v>
      </c>
      <c r="M676" s="102"/>
    </row>
    <row r="677" customFormat="false" ht="23.25" hidden="false" customHeight="true" outlineLevel="0" collapsed="false">
      <c r="A677" s="221" t="s">
        <v>381</v>
      </c>
      <c r="B677" s="221"/>
      <c r="C677" s="221"/>
      <c r="D677" s="221"/>
      <c r="E677" s="231" t="n">
        <v>765</v>
      </c>
      <c r="F677" s="231" t="n">
        <v>740</v>
      </c>
      <c r="G677" s="231" t="n">
        <v>689</v>
      </c>
      <c r="H677" s="231"/>
      <c r="I677" s="231" t="n">
        <v>217</v>
      </c>
      <c r="J677" s="231" t="n">
        <v>35</v>
      </c>
      <c r="K677" s="231"/>
      <c r="L677" s="231" t="n">
        <v>14</v>
      </c>
      <c r="M677" s="102"/>
    </row>
    <row r="678" customFormat="false" ht="23.25" hidden="false" customHeight="true" outlineLevel="0" collapsed="false">
      <c r="A678" s="233" t="s">
        <v>156</v>
      </c>
      <c r="B678" s="233"/>
      <c r="C678" s="233"/>
      <c r="D678" s="233"/>
      <c r="E678" s="231" t="n">
        <v>121</v>
      </c>
      <c r="F678" s="231" t="n">
        <v>117</v>
      </c>
      <c r="G678" s="231" t="n">
        <v>114</v>
      </c>
      <c r="H678" s="231"/>
      <c r="I678" s="231" t="n">
        <v>66</v>
      </c>
      <c r="J678" s="231" t="n">
        <v>6</v>
      </c>
      <c r="K678" s="231"/>
      <c r="L678" s="231" t="n">
        <v>5</v>
      </c>
      <c r="M678" s="102"/>
    </row>
    <row r="679" customFormat="false" ht="11.25" hidden="false" customHeight="true" outlineLevel="0" collapsed="false">
      <c r="A679" s="233" t="s">
        <v>157</v>
      </c>
      <c r="B679" s="233"/>
      <c r="C679" s="233"/>
      <c r="D679" s="233"/>
      <c r="E679" s="231" t="n">
        <v>436</v>
      </c>
      <c r="F679" s="231" t="n">
        <v>422</v>
      </c>
      <c r="G679" s="231" t="n">
        <v>406</v>
      </c>
      <c r="H679" s="231"/>
      <c r="I679" s="231" t="n">
        <v>81</v>
      </c>
      <c r="J679" s="231" t="n">
        <v>16</v>
      </c>
      <c r="K679" s="231"/>
      <c r="L679" s="231" t="n">
        <v>5</v>
      </c>
      <c r="M679" s="102"/>
    </row>
    <row r="680" customFormat="false" ht="11.25" hidden="false" customHeight="true" outlineLevel="0" collapsed="false">
      <c r="A680" s="233" t="s">
        <v>167</v>
      </c>
      <c r="B680" s="233"/>
      <c r="C680" s="233"/>
      <c r="D680" s="233"/>
      <c r="E680" s="231" t="n">
        <v>141</v>
      </c>
      <c r="F680" s="231" t="n">
        <v>135</v>
      </c>
      <c r="G680" s="231" t="n">
        <v>107</v>
      </c>
      <c r="H680" s="231"/>
      <c r="I680" s="231" t="n">
        <v>53</v>
      </c>
      <c r="J680" s="231" t="n">
        <v>9</v>
      </c>
      <c r="K680" s="231"/>
      <c r="L680" s="231" t="n">
        <v>3</v>
      </c>
      <c r="M680" s="102"/>
    </row>
    <row r="681" customFormat="false" ht="11.25" hidden="false" customHeight="true" outlineLevel="0" collapsed="false">
      <c r="A681" s="232" t="s">
        <v>260</v>
      </c>
      <c r="B681" s="232"/>
      <c r="C681" s="232"/>
      <c r="D681" s="232"/>
      <c r="E681" s="231" t="n">
        <v>67</v>
      </c>
      <c r="F681" s="231" t="n">
        <v>66</v>
      </c>
      <c r="G681" s="231" t="n">
        <v>62</v>
      </c>
      <c r="H681" s="231"/>
      <c r="I681" s="231" t="n">
        <v>17</v>
      </c>
      <c r="J681" s="231" t="n">
        <v>4</v>
      </c>
      <c r="K681" s="231"/>
      <c r="L681" s="231" t="n">
        <v>1</v>
      </c>
      <c r="M681" s="102"/>
    </row>
    <row r="682" customFormat="false" ht="23.25" hidden="false" customHeight="true" outlineLevel="0" collapsed="false">
      <c r="A682" s="221" t="s">
        <v>382</v>
      </c>
      <c r="B682" s="221"/>
      <c r="C682" s="221"/>
      <c r="D682" s="221"/>
      <c r="E682" s="231" t="n">
        <v>353</v>
      </c>
      <c r="F682" s="231" t="n">
        <v>341</v>
      </c>
      <c r="G682" s="231" t="n">
        <v>333</v>
      </c>
      <c r="H682" s="231"/>
      <c r="I682" s="231" t="n">
        <v>94</v>
      </c>
      <c r="J682" s="231" t="n">
        <v>15</v>
      </c>
      <c r="K682" s="231"/>
      <c r="L682" s="231" t="n">
        <v>4</v>
      </c>
      <c r="M682" s="102"/>
    </row>
    <row r="683" customFormat="false" ht="23.25" hidden="false" customHeight="true" outlineLevel="0" collapsed="false">
      <c r="A683" s="233" t="s">
        <v>156</v>
      </c>
      <c r="B683" s="233"/>
      <c r="C683" s="233"/>
      <c r="D683" s="233"/>
      <c r="E683" s="231" t="n">
        <v>88</v>
      </c>
      <c r="F683" s="231" t="n">
        <v>85</v>
      </c>
      <c r="G683" s="231" t="n">
        <v>85</v>
      </c>
      <c r="H683" s="231"/>
      <c r="I683" s="231" t="n">
        <v>32</v>
      </c>
      <c r="J683" s="231" t="n">
        <v>2</v>
      </c>
      <c r="K683" s="231"/>
      <c r="L683" s="231" t="n">
        <v>1</v>
      </c>
      <c r="M683" s="102"/>
    </row>
    <row r="684" customFormat="false" ht="11.25" hidden="false" customHeight="true" outlineLevel="0" collapsed="false">
      <c r="A684" s="233" t="s">
        <v>157</v>
      </c>
      <c r="B684" s="233"/>
      <c r="C684" s="233"/>
      <c r="D684" s="233"/>
      <c r="E684" s="231" t="n">
        <v>132</v>
      </c>
      <c r="F684" s="231" t="n">
        <v>126</v>
      </c>
      <c r="G684" s="231" t="n">
        <v>122</v>
      </c>
      <c r="H684" s="231"/>
      <c r="I684" s="231" t="n">
        <v>23</v>
      </c>
      <c r="J684" s="231" t="n">
        <v>6</v>
      </c>
      <c r="K684" s="231"/>
      <c r="L684" s="231" t="n">
        <v>1</v>
      </c>
      <c r="M684" s="102"/>
    </row>
    <row r="685" customFormat="false" ht="11.25" hidden="false" customHeight="true" outlineLevel="0" collapsed="false">
      <c r="A685" s="233" t="s">
        <v>167</v>
      </c>
      <c r="B685" s="233"/>
      <c r="C685" s="233"/>
      <c r="D685" s="233"/>
      <c r="E685" s="231" t="n">
        <v>87</v>
      </c>
      <c r="F685" s="231" t="n">
        <v>87</v>
      </c>
      <c r="G685" s="231" t="n">
        <v>83</v>
      </c>
      <c r="H685" s="231"/>
      <c r="I685" s="231" t="n">
        <v>25</v>
      </c>
      <c r="J685" s="231" t="n">
        <v>3</v>
      </c>
      <c r="K685" s="231"/>
      <c r="L685" s="231" t="n">
        <v>1</v>
      </c>
      <c r="M685" s="102"/>
    </row>
    <row r="686" customFormat="false" ht="11.25" hidden="false" customHeight="true" outlineLevel="0" collapsed="false">
      <c r="A686" s="232" t="s">
        <v>260</v>
      </c>
      <c r="B686" s="232"/>
      <c r="C686" s="232"/>
      <c r="D686" s="232"/>
      <c r="E686" s="231" t="n">
        <v>46</v>
      </c>
      <c r="F686" s="231" t="n">
        <v>43</v>
      </c>
      <c r="G686" s="231" t="n">
        <v>43</v>
      </c>
      <c r="H686" s="231"/>
      <c r="I686" s="231" t="n">
        <v>14</v>
      </c>
      <c r="J686" s="231" t="n">
        <v>4</v>
      </c>
      <c r="K686" s="231"/>
      <c r="L686" s="231" t="n">
        <v>1</v>
      </c>
      <c r="M686" s="102"/>
    </row>
    <row r="687" customFormat="false" ht="23.25" hidden="false" customHeight="true" outlineLevel="0" collapsed="false">
      <c r="A687" s="221" t="s">
        <v>199</v>
      </c>
      <c r="B687" s="221"/>
      <c r="C687" s="221"/>
      <c r="D687" s="221"/>
      <c r="E687" s="231" t="n">
        <v>46353</v>
      </c>
      <c r="F687" s="231" t="n">
        <v>44132</v>
      </c>
      <c r="G687" s="231" t="n">
        <v>40539</v>
      </c>
      <c r="H687" s="231"/>
      <c r="I687" s="231" t="n">
        <v>11747</v>
      </c>
      <c r="J687" s="231" t="n">
        <v>1922</v>
      </c>
      <c r="K687" s="231"/>
      <c r="L687" s="231" t="n">
        <v>226</v>
      </c>
      <c r="M687" s="102"/>
    </row>
    <row r="688" customFormat="false" ht="23.25" hidden="false" customHeight="true" outlineLevel="0" collapsed="false">
      <c r="A688" s="233" t="s">
        <v>156</v>
      </c>
      <c r="B688" s="233"/>
      <c r="C688" s="233"/>
      <c r="D688" s="233"/>
      <c r="E688" s="231" t="n">
        <v>7709</v>
      </c>
      <c r="F688" s="231" t="n">
        <v>7434</v>
      </c>
      <c r="G688" s="231" t="n">
        <v>7434</v>
      </c>
      <c r="H688" s="231"/>
      <c r="I688" s="231" t="n">
        <v>3472</v>
      </c>
      <c r="J688" s="231" t="n">
        <v>325</v>
      </c>
      <c r="K688" s="231"/>
      <c r="L688" s="231" t="n">
        <v>87</v>
      </c>
      <c r="M688" s="102"/>
    </row>
    <row r="689" customFormat="false" ht="11.25" hidden="false" customHeight="true" outlineLevel="0" collapsed="false">
      <c r="A689" s="233" t="s">
        <v>157</v>
      </c>
      <c r="B689" s="233"/>
      <c r="C689" s="233"/>
      <c r="D689" s="233"/>
      <c r="E689" s="231" t="n">
        <v>21500</v>
      </c>
      <c r="F689" s="231" t="n">
        <v>20821</v>
      </c>
      <c r="G689" s="231" t="n">
        <v>20255</v>
      </c>
      <c r="H689" s="231"/>
      <c r="I689" s="231" t="n">
        <v>3223</v>
      </c>
      <c r="J689" s="231" t="n">
        <v>626</v>
      </c>
      <c r="K689" s="231"/>
      <c r="L689" s="231" t="n">
        <v>60</v>
      </c>
      <c r="M689" s="102"/>
    </row>
    <row r="690" customFormat="false" ht="11.25" hidden="false" customHeight="true" outlineLevel="0" collapsed="false">
      <c r="A690" s="233" t="s">
        <v>167</v>
      </c>
      <c r="B690" s="233"/>
      <c r="C690" s="233"/>
      <c r="D690" s="233"/>
      <c r="E690" s="231" t="n">
        <v>8828</v>
      </c>
      <c r="F690" s="231" t="n">
        <v>8333</v>
      </c>
      <c r="G690" s="231" t="n">
        <v>6899</v>
      </c>
      <c r="H690" s="231"/>
      <c r="I690" s="231" t="n">
        <v>2603</v>
      </c>
      <c r="J690" s="231" t="n">
        <v>421</v>
      </c>
      <c r="K690" s="231"/>
      <c r="L690" s="231" t="n">
        <v>28</v>
      </c>
      <c r="M690" s="102"/>
    </row>
    <row r="691" customFormat="false" ht="11.25" hidden="false" customHeight="true" outlineLevel="0" collapsed="false">
      <c r="A691" s="232" t="s">
        <v>262</v>
      </c>
      <c r="B691" s="232"/>
      <c r="C691" s="232"/>
      <c r="D691" s="232"/>
      <c r="E691" s="231" t="n">
        <v>1223</v>
      </c>
      <c r="F691" s="231" t="n">
        <v>1085</v>
      </c>
      <c r="G691" s="231" t="n">
        <v>1015</v>
      </c>
      <c r="H691" s="231"/>
      <c r="I691" s="231" t="n">
        <v>300</v>
      </c>
      <c r="J691" s="231" t="n">
        <v>139</v>
      </c>
      <c r="K691" s="231"/>
      <c r="L691" s="231" t="n">
        <v>15</v>
      </c>
      <c r="M691" s="102"/>
    </row>
    <row r="692" customFormat="false" ht="11.25" hidden="false" customHeight="true" outlineLevel="0" collapsed="false">
      <c r="A692" s="232" t="s">
        <v>260</v>
      </c>
      <c r="B692" s="232"/>
      <c r="C692" s="232"/>
      <c r="D692" s="232"/>
      <c r="E692" s="231" t="n">
        <v>7093</v>
      </c>
      <c r="F692" s="231" t="n">
        <v>6459</v>
      </c>
      <c r="G692" s="231" t="n">
        <v>4936</v>
      </c>
      <c r="H692" s="231"/>
      <c r="I692" s="231" t="n">
        <v>2149</v>
      </c>
      <c r="J692" s="231" t="n">
        <v>411</v>
      </c>
      <c r="K692" s="231"/>
      <c r="L692" s="231" t="n">
        <v>36</v>
      </c>
      <c r="M692" s="102"/>
    </row>
    <row r="693" customFormat="false" ht="23.25" hidden="false" customHeight="true" outlineLevel="0" collapsed="false">
      <c r="A693" s="221" t="s">
        <v>383</v>
      </c>
      <c r="B693" s="221"/>
      <c r="C693" s="221"/>
      <c r="D693" s="221"/>
      <c r="E693" s="231" t="n">
        <v>201</v>
      </c>
      <c r="F693" s="231" t="n">
        <v>195</v>
      </c>
      <c r="G693" s="231" t="n">
        <v>184</v>
      </c>
      <c r="H693" s="231"/>
      <c r="I693" s="231" t="n">
        <v>51</v>
      </c>
      <c r="J693" s="231" t="n">
        <v>11</v>
      </c>
      <c r="K693" s="231"/>
      <c r="L693" s="231" t="n">
        <v>3</v>
      </c>
      <c r="M693" s="102"/>
    </row>
    <row r="694" customFormat="false" ht="23.25" hidden="false" customHeight="true" outlineLevel="0" collapsed="false">
      <c r="A694" s="233" t="s">
        <v>156</v>
      </c>
      <c r="B694" s="233"/>
      <c r="C694" s="233"/>
      <c r="D694" s="233"/>
      <c r="E694" s="231" t="n">
        <v>37</v>
      </c>
      <c r="F694" s="231" t="n">
        <v>35</v>
      </c>
      <c r="G694" s="231" t="n">
        <v>35</v>
      </c>
      <c r="H694" s="231"/>
      <c r="I694" s="231" t="n">
        <v>20</v>
      </c>
      <c r="J694" s="231" t="n">
        <v>2</v>
      </c>
      <c r="K694" s="231"/>
      <c r="L694" s="231" t="n">
        <v>1</v>
      </c>
      <c r="M694" s="102"/>
    </row>
    <row r="695" customFormat="false" ht="11.25" hidden="false" customHeight="true" outlineLevel="0" collapsed="false">
      <c r="A695" s="233" t="s">
        <v>157</v>
      </c>
      <c r="B695" s="233"/>
      <c r="C695" s="233"/>
      <c r="D695" s="233"/>
      <c r="E695" s="231" t="n">
        <v>127</v>
      </c>
      <c r="F695" s="231" t="n">
        <v>124</v>
      </c>
      <c r="G695" s="231" t="n">
        <v>113</v>
      </c>
      <c r="H695" s="231"/>
      <c r="I695" s="231" t="n">
        <v>19</v>
      </c>
      <c r="J695" s="231" t="n">
        <v>6</v>
      </c>
      <c r="K695" s="231"/>
      <c r="L695" s="231" t="n">
        <v>1</v>
      </c>
      <c r="M695" s="102"/>
    </row>
    <row r="696" customFormat="false" ht="11.25" hidden="false" customHeight="true" outlineLevel="0" collapsed="false">
      <c r="A696" s="233" t="s">
        <v>167</v>
      </c>
      <c r="B696" s="233"/>
      <c r="C696" s="233"/>
      <c r="D696" s="233"/>
      <c r="E696" s="231" t="n">
        <v>37</v>
      </c>
      <c r="F696" s="231" t="n">
        <v>36</v>
      </c>
      <c r="G696" s="231" t="n">
        <v>36</v>
      </c>
      <c r="H696" s="231"/>
      <c r="I696" s="231" t="n">
        <v>12</v>
      </c>
      <c r="J696" s="231" t="n">
        <v>3</v>
      </c>
      <c r="K696" s="231"/>
      <c r="L696" s="231" t="n">
        <v>1</v>
      </c>
      <c r="M696" s="102"/>
    </row>
    <row r="697" customFormat="false" ht="23.25" hidden="false" customHeight="true" outlineLevel="0" collapsed="false">
      <c r="A697" s="221" t="s">
        <v>384</v>
      </c>
      <c r="B697" s="221"/>
      <c r="C697" s="221"/>
      <c r="D697" s="221"/>
      <c r="E697" s="231" t="n">
        <v>4434</v>
      </c>
      <c r="F697" s="231" t="n">
        <v>4326</v>
      </c>
      <c r="G697" s="231" t="n">
        <v>4128</v>
      </c>
      <c r="H697" s="231"/>
      <c r="I697" s="231" t="n">
        <v>1093</v>
      </c>
      <c r="J697" s="231" t="n">
        <v>157</v>
      </c>
      <c r="K697" s="231"/>
      <c r="L697" s="231" t="n">
        <v>30</v>
      </c>
      <c r="M697" s="102"/>
    </row>
    <row r="698" customFormat="false" ht="23.25" hidden="false" customHeight="true" outlineLevel="0" collapsed="false">
      <c r="A698" s="233" t="s">
        <v>156</v>
      </c>
      <c r="B698" s="233"/>
      <c r="C698" s="233"/>
      <c r="D698" s="233"/>
      <c r="E698" s="231" t="n">
        <v>885</v>
      </c>
      <c r="F698" s="231" t="n">
        <v>864</v>
      </c>
      <c r="G698" s="231" t="n">
        <v>859</v>
      </c>
      <c r="H698" s="231"/>
      <c r="I698" s="231" t="n">
        <v>394</v>
      </c>
      <c r="J698" s="231" t="n">
        <v>35</v>
      </c>
      <c r="K698" s="231"/>
      <c r="L698" s="231" t="n">
        <v>13</v>
      </c>
      <c r="M698" s="102"/>
    </row>
    <row r="699" customFormat="false" ht="11.25" hidden="false" customHeight="true" outlineLevel="0" collapsed="false">
      <c r="A699" s="233" t="s">
        <v>157</v>
      </c>
      <c r="B699" s="233"/>
      <c r="C699" s="233"/>
      <c r="D699" s="233"/>
      <c r="E699" s="231" t="n">
        <v>2519</v>
      </c>
      <c r="F699" s="231" t="n">
        <v>2473</v>
      </c>
      <c r="G699" s="231" t="n">
        <v>2402</v>
      </c>
      <c r="H699" s="231"/>
      <c r="I699" s="231" t="n">
        <v>376</v>
      </c>
      <c r="J699" s="231" t="n">
        <v>76</v>
      </c>
      <c r="K699" s="231"/>
      <c r="L699" s="231" t="n">
        <v>11</v>
      </c>
      <c r="M699" s="102"/>
    </row>
    <row r="700" customFormat="false" ht="11.25" hidden="false" customHeight="true" outlineLevel="0" collapsed="false">
      <c r="A700" s="233" t="s">
        <v>167</v>
      </c>
      <c r="B700" s="233"/>
      <c r="C700" s="233"/>
      <c r="D700" s="233"/>
      <c r="E700" s="231" t="n">
        <v>879</v>
      </c>
      <c r="F700" s="231" t="n">
        <v>844</v>
      </c>
      <c r="G700" s="231" t="n">
        <v>786</v>
      </c>
      <c r="H700" s="231"/>
      <c r="I700" s="231" t="n">
        <v>270</v>
      </c>
      <c r="J700" s="231" t="n">
        <v>37</v>
      </c>
      <c r="K700" s="231"/>
      <c r="L700" s="231" t="n">
        <v>5</v>
      </c>
      <c r="M700" s="102"/>
    </row>
    <row r="701" customFormat="false" ht="11.25" hidden="false" customHeight="true" outlineLevel="0" collapsed="false">
      <c r="A701" s="232" t="s">
        <v>260</v>
      </c>
      <c r="B701" s="232"/>
      <c r="C701" s="232"/>
      <c r="D701" s="232"/>
      <c r="E701" s="231" t="n">
        <v>151</v>
      </c>
      <c r="F701" s="231" t="n">
        <v>145</v>
      </c>
      <c r="G701" s="231" t="n">
        <v>81</v>
      </c>
      <c r="H701" s="231"/>
      <c r="I701" s="231" t="n">
        <v>53</v>
      </c>
      <c r="J701" s="231" t="n">
        <v>9</v>
      </c>
      <c r="K701" s="231"/>
      <c r="L701" s="231" t="n">
        <v>1</v>
      </c>
      <c r="M701" s="102"/>
    </row>
    <row r="702" customFormat="false" ht="23.25" hidden="false" customHeight="true" outlineLevel="0" collapsed="false">
      <c r="A702" s="221" t="s">
        <v>385</v>
      </c>
      <c r="B702" s="221"/>
      <c r="C702" s="221"/>
      <c r="D702" s="221"/>
      <c r="E702" s="231" t="n">
        <v>98</v>
      </c>
      <c r="F702" s="231" t="n">
        <v>97</v>
      </c>
      <c r="G702" s="231" t="n">
        <v>94</v>
      </c>
      <c r="H702" s="231"/>
      <c r="I702" s="231" t="n">
        <v>29</v>
      </c>
      <c r="J702" s="231" t="n">
        <v>6</v>
      </c>
      <c r="K702" s="231"/>
      <c r="L702" s="231" t="n">
        <v>3</v>
      </c>
      <c r="M702" s="102"/>
    </row>
    <row r="703" customFormat="false" ht="23.25" hidden="false" customHeight="true" outlineLevel="0" collapsed="false">
      <c r="A703" s="233" t="s">
        <v>156</v>
      </c>
      <c r="B703" s="233"/>
      <c r="C703" s="233"/>
      <c r="D703" s="233"/>
      <c r="E703" s="231" t="n">
        <v>20</v>
      </c>
      <c r="F703" s="231" t="n">
        <v>19</v>
      </c>
      <c r="G703" s="231" t="n">
        <v>19</v>
      </c>
      <c r="H703" s="231"/>
      <c r="I703" s="231" t="n">
        <v>9</v>
      </c>
      <c r="J703" s="231" t="n">
        <v>1</v>
      </c>
      <c r="K703" s="231"/>
      <c r="L703" s="231" t="n">
        <v>1</v>
      </c>
      <c r="M703" s="102"/>
    </row>
    <row r="704" customFormat="false" ht="11.25" hidden="false" customHeight="true" outlineLevel="0" collapsed="false">
      <c r="A704" s="233" t="s">
        <v>157</v>
      </c>
      <c r="B704" s="233"/>
      <c r="C704" s="233"/>
      <c r="D704" s="233"/>
      <c r="E704" s="231" t="n">
        <v>59</v>
      </c>
      <c r="F704" s="231" t="n">
        <v>59</v>
      </c>
      <c r="G704" s="231" t="n">
        <v>56</v>
      </c>
      <c r="H704" s="231"/>
      <c r="I704" s="231" t="n">
        <v>10</v>
      </c>
      <c r="J704" s="231" t="n">
        <v>3</v>
      </c>
      <c r="K704" s="231"/>
      <c r="L704" s="231" t="n">
        <v>1</v>
      </c>
      <c r="M704" s="102"/>
    </row>
    <row r="705" customFormat="false" ht="11.25" hidden="false" customHeight="true" outlineLevel="0" collapsed="false">
      <c r="A705" s="233" t="s">
        <v>167</v>
      </c>
      <c r="B705" s="233"/>
      <c r="C705" s="233"/>
      <c r="D705" s="233"/>
      <c r="E705" s="231" t="n">
        <v>19</v>
      </c>
      <c r="F705" s="231" t="n">
        <v>19</v>
      </c>
      <c r="G705" s="231" t="n">
        <v>19</v>
      </c>
      <c r="H705" s="231"/>
      <c r="I705" s="231" t="n">
        <v>10</v>
      </c>
      <c r="J705" s="231" t="n">
        <v>2</v>
      </c>
      <c r="K705" s="231"/>
      <c r="L705" s="231" t="n">
        <v>1</v>
      </c>
      <c r="M705" s="102"/>
    </row>
    <row r="706" customFormat="false" ht="23.25" hidden="false" customHeight="true" outlineLevel="0" collapsed="false">
      <c r="A706" s="221" t="s">
        <v>386</v>
      </c>
      <c r="B706" s="221"/>
      <c r="C706" s="221"/>
      <c r="D706" s="221"/>
      <c r="E706" s="231" t="n">
        <v>3877</v>
      </c>
      <c r="F706" s="231" t="n">
        <v>3727</v>
      </c>
      <c r="G706" s="231" t="n">
        <v>3228</v>
      </c>
      <c r="H706" s="231"/>
      <c r="I706" s="231" t="n">
        <v>981</v>
      </c>
      <c r="J706" s="231" t="n">
        <v>130</v>
      </c>
      <c r="K706" s="231"/>
      <c r="L706" s="231" t="n">
        <v>10</v>
      </c>
      <c r="M706" s="102"/>
    </row>
    <row r="707" customFormat="false" ht="23.25" hidden="false" customHeight="true" outlineLevel="0" collapsed="false">
      <c r="A707" s="233" t="s">
        <v>156</v>
      </c>
      <c r="B707" s="233"/>
      <c r="C707" s="233"/>
      <c r="D707" s="233"/>
      <c r="E707" s="231" t="n">
        <v>656</v>
      </c>
      <c r="F707" s="231" t="n">
        <v>644</v>
      </c>
      <c r="G707" s="231" t="n">
        <v>644</v>
      </c>
      <c r="H707" s="231"/>
      <c r="I707" s="231" t="n">
        <v>308</v>
      </c>
      <c r="J707" s="231" t="n">
        <v>22</v>
      </c>
      <c r="K707" s="231"/>
      <c r="L707" s="231" t="n">
        <v>3</v>
      </c>
      <c r="M707" s="102"/>
    </row>
    <row r="708" customFormat="false" ht="11.25" hidden="false" customHeight="true" outlineLevel="0" collapsed="false">
      <c r="A708" s="233" t="s">
        <v>157</v>
      </c>
      <c r="B708" s="233"/>
      <c r="C708" s="233"/>
      <c r="D708" s="233"/>
      <c r="E708" s="231" t="n">
        <v>1608</v>
      </c>
      <c r="F708" s="231" t="n">
        <v>1578</v>
      </c>
      <c r="G708" s="231" t="n">
        <v>1554</v>
      </c>
      <c r="H708" s="231"/>
      <c r="I708" s="231" t="n">
        <v>223</v>
      </c>
      <c r="J708" s="231" t="n">
        <v>46</v>
      </c>
      <c r="K708" s="231"/>
      <c r="L708" s="231" t="n">
        <v>4</v>
      </c>
      <c r="M708" s="102"/>
    </row>
    <row r="709" customFormat="false" ht="11.25" hidden="false" customHeight="true" outlineLevel="0" collapsed="false">
      <c r="A709" s="233" t="s">
        <v>167</v>
      </c>
      <c r="B709" s="233"/>
      <c r="C709" s="233"/>
      <c r="D709" s="233"/>
      <c r="E709" s="231" t="n">
        <v>1068</v>
      </c>
      <c r="F709" s="231" t="n">
        <v>1007</v>
      </c>
      <c r="G709" s="231" t="n">
        <v>760</v>
      </c>
      <c r="H709" s="231"/>
      <c r="I709" s="231" t="n">
        <v>303</v>
      </c>
      <c r="J709" s="231" t="n">
        <v>38</v>
      </c>
      <c r="K709" s="231"/>
      <c r="L709" s="231" t="n">
        <v>2</v>
      </c>
      <c r="M709" s="102"/>
    </row>
    <row r="710" customFormat="false" ht="11.25" hidden="false" customHeight="true" outlineLevel="0" collapsed="false">
      <c r="A710" s="232" t="s">
        <v>260</v>
      </c>
      <c r="B710" s="232"/>
      <c r="C710" s="232"/>
      <c r="D710" s="232"/>
      <c r="E710" s="231" t="n">
        <v>545</v>
      </c>
      <c r="F710" s="231" t="n">
        <v>498</v>
      </c>
      <c r="G710" s="231" t="n">
        <v>270</v>
      </c>
      <c r="H710" s="231"/>
      <c r="I710" s="231" t="n">
        <v>147</v>
      </c>
      <c r="J710" s="231" t="n">
        <v>24</v>
      </c>
      <c r="K710" s="231"/>
      <c r="L710" s="231" t="n">
        <v>1</v>
      </c>
      <c r="M710" s="102"/>
    </row>
    <row r="711" customFormat="false" ht="23.25" hidden="false" customHeight="true" outlineLevel="0" collapsed="false">
      <c r="A711" s="221" t="s">
        <v>483</v>
      </c>
      <c r="B711" s="221"/>
      <c r="C711" s="221"/>
      <c r="D711" s="221"/>
      <c r="E711" s="231" t="n">
        <v>2402</v>
      </c>
      <c r="F711" s="231" t="n">
        <v>2318</v>
      </c>
      <c r="G711" s="231" t="n">
        <v>2178</v>
      </c>
      <c r="H711" s="231"/>
      <c r="I711" s="231" t="n">
        <v>554</v>
      </c>
      <c r="J711" s="231" t="n">
        <v>103</v>
      </c>
      <c r="K711" s="231"/>
      <c r="L711" s="231" t="n">
        <v>26</v>
      </c>
      <c r="M711" s="102"/>
    </row>
    <row r="712" customFormat="false" ht="23.25" hidden="false" customHeight="true" outlineLevel="0" collapsed="false">
      <c r="A712" s="233" t="s">
        <v>156</v>
      </c>
      <c r="B712" s="233"/>
      <c r="C712" s="233"/>
      <c r="D712" s="233"/>
      <c r="E712" s="231" t="n">
        <v>436</v>
      </c>
      <c r="F712" s="231" t="n">
        <v>421</v>
      </c>
      <c r="G712" s="231" t="n">
        <v>378</v>
      </c>
      <c r="H712" s="231"/>
      <c r="I712" s="231" t="n">
        <v>228</v>
      </c>
      <c r="J712" s="231" t="n">
        <v>19</v>
      </c>
      <c r="K712" s="231"/>
      <c r="L712" s="231" t="n">
        <v>9</v>
      </c>
      <c r="M712" s="102"/>
    </row>
    <row r="713" customFormat="false" ht="11.25" hidden="false" customHeight="true" outlineLevel="0" collapsed="false">
      <c r="A713" s="233" t="s">
        <v>157</v>
      </c>
      <c r="B713" s="233"/>
      <c r="C713" s="233"/>
      <c r="D713" s="233"/>
      <c r="E713" s="231" t="n">
        <v>1360</v>
      </c>
      <c r="F713" s="231" t="n">
        <v>1332</v>
      </c>
      <c r="G713" s="231" t="n">
        <v>1269</v>
      </c>
      <c r="H713" s="231"/>
      <c r="I713" s="231" t="n">
        <v>157</v>
      </c>
      <c r="J713" s="231" t="n">
        <v>48</v>
      </c>
      <c r="K713" s="231"/>
      <c r="L713" s="231" t="n">
        <v>10</v>
      </c>
      <c r="M713" s="102"/>
    </row>
    <row r="714" customFormat="false" ht="11.25" hidden="false" customHeight="true" outlineLevel="0" collapsed="false">
      <c r="A714" s="233" t="s">
        <v>167</v>
      </c>
      <c r="B714" s="233"/>
      <c r="C714" s="233"/>
      <c r="D714" s="233"/>
      <c r="E714" s="231" t="n">
        <v>460</v>
      </c>
      <c r="F714" s="231" t="n">
        <v>430</v>
      </c>
      <c r="G714" s="231" t="n">
        <v>402</v>
      </c>
      <c r="H714" s="231"/>
      <c r="I714" s="231" t="n">
        <v>134</v>
      </c>
      <c r="J714" s="231" t="n">
        <v>24</v>
      </c>
      <c r="K714" s="231"/>
      <c r="L714" s="231" t="n">
        <v>5</v>
      </c>
      <c r="M714" s="102"/>
    </row>
    <row r="715" customFormat="false" ht="11.25" hidden="false" customHeight="true" outlineLevel="0" collapsed="false">
      <c r="A715" s="232" t="s">
        <v>260</v>
      </c>
      <c r="B715" s="232"/>
      <c r="C715" s="232"/>
      <c r="D715" s="232"/>
      <c r="E715" s="231" t="n">
        <v>146</v>
      </c>
      <c r="F715" s="231" t="n">
        <v>135</v>
      </c>
      <c r="G715" s="231" t="n">
        <v>129</v>
      </c>
      <c r="H715" s="231"/>
      <c r="I715" s="231" t="n">
        <v>35</v>
      </c>
      <c r="J715" s="231" t="n">
        <v>12</v>
      </c>
      <c r="K715" s="231"/>
      <c r="L715" s="231" t="n">
        <v>2</v>
      </c>
      <c r="M715" s="102"/>
    </row>
    <row r="716" customFormat="false" ht="23.25" hidden="false" customHeight="true" outlineLevel="0" collapsed="false">
      <c r="A716" s="221" t="s">
        <v>484</v>
      </c>
      <c r="B716" s="221"/>
      <c r="C716" s="221"/>
      <c r="D716" s="221"/>
      <c r="E716" s="231" t="n">
        <v>2873</v>
      </c>
      <c r="F716" s="231" t="n">
        <v>2766</v>
      </c>
      <c r="G716" s="231" t="n">
        <v>2618</v>
      </c>
      <c r="H716" s="231"/>
      <c r="I716" s="231" t="n">
        <v>762</v>
      </c>
      <c r="J716" s="231" t="n">
        <v>97</v>
      </c>
      <c r="K716" s="231"/>
      <c r="L716" s="231" t="n">
        <v>12</v>
      </c>
      <c r="M716" s="102"/>
    </row>
    <row r="717" customFormat="false" ht="23.25" hidden="false" customHeight="true" outlineLevel="0" collapsed="false">
      <c r="A717" s="233" t="s">
        <v>156</v>
      </c>
      <c r="B717" s="233"/>
      <c r="C717" s="233"/>
      <c r="D717" s="233"/>
      <c r="E717" s="231" t="n">
        <v>390</v>
      </c>
      <c r="F717" s="231" t="n">
        <v>374</v>
      </c>
      <c r="G717" s="231" t="n">
        <v>374</v>
      </c>
      <c r="H717" s="231"/>
      <c r="I717" s="231" t="n">
        <v>230</v>
      </c>
      <c r="J717" s="231" t="n">
        <v>17</v>
      </c>
      <c r="K717" s="231"/>
      <c r="L717" s="231" t="n">
        <v>5</v>
      </c>
      <c r="M717" s="102"/>
    </row>
    <row r="718" customFormat="false" ht="11.25" hidden="false" customHeight="true" outlineLevel="0" collapsed="false">
      <c r="A718" s="233" t="s">
        <v>157</v>
      </c>
      <c r="B718" s="233"/>
      <c r="C718" s="233"/>
      <c r="D718" s="233"/>
      <c r="E718" s="231" t="n">
        <v>1569</v>
      </c>
      <c r="F718" s="231" t="n">
        <v>1549</v>
      </c>
      <c r="G718" s="231" t="n">
        <v>1517</v>
      </c>
      <c r="H718" s="231"/>
      <c r="I718" s="231" t="n">
        <v>263</v>
      </c>
      <c r="J718" s="231" t="n">
        <v>46</v>
      </c>
      <c r="K718" s="231"/>
      <c r="L718" s="231" t="n">
        <v>3</v>
      </c>
      <c r="M718" s="102"/>
    </row>
    <row r="719" customFormat="false" ht="11.25" hidden="false" customHeight="true" outlineLevel="0" collapsed="false">
      <c r="A719" s="233" t="s">
        <v>167</v>
      </c>
      <c r="B719" s="233"/>
      <c r="C719" s="233"/>
      <c r="D719" s="233"/>
      <c r="E719" s="231" t="n">
        <v>636</v>
      </c>
      <c r="F719" s="231" t="n">
        <v>603</v>
      </c>
      <c r="G719" s="231" t="n">
        <v>520</v>
      </c>
      <c r="H719" s="231"/>
      <c r="I719" s="231" t="n">
        <v>199</v>
      </c>
      <c r="J719" s="231" t="n">
        <v>28</v>
      </c>
      <c r="K719" s="231"/>
      <c r="L719" s="231" t="n">
        <v>3</v>
      </c>
      <c r="M719" s="102"/>
    </row>
    <row r="720" customFormat="false" ht="11.25" hidden="false" customHeight="true" outlineLevel="0" collapsed="false">
      <c r="A720" s="232" t="s">
        <v>260</v>
      </c>
      <c r="B720" s="232"/>
      <c r="C720" s="232"/>
      <c r="D720" s="232"/>
      <c r="E720" s="231" t="n">
        <v>278</v>
      </c>
      <c r="F720" s="231" t="n">
        <v>240</v>
      </c>
      <c r="G720" s="231" t="n">
        <v>207</v>
      </c>
      <c r="H720" s="231"/>
      <c r="I720" s="231" t="n">
        <v>70</v>
      </c>
      <c r="J720" s="231" t="n">
        <v>6</v>
      </c>
      <c r="K720" s="231"/>
      <c r="L720" s="231" t="n">
        <v>1</v>
      </c>
      <c r="M720" s="102"/>
    </row>
    <row r="721" customFormat="false" ht="23.25" hidden="false" customHeight="true" outlineLevel="0" collapsed="false">
      <c r="A721" s="221" t="s">
        <v>389</v>
      </c>
      <c r="B721" s="221"/>
      <c r="C721" s="221"/>
      <c r="D721" s="221"/>
      <c r="E721" s="231" t="n">
        <v>805</v>
      </c>
      <c r="F721" s="231" t="n">
        <v>777</v>
      </c>
      <c r="G721" s="231" t="n">
        <v>756</v>
      </c>
      <c r="H721" s="231"/>
      <c r="I721" s="231" t="n">
        <v>205</v>
      </c>
      <c r="J721" s="231" t="n">
        <v>52</v>
      </c>
      <c r="K721" s="231"/>
      <c r="L721" s="231" t="n">
        <v>23</v>
      </c>
      <c r="M721" s="102"/>
    </row>
    <row r="722" customFormat="false" ht="23.25" hidden="false" customHeight="true" outlineLevel="0" collapsed="false">
      <c r="A722" s="233" t="s">
        <v>156</v>
      </c>
      <c r="B722" s="233"/>
      <c r="C722" s="233"/>
      <c r="D722" s="233"/>
      <c r="E722" s="231" t="n">
        <v>198</v>
      </c>
      <c r="F722" s="231" t="n">
        <v>197</v>
      </c>
      <c r="G722" s="231" t="n">
        <v>197</v>
      </c>
      <c r="H722" s="231"/>
      <c r="I722" s="231" t="n">
        <v>91</v>
      </c>
      <c r="J722" s="231" t="n">
        <v>10</v>
      </c>
      <c r="K722" s="231"/>
      <c r="L722" s="231" t="n">
        <v>8</v>
      </c>
      <c r="M722" s="102"/>
    </row>
    <row r="723" customFormat="false" ht="11.25" hidden="false" customHeight="true" outlineLevel="0" collapsed="false">
      <c r="A723" s="233" t="s">
        <v>157</v>
      </c>
      <c r="B723" s="233"/>
      <c r="C723" s="233"/>
      <c r="D723" s="233"/>
      <c r="E723" s="231" t="n">
        <v>424</v>
      </c>
      <c r="F723" s="231" t="n">
        <v>417</v>
      </c>
      <c r="G723" s="231" t="n">
        <v>396</v>
      </c>
      <c r="H723" s="231"/>
      <c r="I723" s="231" t="n">
        <v>64</v>
      </c>
      <c r="J723" s="231" t="n">
        <v>29</v>
      </c>
      <c r="K723" s="231"/>
      <c r="L723" s="231" t="n">
        <v>10</v>
      </c>
      <c r="M723" s="102"/>
    </row>
    <row r="724" customFormat="false" ht="11.25" hidden="false" customHeight="true" outlineLevel="0" collapsed="false">
      <c r="A724" s="233" t="s">
        <v>167</v>
      </c>
      <c r="B724" s="233"/>
      <c r="C724" s="233"/>
      <c r="D724" s="233"/>
      <c r="E724" s="231" t="n">
        <v>156</v>
      </c>
      <c r="F724" s="231" t="n">
        <v>145</v>
      </c>
      <c r="G724" s="231" t="n">
        <v>145</v>
      </c>
      <c r="H724" s="231"/>
      <c r="I724" s="231" t="n">
        <v>50</v>
      </c>
      <c r="J724" s="231" t="n">
        <v>11</v>
      </c>
      <c r="K724" s="231"/>
      <c r="L724" s="231" t="n">
        <v>4</v>
      </c>
      <c r="M724" s="102"/>
    </row>
    <row r="725" customFormat="false" ht="11.25" hidden="false" customHeight="true" outlineLevel="0" collapsed="false">
      <c r="A725" s="232" t="s">
        <v>260</v>
      </c>
      <c r="B725" s="232"/>
      <c r="C725" s="232"/>
      <c r="D725" s="232"/>
      <c r="E725" s="231" t="n">
        <v>27</v>
      </c>
      <c r="F725" s="231" t="n">
        <v>18</v>
      </c>
      <c r="G725" s="231" t="n">
        <v>18</v>
      </c>
      <c r="H725" s="231"/>
      <c r="I725" s="231" t="n">
        <v>0</v>
      </c>
      <c r="J725" s="231" t="n">
        <v>2</v>
      </c>
      <c r="K725" s="231"/>
      <c r="L725" s="231" t="n">
        <v>1</v>
      </c>
      <c r="M725" s="102"/>
    </row>
    <row r="726" customFormat="false" ht="23.25" hidden="false" customHeight="true" outlineLevel="0" collapsed="false">
      <c r="A726" s="221" t="s">
        <v>200</v>
      </c>
      <c r="B726" s="221"/>
      <c r="C726" s="221"/>
      <c r="D726" s="221"/>
      <c r="E726" s="231" t="n">
        <v>39935</v>
      </c>
      <c r="F726" s="231" t="n">
        <v>38257</v>
      </c>
      <c r="G726" s="231" t="n">
        <v>35426</v>
      </c>
      <c r="H726" s="231"/>
      <c r="I726" s="231" t="n">
        <v>9536</v>
      </c>
      <c r="J726" s="231" t="n">
        <v>1873</v>
      </c>
      <c r="K726" s="231"/>
      <c r="L726" s="231" t="n">
        <v>201</v>
      </c>
      <c r="M726" s="102"/>
    </row>
    <row r="727" customFormat="false" ht="23.25" hidden="false" customHeight="true" outlineLevel="0" collapsed="false">
      <c r="A727" s="233" t="s">
        <v>156</v>
      </c>
      <c r="B727" s="233"/>
      <c r="C727" s="233"/>
      <c r="D727" s="233"/>
      <c r="E727" s="231" t="n">
        <v>7359</v>
      </c>
      <c r="F727" s="231" t="n">
        <v>7127</v>
      </c>
      <c r="G727" s="231" t="n">
        <v>7127</v>
      </c>
      <c r="H727" s="231"/>
      <c r="I727" s="231" t="n">
        <v>3162</v>
      </c>
      <c r="J727" s="231" t="n">
        <v>288</v>
      </c>
      <c r="K727" s="231"/>
      <c r="L727" s="231" t="n">
        <v>70</v>
      </c>
      <c r="M727" s="102"/>
    </row>
    <row r="728" customFormat="false" ht="11.25" hidden="false" customHeight="true" outlineLevel="0" collapsed="false">
      <c r="A728" s="233" t="s">
        <v>157</v>
      </c>
      <c r="B728" s="233"/>
      <c r="C728" s="233"/>
      <c r="D728" s="233"/>
      <c r="E728" s="231" t="n">
        <v>18851</v>
      </c>
      <c r="F728" s="231" t="n">
        <v>18436</v>
      </c>
      <c r="G728" s="231" t="n">
        <v>17935</v>
      </c>
      <c r="H728" s="231"/>
      <c r="I728" s="231" t="n">
        <v>2647</v>
      </c>
      <c r="J728" s="231" t="n">
        <v>589</v>
      </c>
      <c r="K728" s="231"/>
      <c r="L728" s="231" t="n">
        <v>57</v>
      </c>
      <c r="M728" s="102"/>
    </row>
    <row r="729" customFormat="false" ht="11.25" hidden="false" customHeight="true" outlineLevel="0" collapsed="false">
      <c r="A729" s="233" t="s">
        <v>167</v>
      </c>
      <c r="B729" s="233"/>
      <c r="C729" s="233"/>
      <c r="D729" s="233"/>
      <c r="E729" s="231" t="n">
        <v>7597</v>
      </c>
      <c r="F729" s="231" t="n">
        <v>7223</v>
      </c>
      <c r="G729" s="231" t="n">
        <v>6582</v>
      </c>
      <c r="H729" s="231"/>
      <c r="I729" s="231" t="n">
        <v>2314</v>
      </c>
      <c r="J729" s="231" t="n">
        <v>527</v>
      </c>
      <c r="K729" s="231"/>
      <c r="L729" s="231" t="n">
        <v>36</v>
      </c>
      <c r="M729" s="102"/>
    </row>
    <row r="730" customFormat="false" ht="11.25" hidden="false" customHeight="true" outlineLevel="0" collapsed="false">
      <c r="A730" s="232" t="s">
        <v>262</v>
      </c>
      <c r="B730" s="232"/>
      <c r="C730" s="232"/>
      <c r="D730" s="232"/>
      <c r="E730" s="231" t="n">
        <v>225</v>
      </c>
      <c r="F730" s="231" t="n">
        <v>202</v>
      </c>
      <c r="G730" s="231" t="n">
        <v>194</v>
      </c>
      <c r="H730" s="231"/>
      <c r="I730" s="231" t="n">
        <v>6</v>
      </c>
      <c r="J730" s="231" t="n">
        <v>37</v>
      </c>
      <c r="K730" s="231"/>
      <c r="L730" s="231" t="n">
        <v>4</v>
      </c>
      <c r="M730" s="102"/>
    </row>
    <row r="731" customFormat="false" ht="11.25" hidden="false" customHeight="true" outlineLevel="0" collapsed="false">
      <c r="A731" s="232" t="s">
        <v>260</v>
      </c>
      <c r="B731" s="232"/>
      <c r="C731" s="232"/>
      <c r="D731" s="232"/>
      <c r="E731" s="231" t="n">
        <v>5903</v>
      </c>
      <c r="F731" s="231" t="n">
        <v>5269</v>
      </c>
      <c r="G731" s="231" t="n">
        <v>3588</v>
      </c>
      <c r="H731" s="231"/>
      <c r="I731" s="231" t="n">
        <v>1407</v>
      </c>
      <c r="J731" s="231" t="n">
        <v>432</v>
      </c>
      <c r="K731" s="231"/>
      <c r="L731" s="231" t="n">
        <v>34</v>
      </c>
      <c r="M731" s="102"/>
    </row>
    <row r="732" customFormat="false" ht="23.25" hidden="false" customHeight="true" outlineLevel="0" collapsed="false">
      <c r="A732" s="221" t="s">
        <v>485</v>
      </c>
      <c r="B732" s="221"/>
      <c r="C732" s="221"/>
      <c r="D732" s="221"/>
      <c r="E732" s="231" t="n">
        <v>1063</v>
      </c>
      <c r="F732" s="231" t="n">
        <v>1033</v>
      </c>
      <c r="G732" s="231" t="n">
        <v>970</v>
      </c>
      <c r="H732" s="231"/>
      <c r="I732" s="231" t="n">
        <v>262</v>
      </c>
      <c r="J732" s="231" t="n">
        <v>58</v>
      </c>
      <c r="K732" s="231"/>
      <c r="L732" s="231" t="n">
        <v>17</v>
      </c>
      <c r="M732" s="102"/>
    </row>
    <row r="733" customFormat="false" ht="23.25" hidden="false" customHeight="true" outlineLevel="0" collapsed="false">
      <c r="A733" s="233" t="s">
        <v>156</v>
      </c>
      <c r="B733" s="233"/>
      <c r="C733" s="233"/>
      <c r="D733" s="233"/>
      <c r="E733" s="231" t="n">
        <v>172</v>
      </c>
      <c r="F733" s="231" t="n">
        <v>166</v>
      </c>
      <c r="G733" s="231" t="n">
        <v>166</v>
      </c>
      <c r="H733" s="231"/>
      <c r="I733" s="231" t="n">
        <v>64</v>
      </c>
      <c r="J733" s="231" t="n">
        <v>10</v>
      </c>
      <c r="K733" s="231"/>
      <c r="L733" s="231" t="n">
        <v>7</v>
      </c>
      <c r="M733" s="102"/>
    </row>
    <row r="734" customFormat="false" ht="11.25" hidden="false" customHeight="true" outlineLevel="0" collapsed="false">
      <c r="A734" s="233" t="s">
        <v>157</v>
      </c>
      <c r="B734" s="233"/>
      <c r="C734" s="233"/>
      <c r="D734" s="233"/>
      <c r="E734" s="231" t="n">
        <v>472</v>
      </c>
      <c r="F734" s="231" t="n">
        <v>460</v>
      </c>
      <c r="G734" s="231" t="n">
        <v>438</v>
      </c>
      <c r="H734" s="231"/>
      <c r="I734" s="231" t="n">
        <v>73</v>
      </c>
      <c r="J734" s="231" t="n">
        <v>25</v>
      </c>
      <c r="K734" s="231"/>
      <c r="L734" s="231" t="n">
        <v>7</v>
      </c>
      <c r="M734" s="102"/>
    </row>
    <row r="735" customFormat="false" ht="11.25" hidden="false" customHeight="true" outlineLevel="0" collapsed="false">
      <c r="A735" s="233" t="s">
        <v>167</v>
      </c>
      <c r="B735" s="233"/>
      <c r="C735" s="233"/>
      <c r="D735" s="233"/>
      <c r="E735" s="231" t="n">
        <v>259</v>
      </c>
      <c r="F735" s="231" t="n">
        <v>247</v>
      </c>
      <c r="G735" s="231" t="n">
        <v>206</v>
      </c>
      <c r="H735" s="231"/>
      <c r="I735" s="231" t="n">
        <v>79</v>
      </c>
      <c r="J735" s="231" t="n">
        <v>16</v>
      </c>
      <c r="K735" s="231"/>
      <c r="L735" s="231" t="n">
        <v>2</v>
      </c>
      <c r="M735" s="102"/>
    </row>
    <row r="736" customFormat="false" ht="11.25" hidden="false" customHeight="true" outlineLevel="0" collapsed="false">
      <c r="A736" s="232" t="s">
        <v>260</v>
      </c>
      <c r="B736" s="232"/>
      <c r="C736" s="232"/>
      <c r="D736" s="232"/>
      <c r="E736" s="231" t="n">
        <v>160</v>
      </c>
      <c r="F736" s="231" t="n">
        <v>160</v>
      </c>
      <c r="G736" s="231" t="n">
        <v>160</v>
      </c>
      <c r="H736" s="231"/>
      <c r="I736" s="231" t="n">
        <v>46</v>
      </c>
      <c r="J736" s="231" t="n">
        <v>7</v>
      </c>
      <c r="K736" s="231"/>
      <c r="L736" s="231" t="n">
        <v>1</v>
      </c>
      <c r="M736" s="102"/>
    </row>
    <row r="737" customFormat="false" ht="23.25" hidden="false" customHeight="true" outlineLevel="0" collapsed="false">
      <c r="A737" s="221" t="s">
        <v>486</v>
      </c>
      <c r="B737" s="221"/>
      <c r="C737" s="221"/>
      <c r="D737" s="221"/>
      <c r="E737" s="231" t="n">
        <v>6712</v>
      </c>
      <c r="F737" s="231" t="n">
        <v>6531</v>
      </c>
      <c r="G737" s="231" t="n">
        <v>6015</v>
      </c>
      <c r="H737" s="231"/>
      <c r="I737" s="231" t="n">
        <v>1736</v>
      </c>
      <c r="J737" s="231" t="n">
        <v>226</v>
      </c>
      <c r="K737" s="231"/>
      <c r="L737" s="231" t="n">
        <v>35</v>
      </c>
      <c r="M737" s="102"/>
    </row>
    <row r="738" customFormat="false" ht="23.25" hidden="false" customHeight="true" outlineLevel="0" collapsed="false">
      <c r="A738" s="233" t="s">
        <v>156</v>
      </c>
      <c r="B738" s="233"/>
      <c r="C738" s="233"/>
      <c r="D738" s="233"/>
      <c r="E738" s="231" t="n">
        <v>1063</v>
      </c>
      <c r="F738" s="231" t="n">
        <v>1033</v>
      </c>
      <c r="G738" s="231" t="n">
        <v>1025</v>
      </c>
      <c r="H738" s="231"/>
      <c r="I738" s="231" t="n">
        <v>619</v>
      </c>
      <c r="J738" s="231" t="n">
        <v>40</v>
      </c>
      <c r="K738" s="231"/>
      <c r="L738" s="231" t="n">
        <v>16</v>
      </c>
      <c r="M738" s="102"/>
    </row>
    <row r="739" customFormat="false" ht="11.25" hidden="false" customHeight="true" outlineLevel="0" collapsed="false">
      <c r="A739" s="233" t="s">
        <v>157</v>
      </c>
      <c r="B739" s="233"/>
      <c r="C739" s="233"/>
      <c r="D739" s="233"/>
      <c r="E739" s="231" t="n">
        <v>3767</v>
      </c>
      <c r="F739" s="231" t="n">
        <v>3714</v>
      </c>
      <c r="G739" s="231" t="n">
        <v>3528</v>
      </c>
      <c r="H739" s="231"/>
      <c r="I739" s="231" t="n">
        <v>536</v>
      </c>
      <c r="J739" s="231" t="n">
        <v>118</v>
      </c>
      <c r="K739" s="231"/>
      <c r="L739" s="231" t="n">
        <v>12</v>
      </c>
      <c r="M739" s="102"/>
    </row>
    <row r="740" customFormat="false" ht="11.25" hidden="false" customHeight="true" outlineLevel="0" collapsed="false">
      <c r="A740" s="233" t="s">
        <v>167</v>
      </c>
      <c r="B740" s="233"/>
      <c r="C740" s="233"/>
      <c r="D740" s="233"/>
      <c r="E740" s="231" t="n">
        <v>1386</v>
      </c>
      <c r="F740" s="231" t="n">
        <v>1320</v>
      </c>
      <c r="G740" s="231" t="n">
        <v>1110</v>
      </c>
      <c r="H740" s="231"/>
      <c r="I740" s="231" t="n">
        <v>446</v>
      </c>
      <c r="J740" s="231" t="n">
        <v>52</v>
      </c>
      <c r="K740" s="231"/>
      <c r="L740" s="231" t="n">
        <v>5</v>
      </c>
      <c r="M740" s="102"/>
    </row>
    <row r="741" customFormat="false" ht="11.25" hidden="false" customHeight="true" outlineLevel="0" collapsed="false">
      <c r="A741" s="232" t="s">
        <v>260</v>
      </c>
      <c r="B741" s="232"/>
      <c r="C741" s="232"/>
      <c r="D741" s="232"/>
      <c r="E741" s="231" t="n">
        <v>496</v>
      </c>
      <c r="F741" s="231" t="n">
        <v>464</v>
      </c>
      <c r="G741" s="231" t="n">
        <v>352</v>
      </c>
      <c r="H741" s="231"/>
      <c r="I741" s="231" t="n">
        <v>135</v>
      </c>
      <c r="J741" s="231" t="n">
        <v>16</v>
      </c>
      <c r="K741" s="231"/>
      <c r="L741" s="231" t="n">
        <v>2</v>
      </c>
      <c r="M741" s="102"/>
    </row>
    <row r="742" customFormat="false" ht="23.25" hidden="false" customHeight="true" outlineLevel="0" collapsed="false">
      <c r="A742" s="221" t="s">
        <v>392</v>
      </c>
      <c r="B742" s="221"/>
      <c r="C742" s="221"/>
      <c r="D742" s="221"/>
      <c r="E742" s="231" t="n">
        <v>8279</v>
      </c>
      <c r="F742" s="231" t="n">
        <v>7989</v>
      </c>
      <c r="G742" s="231" t="n">
        <v>7239</v>
      </c>
      <c r="H742" s="231"/>
      <c r="I742" s="231" t="n">
        <v>2072</v>
      </c>
      <c r="J742" s="231" t="n">
        <v>311</v>
      </c>
      <c r="K742" s="231"/>
      <c r="L742" s="231" t="n">
        <v>43</v>
      </c>
      <c r="M742" s="102"/>
    </row>
    <row r="743" customFormat="false" ht="23.25" hidden="false" customHeight="true" outlineLevel="0" collapsed="false">
      <c r="A743" s="233" t="s">
        <v>156</v>
      </c>
      <c r="B743" s="233"/>
      <c r="C743" s="233"/>
      <c r="D743" s="233"/>
      <c r="E743" s="231" t="n">
        <v>1296</v>
      </c>
      <c r="F743" s="231" t="n">
        <v>1256</v>
      </c>
      <c r="G743" s="231" t="n">
        <v>1256</v>
      </c>
      <c r="H743" s="231"/>
      <c r="I743" s="231" t="n">
        <v>681</v>
      </c>
      <c r="J743" s="231" t="n">
        <v>58</v>
      </c>
      <c r="K743" s="231"/>
      <c r="L743" s="231" t="n">
        <v>18</v>
      </c>
      <c r="M743" s="102"/>
    </row>
    <row r="744" customFormat="false" ht="11.25" hidden="false" customHeight="true" outlineLevel="0" collapsed="false">
      <c r="A744" s="233" t="s">
        <v>157</v>
      </c>
      <c r="B744" s="233"/>
      <c r="C744" s="233"/>
      <c r="D744" s="233"/>
      <c r="E744" s="231" t="n">
        <v>4180</v>
      </c>
      <c r="F744" s="231" t="n">
        <v>4089</v>
      </c>
      <c r="G744" s="231" t="n">
        <v>3935</v>
      </c>
      <c r="H744" s="231"/>
      <c r="I744" s="231" t="n">
        <v>626</v>
      </c>
      <c r="J744" s="231" t="n">
        <v>133</v>
      </c>
      <c r="K744" s="231"/>
      <c r="L744" s="231" t="n">
        <v>13</v>
      </c>
      <c r="M744" s="102"/>
    </row>
    <row r="745" customFormat="false" ht="11.25" hidden="false" customHeight="true" outlineLevel="0" collapsed="false">
      <c r="A745" s="233" t="s">
        <v>167</v>
      </c>
      <c r="B745" s="233"/>
      <c r="C745" s="233"/>
      <c r="D745" s="233"/>
      <c r="E745" s="231" t="n">
        <v>1828</v>
      </c>
      <c r="F745" s="231" t="n">
        <v>1753</v>
      </c>
      <c r="G745" s="231" t="n">
        <v>1543</v>
      </c>
      <c r="H745" s="231"/>
      <c r="I745" s="231" t="n">
        <v>581</v>
      </c>
      <c r="J745" s="231" t="n">
        <v>85</v>
      </c>
      <c r="K745" s="231"/>
      <c r="L745" s="231" t="n">
        <v>10</v>
      </c>
      <c r="M745" s="102"/>
    </row>
    <row r="746" customFormat="false" ht="11.25" hidden="false" customHeight="true" outlineLevel="0" collapsed="false">
      <c r="A746" s="232" t="s">
        <v>260</v>
      </c>
      <c r="B746" s="232"/>
      <c r="C746" s="232"/>
      <c r="D746" s="232"/>
      <c r="E746" s="231" t="n">
        <v>975</v>
      </c>
      <c r="F746" s="231" t="n">
        <v>891</v>
      </c>
      <c r="G746" s="231" t="n">
        <v>505</v>
      </c>
      <c r="H746" s="231"/>
      <c r="I746" s="231" t="n">
        <v>184</v>
      </c>
      <c r="J746" s="231" t="n">
        <v>35</v>
      </c>
      <c r="K746" s="231"/>
      <c r="L746" s="231" t="n">
        <v>2</v>
      </c>
      <c r="M746" s="102"/>
    </row>
    <row r="747" customFormat="false" ht="23.25" hidden="false" customHeight="true" outlineLevel="0" collapsed="false">
      <c r="A747" s="221" t="s">
        <v>487</v>
      </c>
      <c r="B747" s="221"/>
      <c r="C747" s="221"/>
      <c r="D747" s="221"/>
      <c r="E747" s="231" t="n">
        <v>3072</v>
      </c>
      <c r="F747" s="231" t="n">
        <v>3019</v>
      </c>
      <c r="G747" s="231" t="n">
        <v>2790</v>
      </c>
      <c r="H747" s="231"/>
      <c r="I747" s="231" t="n">
        <v>734</v>
      </c>
      <c r="J747" s="231" t="n">
        <v>106</v>
      </c>
      <c r="K747" s="231"/>
      <c r="L747" s="231" t="n">
        <v>12</v>
      </c>
      <c r="M747" s="102"/>
    </row>
    <row r="748" customFormat="false" ht="23.25" hidden="false" customHeight="true" outlineLevel="0" collapsed="false">
      <c r="A748" s="233" t="s">
        <v>156</v>
      </c>
      <c r="B748" s="233"/>
      <c r="C748" s="233"/>
      <c r="D748" s="233"/>
      <c r="E748" s="231" t="n">
        <v>507</v>
      </c>
      <c r="F748" s="231" t="n">
        <v>503</v>
      </c>
      <c r="G748" s="231" t="n">
        <v>503</v>
      </c>
      <c r="H748" s="231"/>
      <c r="I748" s="231" t="n">
        <v>277</v>
      </c>
      <c r="J748" s="231" t="n">
        <v>20</v>
      </c>
      <c r="K748" s="231"/>
      <c r="L748" s="231" t="n">
        <v>5</v>
      </c>
      <c r="M748" s="102"/>
    </row>
    <row r="749" customFormat="false" ht="11.25" hidden="false" customHeight="true" outlineLevel="0" collapsed="false">
      <c r="A749" s="233" t="s">
        <v>157</v>
      </c>
      <c r="B749" s="233"/>
      <c r="C749" s="233"/>
      <c r="D749" s="233"/>
      <c r="E749" s="231" t="n">
        <v>1981</v>
      </c>
      <c r="F749" s="231" t="n">
        <v>1963</v>
      </c>
      <c r="G749" s="231" t="n">
        <v>1872</v>
      </c>
      <c r="H749" s="231"/>
      <c r="I749" s="231" t="n">
        <v>300</v>
      </c>
      <c r="J749" s="231" t="n">
        <v>56</v>
      </c>
      <c r="K749" s="231"/>
      <c r="L749" s="231" t="n">
        <v>5</v>
      </c>
      <c r="M749" s="102"/>
    </row>
    <row r="750" customFormat="false" ht="11.25" hidden="false" customHeight="true" outlineLevel="0" collapsed="false">
      <c r="A750" s="233" t="s">
        <v>167</v>
      </c>
      <c r="B750" s="233"/>
      <c r="C750" s="233"/>
      <c r="D750" s="233"/>
      <c r="E750" s="231" t="n">
        <v>431</v>
      </c>
      <c r="F750" s="231" t="n">
        <v>400</v>
      </c>
      <c r="G750" s="231" t="n">
        <v>334</v>
      </c>
      <c r="H750" s="231"/>
      <c r="I750" s="231" t="n">
        <v>126</v>
      </c>
      <c r="J750" s="231" t="n">
        <v>22</v>
      </c>
      <c r="K750" s="231"/>
      <c r="L750" s="231" t="n">
        <v>1</v>
      </c>
      <c r="M750" s="102"/>
    </row>
    <row r="751" customFormat="false" ht="11.25" hidden="false" customHeight="true" outlineLevel="0" collapsed="false">
      <c r="A751" s="232" t="s">
        <v>260</v>
      </c>
      <c r="B751" s="232"/>
      <c r="C751" s="232"/>
      <c r="D751" s="232"/>
      <c r="E751" s="231" t="n">
        <v>153</v>
      </c>
      <c r="F751" s="231" t="n">
        <v>153</v>
      </c>
      <c r="G751" s="231" t="n">
        <v>81</v>
      </c>
      <c r="H751" s="231"/>
      <c r="I751" s="231" t="n">
        <v>31</v>
      </c>
      <c r="J751" s="231" t="n">
        <v>8</v>
      </c>
      <c r="K751" s="231"/>
      <c r="L751" s="231" t="n">
        <v>1</v>
      </c>
      <c r="M751" s="102"/>
    </row>
    <row r="752" customFormat="false" ht="23.25" hidden="false" customHeight="true" outlineLevel="0" collapsed="false">
      <c r="A752" s="221" t="s">
        <v>394</v>
      </c>
      <c r="B752" s="221"/>
      <c r="C752" s="221"/>
      <c r="D752" s="221"/>
      <c r="E752" s="231" t="n">
        <v>4667</v>
      </c>
      <c r="F752" s="231" t="n">
        <v>4525</v>
      </c>
      <c r="G752" s="231" t="n">
        <v>4248</v>
      </c>
      <c r="H752" s="231"/>
      <c r="I752" s="231" t="n">
        <v>1080</v>
      </c>
      <c r="J752" s="231" t="n">
        <v>189</v>
      </c>
      <c r="K752" s="231"/>
      <c r="L752" s="231" t="n">
        <v>90</v>
      </c>
      <c r="M752" s="102"/>
    </row>
    <row r="753" customFormat="false" ht="23.25" hidden="false" customHeight="true" outlineLevel="0" collapsed="false">
      <c r="A753" s="233" t="s">
        <v>156</v>
      </c>
      <c r="B753" s="233"/>
      <c r="C753" s="233"/>
      <c r="D753" s="233"/>
      <c r="E753" s="231" t="n">
        <v>788</v>
      </c>
      <c r="F753" s="231" t="n">
        <v>778</v>
      </c>
      <c r="G753" s="231" t="n">
        <v>708</v>
      </c>
      <c r="H753" s="231"/>
      <c r="I753" s="231" t="n">
        <v>356</v>
      </c>
      <c r="J753" s="231" t="n">
        <v>41</v>
      </c>
      <c r="K753" s="231"/>
      <c r="L753" s="231" t="n">
        <v>35</v>
      </c>
      <c r="M753" s="102"/>
    </row>
    <row r="754" customFormat="false" ht="11.25" hidden="false" customHeight="true" outlineLevel="0" collapsed="false">
      <c r="A754" s="233" t="s">
        <v>157</v>
      </c>
      <c r="B754" s="233"/>
      <c r="C754" s="233"/>
      <c r="D754" s="233"/>
      <c r="E754" s="231" t="n">
        <v>2632</v>
      </c>
      <c r="F754" s="231" t="n">
        <v>2598</v>
      </c>
      <c r="G754" s="231" t="n">
        <v>2408</v>
      </c>
      <c r="H754" s="231"/>
      <c r="I754" s="231" t="n">
        <v>378</v>
      </c>
      <c r="J754" s="231" t="n">
        <v>91</v>
      </c>
      <c r="K754" s="231"/>
      <c r="L754" s="231" t="n">
        <v>39</v>
      </c>
      <c r="M754" s="102"/>
    </row>
    <row r="755" customFormat="false" ht="11.25" hidden="false" customHeight="true" outlineLevel="0" collapsed="false">
      <c r="A755" s="233" t="s">
        <v>167</v>
      </c>
      <c r="B755" s="233"/>
      <c r="C755" s="233"/>
      <c r="D755" s="233"/>
      <c r="E755" s="231" t="n">
        <v>889</v>
      </c>
      <c r="F755" s="231" t="n">
        <v>850</v>
      </c>
      <c r="G755" s="231" t="n">
        <v>850</v>
      </c>
      <c r="H755" s="231"/>
      <c r="I755" s="231" t="n">
        <v>261</v>
      </c>
      <c r="J755" s="231" t="n">
        <v>39</v>
      </c>
      <c r="K755" s="231"/>
      <c r="L755" s="231" t="n">
        <v>11</v>
      </c>
      <c r="M755" s="102"/>
    </row>
    <row r="756" customFormat="false" ht="11.25" hidden="false" customHeight="true" outlineLevel="0" collapsed="false">
      <c r="A756" s="232" t="s">
        <v>260</v>
      </c>
      <c r="B756" s="232"/>
      <c r="C756" s="232"/>
      <c r="D756" s="232"/>
      <c r="E756" s="231" t="n">
        <v>358</v>
      </c>
      <c r="F756" s="231" t="n">
        <v>299</v>
      </c>
      <c r="G756" s="231" t="n">
        <v>282</v>
      </c>
      <c r="H756" s="231"/>
      <c r="I756" s="231" t="n">
        <v>85</v>
      </c>
      <c r="J756" s="231" t="n">
        <v>18</v>
      </c>
      <c r="K756" s="231"/>
      <c r="L756" s="231" t="n">
        <v>5</v>
      </c>
      <c r="M756" s="102"/>
    </row>
    <row r="757" customFormat="false" ht="23.25" hidden="false" customHeight="true" outlineLevel="0" collapsed="false">
      <c r="A757" s="221" t="s">
        <v>488</v>
      </c>
      <c r="B757" s="221"/>
      <c r="C757" s="221"/>
      <c r="D757" s="221"/>
      <c r="E757" s="231" t="n">
        <v>168</v>
      </c>
      <c r="F757" s="231" t="n">
        <v>162</v>
      </c>
      <c r="G757" s="231" t="n">
        <v>158</v>
      </c>
      <c r="H757" s="231"/>
      <c r="I757" s="231" t="n">
        <v>32</v>
      </c>
      <c r="J757" s="231" t="n">
        <v>9</v>
      </c>
      <c r="K757" s="231"/>
      <c r="L757" s="231" t="n">
        <v>4</v>
      </c>
      <c r="M757" s="102"/>
    </row>
    <row r="758" customFormat="false" ht="23.25" hidden="false" customHeight="true" outlineLevel="0" collapsed="false">
      <c r="A758" s="233" t="s">
        <v>156</v>
      </c>
      <c r="B758" s="233"/>
      <c r="C758" s="233"/>
      <c r="D758" s="233"/>
      <c r="E758" s="231" t="n">
        <v>26</v>
      </c>
      <c r="F758" s="231" t="n">
        <v>26</v>
      </c>
      <c r="G758" s="231" t="n">
        <v>26</v>
      </c>
      <c r="H758" s="231"/>
      <c r="I758" s="231" t="n">
        <v>9</v>
      </c>
      <c r="J758" s="231" t="n">
        <v>1</v>
      </c>
      <c r="K758" s="231"/>
      <c r="L758" s="231" t="n">
        <v>1</v>
      </c>
      <c r="M758" s="102"/>
    </row>
    <row r="759" customFormat="false" ht="11.25" hidden="false" customHeight="true" outlineLevel="0" collapsed="false">
      <c r="A759" s="233" t="s">
        <v>157</v>
      </c>
      <c r="B759" s="233"/>
      <c r="C759" s="233"/>
      <c r="D759" s="233"/>
      <c r="E759" s="231" t="n">
        <v>101</v>
      </c>
      <c r="F759" s="231" t="n">
        <v>100</v>
      </c>
      <c r="G759" s="231" t="n">
        <v>98</v>
      </c>
      <c r="H759" s="231"/>
      <c r="I759" s="231" t="n">
        <v>11</v>
      </c>
      <c r="J759" s="231" t="n">
        <v>5</v>
      </c>
      <c r="K759" s="231"/>
      <c r="L759" s="231" t="n">
        <v>2</v>
      </c>
      <c r="M759" s="102"/>
    </row>
    <row r="760" customFormat="false" ht="11.25" hidden="false" customHeight="true" outlineLevel="0" collapsed="false">
      <c r="A760" s="233" t="s">
        <v>167</v>
      </c>
      <c r="B760" s="233"/>
      <c r="C760" s="233"/>
      <c r="D760" s="233"/>
      <c r="E760" s="231" t="n">
        <v>41</v>
      </c>
      <c r="F760" s="231" t="n">
        <v>36</v>
      </c>
      <c r="G760" s="231" t="n">
        <v>34</v>
      </c>
      <c r="H760" s="231"/>
      <c r="I760" s="231" t="n">
        <v>12</v>
      </c>
      <c r="J760" s="231" t="n">
        <v>3</v>
      </c>
      <c r="K760" s="231"/>
      <c r="L760" s="231" t="n">
        <v>1</v>
      </c>
      <c r="M760" s="102"/>
    </row>
    <row r="761" customFormat="false" ht="23.25" hidden="false" customHeight="true" outlineLevel="0" collapsed="false">
      <c r="A761" s="221" t="s">
        <v>396</v>
      </c>
      <c r="B761" s="221"/>
      <c r="C761" s="221"/>
      <c r="D761" s="221"/>
      <c r="E761" s="231" t="n">
        <v>1825</v>
      </c>
      <c r="F761" s="231" t="n">
        <v>1779</v>
      </c>
      <c r="G761" s="231" t="n">
        <v>1704</v>
      </c>
      <c r="H761" s="231"/>
      <c r="I761" s="231" t="n">
        <v>487</v>
      </c>
      <c r="J761" s="231" t="n">
        <v>80</v>
      </c>
      <c r="K761" s="231"/>
      <c r="L761" s="231" t="n">
        <v>22</v>
      </c>
      <c r="M761" s="102"/>
    </row>
    <row r="762" customFormat="false" ht="23.25" hidden="false" customHeight="true" outlineLevel="0" collapsed="false">
      <c r="A762" s="233" t="s">
        <v>156</v>
      </c>
      <c r="B762" s="233"/>
      <c r="C762" s="233"/>
      <c r="D762" s="233"/>
      <c r="E762" s="231" t="n">
        <v>401</v>
      </c>
      <c r="F762" s="231" t="n">
        <v>392</v>
      </c>
      <c r="G762" s="231" t="n">
        <v>373</v>
      </c>
      <c r="H762" s="231"/>
      <c r="I762" s="231" t="n">
        <v>166</v>
      </c>
      <c r="J762" s="231" t="n">
        <v>15</v>
      </c>
      <c r="K762" s="231"/>
      <c r="L762" s="231" t="n">
        <v>7</v>
      </c>
      <c r="M762" s="102"/>
    </row>
    <row r="763" customFormat="false" ht="11.25" hidden="false" customHeight="true" outlineLevel="0" collapsed="false">
      <c r="A763" s="233" t="s">
        <v>157</v>
      </c>
      <c r="B763" s="233"/>
      <c r="C763" s="233"/>
      <c r="D763" s="233"/>
      <c r="E763" s="231" t="n">
        <v>878</v>
      </c>
      <c r="F763" s="231" t="n">
        <v>865</v>
      </c>
      <c r="G763" s="231" t="n">
        <v>819</v>
      </c>
      <c r="H763" s="231"/>
      <c r="I763" s="231" t="n">
        <v>145</v>
      </c>
      <c r="J763" s="231" t="n">
        <v>37</v>
      </c>
      <c r="K763" s="231"/>
      <c r="L763" s="231" t="n">
        <v>10</v>
      </c>
      <c r="M763" s="102"/>
    </row>
    <row r="764" customFormat="false" ht="11.25" hidden="false" customHeight="true" outlineLevel="0" collapsed="false">
      <c r="A764" s="233" t="s">
        <v>167</v>
      </c>
      <c r="B764" s="233"/>
      <c r="C764" s="233"/>
      <c r="D764" s="233"/>
      <c r="E764" s="231" t="n">
        <v>399</v>
      </c>
      <c r="F764" s="231" t="n">
        <v>384</v>
      </c>
      <c r="G764" s="231" t="n">
        <v>374</v>
      </c>
      <c r="H764" s="231"/>
      <c r="I764" s="231" t="n">
        <v>135</v>
      </c>
      <c r="J764" s="231" t="n">
        <v>24</v>
      </c>
      <c r="K764" s="231"/>
      <c r="L764" s="231" t="n">
        <v>4</v>
      </c>
      <c r="M764" s="102"/>
    </row>
    <row r="765" customFormat="false" ht="11.25" hidden="false" customHeight="true" outlineLevel="0" collapsed="false">
      <c r="A765" s="232" t="s">
        <v>260</v>
      </c>
      <c r="B765" s="232"/>
      <c r="C765" s="232"/>
      <c r="D765" s="232"/>
      <c r="E765" s="231" t="n">
        <v>147</v>
      </c>
      <c r="F765" s="231" t="n">
        <v>138</v>
      </c>
      <c r="G765" s="231" t="n">
        <v>138</v>
      </c>
      <c r="H765" s="231"/>
      <c r="I765" s="231" t="n">
        <v>41</v>
      </c>
      <c r="J765" s="231" t="n">
        <v>4</v>
      </c>
      <c r="K765" s="231"/>
      <c r="L765" s="231" t="n">
        <v>1</v>
      </c>
      <c r="M765" s="102"/>
    </row>
    <row r="766" customFormat="false" ht="23.25" hidden="false" customHeight="true" outlineLevel="0" collapsed="false">
      <c r="A766" s="221" t="s">
        <v>489</v>
      </c>
      <c r="B766" s="221"/>
      <c r="C766" s="221"/>
      <c r="D766" s="221"/>
      <c r="E766" s="231" t="n">
        <v>2267</v>
      </c>
      <c r="F766" s="231" t="n">
        <v>2186</v>
      </c>
      <c r="G766" s="231" t="n">
        <v>2071</v>
      </c>
      <c r="H766" s="231"/>
      <c r="I766" s="231" t="n">
        <v>608</v>
      </c>
      <c r="J766" s="231" t="n">
        <v>93</v>
      </c>
      <c r="K766" s="231"/>
      <c r="L766" s="231" t="n">
        <v>18</v>
      </c>
      <c r="M766" s="102"/>
    </row>
    <row r="767" customFormat="false" ht="23.25" hidden="false" customHeight="true" outlineLevel="0" collapsed="false">
      <c r="A767" s="233" t="s">
        <v>156</v>
      </c>
      <c r="B767" s="233"/>
      <c r="C767" s="233"/>
      <c r="D767" s="233"/>
      <c r="E767" s="231" t="n">
        <v>408</v>
      </c>
      <c r="F767" s="231" t="n">
        <v>397</v>
      </c>
      <c r="G767" s="231" t="n">
        <v>388</v>
      </c>
      <c r="H767" s="231"/>
      <c r="I767" s="231" t="n">
        <v>254</v>
      </c>
      <c r="J767" s="231" t="n">
        <v>17</v>
      </c>
      <c r="K767" s="231"/>
      <c r="L767" s="231" t="n">
        <v>6</v>
      </c>
      <c r="M767" s="102"/>
    </row>
    <row r="768" customFormat="false" ht="11.25" hidden="false" customHeight="true" outlineLevel="0" collapsed="false">
      <c r="A768" s="233" t="s">
        <v>157</v>
      </c>
      <c r="B768" s="233"/>
      <c r="C768" s="233"/>
      <c r="D768" s="233"/>
      <c r="E768" s="231" t="n">
        <v>1412</v>
      </c>
      <c r="F768" s="231" t="n">
        <v>1373</v>
      </c>
      <c r="G768" s="231" t="n">
        <v>1294</v>
      </c>
      <c r="H768" s="231"/>
      <c r="I768" s="231" t="n">
        <v>222</v>
      </c>
      <c r="J768" s="231" t="n">
        <v>47</v>
      </c>
      <c r="K768" s="231"/>
      <c r="L768" s="231" t="n">
        <v>6</v>
      </c>
      <c r="M768" s="102"/>
    </row>
    <row r="769" customFormat="false" ht="11.25" hidden="false" customHeight="true" outlineLevel="0" collapsed="false">
      <c r="A769" s="233" t="s">
        <v>167</v>
      </c>
      <c r="B769" s="233"/>
      <c r="C769" s="233"/>
      <c r="D769" s="233"/>
      <c r="E769" s="231" t="n">
        <v>367</v>
      </c>
      <c r="F769" s="231" t="n">
        <v>341</v>
      </c>
      <c r="G769" s="231" t="n">
        <v>330</v>
      </c>
      <c r="H769" s="231"/>
      <c r="I769" s="231" t="n">
        <v>111</v>
      </c>
      <c r="J769" s="231" t="n">
        <v>18</v>
      </c>
      <c r="K769" s="231"/>
      <c r="L769" s="231" t="n">
        <v>4</v>
      </c>
      <c r="M769" s="102"/>
    </row>
    <row r="770" customFormat="false" ht="11.25" hidden="false" customHeight="true" outlineLevel="0" collapsed="false">
      <c r="A770" s="232" t="s">
        <v>260</v>
      </c>
      <c r="B770" s="232"/>
      <c r="C770" s="232"/>
      <c r="D770" s="232"/>
      <c r="E770" s="231" t="n">
        <v>80</v>
      </c>
      <c r="F770" s="231" t="n">
        <v>75</v>
      </c>
      <c r="G770" s="231" t="n">
        <v>59</v>
      </c>
      <c r="H770" s="231"/>
      <c r="I770" s="231" t="n">
        <v>21</v>
      </c>
      <c r="J770" s="231" t="n">
        <v>11</v>
      </c>
      <c r="K770" s="231"/>
      <c r="L770" s="231" t="n">
        <v>2</v>
      </c>
      <c r="M770" s="102"/>
    </row>
    <row r="771" customFormat="false" ht="23.25" hidden="false" customHeight="true" outlineLevel="0" collapsed="false">
      <c r="A771" s="221" t="s">
        <v>398</v>
      </c>
      <c r="B771" s="221"/>
      <c r="C771" s="221"/>
      <c r="D771" s="221"/>
      <c r="E771" s="231" t="n">
        <v>5500</v>
      </c>
      <c r="F771" s="231" t="n">
        <v>5279</v>
      </c>
      <c r="G771" s="231" t="n">
        <v>4746</v>
      </c>
      <c r="H771" s="231"/>
      <c r="I771" s="231" t="n">
        <v>1228</v>
      </c>
      <c r="J771" s="231" t="n">
        <v>168</v>
      </c>
      <c r="K771" s="231"/>
      <c r="L771" s="231" t="n">
        <v>26</v>
      </c>
      <c r="M771" s="102"/>
    </row>
    <row r="772" customFormat="false" ht="23.25" hidden="false" customHeight="true" outlineLevel="0" collapsed="false">
      <c r="A772" s="233" t="s">
        <v>156</v>
      </c>
      <c r="B772" s="233"/>
      <c r="C772" s="233"/>
      <c r="D772" s="233"/>
      <c r="E772" s="231" t="n">
        <v>1074</v>
      </c>
      <c r="F772" s="231" t="n">
        <v>1032</v>
      </c>
      <c r="G772" s="231" t="n">
        <v>1032</v>
      </c>
      <c r="H772" s="231"/>
      <c r="I772" s="231" t="n">
        <v>546</v>
      </c>
      <c r="J772" s="231" t="n">
        <v>42</v>
      </c>
      <c r="K772" s="231"/>
      <c r="L772" s="231" t="n">
        <v>13</v>
      </c>
      <c r="M772" s="102"/>
    </row>
    <row r="773" customFormat="false" ht="11.25" hidden="false" customHeight="true" outlineLevel="0" collapsed="false">
      <c r="A773" s="233" t="s">
        <v>157</v>
      </c>
      <c r="B773" s="233"/>
      <c r="C773" s="233"/>
      <c r="D773" s="233"/>
      <c r="E773" s="231" t="n">
        <v>3349</v>
      </c>
      <c r="F773" s="231" t="n">
        <v>3247</v>
      </c>
      <c r="G773" s="231" t="n">
        <v>3051</v>
      </c>
      <c r="H773" s="231"/>
      <c r="I773" s="231" t="n">
        <v>406</v>
      </c>
      <c r="J773" s="231" t="n">
        <v>87</v>
      </c>
      <c r="K773" s="231"/>
      <c r="L773" s="231" t="n">
        <v>10</v>
      </c>
      <c r="M773" s="102"/>
    </row>
    <row r="774" customFormat="false" ht="11.25" hidden="false" customHeight="true" outlineLevel="0" collapsed="false">
      <c r="A774" s="233" t="s">
        <v>167</v>
      </c>
      <c r="B774" s="233"/>
      <c r="C774" s="233"/>
      <c r="D774" s="233"/>
      <c r="E774" s="231" t="n">
        <v>784</v>
      </c>
      <c r="F774" s="231" t="n">
        <v>744</v>
      </c>
      <c r="G774" s="231" t="n">
        <v>504</v>
      </c>
      <c r="H774" s="231"/>
      <c r="I774" s="231" t="n">
        <v>196</v>
      </c>
      <c r="J774" s="231" t="n">
        <v>31</v>
      </c>
      <c r="K774" s="231"/>
      <c r="L774" s="231" t="n">
        <v>2</v>
      </c>
      <c r="M774" s="102"/>
    </row>
    <row r="775" customFormat="false" ht="11.25" hidden="false" customHeight="true" outlineLevel="0" collapsed="false">
      <c r="A775" s="232" t="s">
        <v>260</v>
      </c>
      <c r="B775" s="232"/>
      <c r="C775" s="232"/>
      <c r="D775" s="232"/>
      <c r="E775" s="231" t="n">
        <v>293</v>
      </c>
      <c r="F775" s="231" t="n">
        <v>256</v>
      </c>
      <c r="G775" s="231" t="n">
        <v>159</v>
      </c>
      <c r="H775" s="231"/>
      <c r="I775" s="231" t="n">
        <v>80</v>
      </c>
      <c r="J775" s="231" t="n">
        <v>8</v>
      </c>
      <c r="K775" s="231"/>
      <c r="L775" s="231" t="n">
        <v>1</v>
      </c>
      <c r="M775" s="102"/>
    </row>
    <row r="776" customFormat="false" ht="23.25" hidden="false" customHeight="true" outlineLevel="0" collapsed="false">
      <c r="A776" s="221" t="s">
        <v>490</v>
      </c>
      <c r="B776" s="221"/>
      <c r="C776" s="221"/>
      <c r="D776" s="221"/>
      <c r="E776" s="231" t="n">
        <v>2749</v>
      </c>
      <c r="F776" s="231" t="n">
        <v>2656</v>
      </c>
      <c r="G776" s="231" t="n">
        <v>2408</v>
      </c>
      <c r="H776" s="231"/>
      <c r="I776" s="231" t="n">
        <v>726</v>
      </c>
      <c r="J776" s="231" t="n">
        <v>103</v>
      </c>
      <c r="K776" s="231"/>
      <c r="L776" s="231" t="n">
        <v>10</v>
      </c>
      <c r="M776" s="102"/>
    </row>
    <row r="777" customFormat="false" ht="23.25" hidden="false" customHeight="true" outlineLevel="0" collapsed="false">
      <c r="A777" s="233" t="s">
        <v>156</v>
      </c>
      <c r="B777" s="233"/>
      <c r="C777" s="233"/>
      <c r="D777" s="233"/>
      <c r="E777" s="231" t="n">
        <v>280</v>
      </c>
      <c r="F777" s="231" t="n">
        <v>276</v>
      </c>
      <c r="G777" s="231" t="n">
        <v>276</v>
      </c>
      <c r="H777" s="231"/>
      <c r="I777" s="231" t="n">
        <v>172</v>
      </c>
      <c r="J777" s="231" t="n">
        <v>10</v>
      </c>
      <c r="K777" s="231"/>
      <c r="L777" s="231" t="n">
        <v>2</v>
      </c>
      <c r="M777" s="102"/>
    </row>
    <row r="778" customFormat="false" ht="11.25" hidden="false" customHeight="true" outlineLevel="0" collapsed="false">
      <c r="A778" s="233" t="s">
        <v>157</v>
      </c>
      <c r="B778" s="233"/>
      <c r="C778" s="233"/>
      <c r="D778" s="233"/>
      <c r="E778" s="231" t="n">
        <v>1142</v>
      </c>
      <c r="F778" s="231" t="n">
        <v>1132</v>
      </c>
      <c r="G778" s="231" t="n">
        <v>1093</v>
      </c>
      <c r="H778" s="231"/>
      <c r="I778" s="231" t="n">
        <v>185</v>
      </c>
      <c r="J778" s="231" t="n">
        <v>36</v>
      </c>
      <c r="K778" s="231"/>
      <c r="L778" s="231" t="n">
        <v>3</v>
      </c>
      <c r="M778" s="102"/>
    </row>
    <row r="779" customFormat="false" ht="11.25" hidden="false" customHeight="true" outlineLevel="0" collapsed="false">
      <c r="A779" s="233" t="s">
        <v>167</v>
      </c>
      <c r="B779" s="233"/>
      <c r="C779" s="233"/>
      <c r="D779" s="233"/>
      <c r="E779" s="231" t="n">
        <v>898</v>
      </c>
      <c r="F779" s="231" t="n">
        <v>862</v>
      </c>
      <c r="G779" s="231" t="n">
        <v>742</v>
      </c>
      <c r="H779" s="231"/>
      <c r="I779" s="231" t="n">
        <v>266</v>
      </c>
      <c r="J779" s="231" t="n">
        <v>37</v>
      </c>
      <c r="K779" s="231"/>
      <c r="L779" s="231" t="n">
        <v>3</v>
      </c>
      <c r="M779" s="102"/>
    </row>
    <row r="780" customFormat="false" ht="11.25" hidden="false" customHeight="true" outlineLevel="0" collapsed="false">
      <c r="A780" s="232" t="s">
        <v>260</v>
      </c>
      <c r="B780" s="232"/>
      <c r="C780" s="232"/>
      <c r="D780" s="232"/>
      <c r="E780" s="231" t="n">
        <v>429</v>
      </c>
      <c r="F780" s="231" t="n">
        <v>386</v>
      </c>
      <c r="G780" s="231" t="n">
        <v>297</v>
      </c>
      <c r="H780" s="231"/>
      <c r="I780" s="231" t="n">
        <v>103</v>
      </c>
      <c r="J780" s="231" t="n">
        <v>20</v>
      </c>
      <c r="K780" s="231"/>
      <c r="L780" s="231" t="n">
        <v>2</v>
      </c>
      <c r="M780" s="102"/>
    </row>
    <row r="781" customFormat="false" ht="23.25" hidden="false" customHeight="true" outlineLevel="0" collapsed="false">
      <c r="A781" s="221" t="s">
        <v>400</v>
      </c>
      <c r="B781" s="221"/>
      <c r="C781" s="221"/>
      <c r="D781" s="221"/>
      <c r="E781" s="231" t="n">
        <v>3207</v>
      </c>
      <c r="F781" s="231" t="n">
        <v>3131</v>
      </c>
      <c r="G781" s="231" t="n">
        <v>2925</v>
      </c>
      <c r="H781" s="231"/>
      <c r="I781" s="231" t="n">
        <v>835</v>
      </c>
      <c r="J781" s="231" t="n">
        <v>140</v>
      </c>
      <c r="K781" s="231"/>
      <c r="L781" s="231" t="n">
        <v>33</v>
      </c>
      <c r="M781" s="102"/>
    </row>
    <row r="782" customFormat="false" ht="23.25" hidden="false" customHeight="true" outlineLevel="0" collapsed="false">
      <c r="A782" s="233" t="s">
        <v>156</v>
      </c>
      <c r="B782" s="233"/>
      <c r="C782" s="233"/>
      <c r="D782" s="233"/>
      <c r="E782" s="231" t="n">
        <v>476</v>
      </c>
      <c r="F782" s="231" t="n">
        <v>461</v>
      </c>
      <c r="G782" s="231" t="n">
        <v>449</v>
      </c>
      <c r="H782" s="231"/>
      <c r="I782" s="231" t="n">
        <v>267</v>
      </c>
      <c r="J782" s="231" t="n">
        <v>22</v>
      </c>
      <c r="K782" s="231"/>
      <c r="L782" s="231" t="n">
        <v>12</v>
      </c>
      <c r="M782" s="102"/>
    </row>
    <row r="783" customFormat="false" ht="11.25" hidden="false" customHeight="true" outlineLevel="0" collapsed="false">
      <c r="A783" s="233" t="s">
        <v>157</v>
      </c>
      <c r="B783" s="233"/>
      <c r="C783" s="233"/>
      <c r="D783" s="233"/>
      <c r="E783" s="231" t="n">
        <v>1669</v>
      </c>
      <c r="F783" s="231" t="n">
        <v>1646</v>
      </c>
      <c r="G783" s="231" t="n">
        <v>1547</v>
      </c>
      <c r="H783" s="231"/>
      <c r="I783" s="231" t="n">
        <v>252</v>
      </c>
      <c r="J783" s="231" t="n">
        <v>63</v>
      </c>
      <c r="K783" s="231"/>
      <c r="L783" s="231" t="n">
        <v>11</v>
      </c>
      <c r="M783" s="102"/>
    </row>
    <row r="784" customFormat="false" ht="11.25" hidden="false" customHeight="true" outlineLevel="0" collapsed="false">
      <c r="A784" s="233" t="s">
        <v>167</v>
      </c>
      <c r="B784" s="233"/>
      <c r="C784" s="233"/>
      <c r="D784" s="233"/>
      <c r="E784" s="231" t="n">
        <v>674</v>
      </c>
      <c r="F784" s="231" t="n">
        <v>648</v>
      </c>
      <c r="G784" s="231" t="n">
        <v>605</v>
      </c>
      <c r="H784" s="231"/>
      <c r="I784" s="231" t="n">
        <v>221</v>
      </c>
      <c r="J784" s="231" t="n">
        <v>34</v>
      </c>
      <c r="K784" s="231"/>
      <c r="L784" s="231" t="n">
        <v>7</v>
      </c>
      <c r="M784" s="102"/>
    </row>
    <row r="785" customFormat="false" ht="11.25" hidden="false" customHeight="true" outlineLevel="0" collapsed="false">
      <c r="A785" s="232" t="s">
        <v>260</v>
      </c>
      <c r="B785" s="232"/>
      <c r="C785" s="232"/>
      <c r="D785" s="232"/>
      <c r="E785" s="231" t="n">
        <v>388</v>
      </c>
      <c r="F785" s="231" t="n">
        <v>376</v>
      </c>
      <c r="G785" s="231" t="n">
        <v>324</v>
      </c>
      <c r="H785" s="231"/>
      <c r="I785" s="231" t="n">
        <v>95</v>
      </c>
      <c r="J785" s="231" t="n">
        <v>21</v>
      </c>
      <c r="K785" s="231"/>
      <c r="L785" s="231" t="n">
        <v>3</v>
      </c>
      <c r="M785" s="102"/>
    </row>
    <row r="786" customFormat="false" ht="23.25" hidden="false" customHeight="true" outlineLevel="0" collapsed="false">
      <c r="A786" s="221" t="s">
        <v>401</v>
      </c>
      <c r="B786" s="221"/>
      <c r="C786" s="221"/>
      <c r="D786" s="221"/>
      <c r="E786" s="231" t="n">
        <v>5566</v>
      </c>
      <c r="F786" s="231" t="n">
        <v>5405</v>
      </c>
      <c r="G786" s="231" t="n">
        <v>4962</v>
      </c>
      <c r="H786" s="231"/>
      <c r="I786" s="231" t="n">
        <v>1374</v>
      </c>
      <c r="J786" s="231" t="n">
        <v>199</v>
      </c>
      <c r="K786" s="231"/>
      <c r="L786" s="231" t="n">
        <v>42</v>
      </c>
      <c r="M786" s="102"/>
    </row>
    <row r="787" customFormat="false" ht="23.25" hidden="false" customHeight="true" outlineLevel="0" collapsed="false">
      <c r="A787" s="233" t="s">
        <v>156</v>
      </c>
      <c r="B787" s="233"/>
      <c r="C787" s="233"/>
      <c r="D787" s="233"/>
      <c r="E787" s="231" t="n">
        <v>1051</v>
      </c>
      <c r="F787" s="231" t="n">
        <v>1033</v>
      </c>
      <c r="G787" s="231" t="n">
        <v>1016</v>
      </c>
      <c r="H787" s="231"/>
      <c r="I787" s="231" t="n">
        <v>465</v>
      </c>
      <c r="J787" s="231" t="n">
        <v>39</v>
      </c>
      <c r="K787" s="231"/>
      <c r="L787" s="231" t="n">
        <v>16</v>
      </c>
      <c r="M787" s="102"/>
    </row>
    <row r="788" customFormat="false" ht="11.25" hidden="false" customHeight="true" outlineLevel="0" collapsed="false">
      <c r="A788" s="233" t="s">
        <v>157</v>
      </c>
      <c r="B788" s="233"/>
      <c r="C788" s="233"/>
      <c r="D788" s="233"/>
      <c r="E788" s="231" t="n">
        <v>2818</v>
      </c>
      <c r="F788" s="231" t="n">
        <v>2776</v>
      </c>
      <c r="G788" s="231" t="n">
        <v>2665</v>
      </c>
      <c r="H788" s="231"/>
      <c r="I788" s="231" t="n">
        <v>417</v>
      </c>
      <c r="J788" s="231" t="n">
        <v>85</v>
      </c>
      <c r="K788" s="231"/>
      <c r="L788" s="231" t="n">
        <v>15</v>
      </c>
      <c r="M788" s="102"/>
    </row>
    <row r="789" customFormat="false" ht="11.25" hidden="false" customHeight="true" outlineLevel="0" collapsed="false">
      <c r="A789" s="233" t="s">
        <v>167</v>
      </c>
      <c r="B789" s="233"/>
      <c r="C789" s="233"/>
      <c r="D789" s="233"/>
      <c r="E789" s="231" t="n">
        <v>1039</v>
      </c>
      <c r="F789" s="231" t="n">
        <v>1011</v>
      </c>
      <c r="G789" s="231" t="n">
        <v>945</v>
      </c>
      <c r="H789" s="231"/>
      <c r="I789" s="231" t="n">
        <v>340</v>
      </c>
      <c r="J789" s="231" t="n">
        <v>47</v>
      </c>
      <c r="K789" s="231"/>
      <c r="L789" s="231" t="n">
        <v>8</v>
      </c>
      <c r="M789" s="102"/>
    </row>
    <row r="790" customFormat="false" ht="11.25" hidden="false" customHeight="true" outlineLevel="0" collapsed="false">
      <c r="A790" s="232" t="s">
        <v>260</v>
      </c>
      <c r="B790" s="232"/>
      <c r="C790" s="232"/>
      <c r="D790" s="232"/>
      <c r="E790" s="231" t="n">
        <v>658</v>
      </c>
      <c r="F790" s="231" t="n">
        <v>585</v>
      </c>
      <c r="G790" s="231" t="n">
        <v>336</v>
      </c>
      <c r="H790" s="231"/>
      <c r="I790" s="231" t="n">
        <v>152</v>
      </c>
      <c r="J790" s="231" t="n">
        <v>28</v>
      </c>
      <c r="K790" s="231"/>
      <c r="L790" s="231" t="n">
        <v>3</v>
      </c>
      <c r="M790" s="102"/>
    </row>
    <row r="791" customFormat="false" ht="23.25" hidden="false" customHeight="true" outlineLevel="0" collapsed="false">
      <c r="A791" s="221" t="s">
        <v>201</v>
      </c>
      <c r="B791" s="221"/>
      <c r="C791" s="221"/>
      <c r="D791" s="221"/>
      <c r="E791" s="231" t="n">
        <v>23425</v>
      </c>
      <c r="F791" s="231" t="n">
        <v>22604</v>
      </c>
      <c r="G791" s="231" t="n">
        <v>20728</v>
      </c>
      <c r="H791" s="231"/>
      <c r="I791" s="231" t="n">
        <v>6029</v>
      </c>
      <c r="J791" s="231" t="n">
        <v>950</v>
      </c>
      <c r="K791" s="231"/>
      <c r="L791" s="231" t="n">
        <v>116</v>
      </c>
      <c r="M791" s="102"/>
    </row>
    <row r="792" customFormat="false" ht="23.25" hidden="false" customHeight="true" outlineLevel="0" collapsed="false">
      <c r="A792" s="233" t="s">
        <v>156</v>
      </c>
      <c r="B792" s="233"/>
      <c r="C792" s="233"/>
      <c r="D792" s="233"/>
      <c r="E792" s="231" t="n">
        <v>3566</v>
      </c>
      <c r="F792" s="231" t="n">
        <v>3477</v>
      </c>
      <c r="G792" s="231" t="n">
        <v>3402</v>
      </c>
      <c r="H792" s="231"/>
      <c r="I792" s="231" t="n">
        <v>1820</v>
      </c>
      <c r="J792" s="231" t="n">
        <v>134</v>
      </c>
      <c r="K792" s="231"/>
      <c r="L792" s="231" t="n">
        <v>43</v>
      </c>
      <c r="M792" s="102"/>
    </row>
    <row r="793" customFormat="false" ht="11.25" hidden="false" customHeight="true" outlineLevel="0" collapsed="false">
      <c r="A793" s="233" t="s">
        <v>157</v>
      </c>
      <c r="B793" s="233"/>
      <c r="C793" s="233"/>
      <c r="D793" s="233"/>
      <c r="E793" s="231" t="n">
        <v>11393</v>
      </c>
      <c r="F793" s="231" t="n">
        <v>11151</v>
      </c>
      <c r="G793" s="231" t="n">
        <v>10752</v>
      </c>
      <c r="H793" s="231"/>
      <c r="I793" s="231" t="n">
        <v>1634</v>
      </c>
      <c r="J793" s="231" t="n">
        <v>344</v>
      </c>
      <c r="K793" s="231"/>
      <c r="L793" s="231" t="n">
        <v>39</v>
      </c>
      <c r="M793" s="102"/>
    </row>
    <row r="794" customFormat="false" ht="11.25" hidden="false" customHeight="true" outlineLevel="0" collapsed="false">
      <c r="A794" s="233" t="s">
        <v>167</v>
      </c>
      <c r="B794" s="233"/>
      <c r="C794" s="233"/>
      <c r="D794" s="233"/>
      <c r="E794" s="231" t="n">
        <v>4671</v>
      </c>
      <c r="F794" s="231" t="n">
        <v>4435</v>
      </c>
      <c r="G794" s="231" t="n">
        <v>3935</v>
      </c>
      <c r="H794" s="231"/>
      <c r="I794" s="231" t="n">
        <v>1593</v>
      </c>
      <c r="J794" s="231" t="n">
        <v>252</v>
      </c>
      <c r="K794" s="231"/>
      <c r="L794" s="231" t="n">
        <v>21</v>
      </c>
      <c r="M794" s="102"/>
    </row>
    <row r="795" customFormat="false" ht="11.25" hidden="false" customHeight="true" outlineLevel="0" collapsed="false">
      <c r="A795" s="232" t="s">
        <v>262</v>
      </c>
      <c r="B795" s="232"/>
      <c r="C795" s="232"/>
      <c r="D795" s="232"/>
      <c r="E795" s="231" t="n">
        <v>227</v>
      </c>
      <c r="F795" s="231" t="n">
        <v>227</v>
      </c>
      <c r="G795" s="231" t="n">
        <v>227</v>
      </c>
      <c r="H795" s="231"/>
      <c r="I795" s="231" t="n">
        <v>68</v>
      </c>
      <c r="J795" s="231" t="n">
        <v>17</v>
      </c>
      <c r="K795" s="231"/>
      <c r="L795" s="231" t="n">
        <v>1</v>
      </c>
      <c r="M795" s="102"/>
    </row>
    <row r="796" customFormat="false" ht="11.25" hidden="false" customHeight="true" outlineLevel="0" collapsed="false">
      <c r="A796" s="232" t="s">
        <v>260</v>
      </c>
      <c r="B796" s="232"/>
      <c r="C796" s="232"/>
      <c r="D796" s="232"/>
      <c r="E796" s="231" t="n">
        <v>3568</v>
      </c>
      <c r="F796" s="231" t="n">
        <v>3314</v>
      </c>
      <c r="G796" s="231" t="n">
        <v>2412</v>
      </c>
      <c r="H796" s="231"/>
      <c r="I796" s="231" t="n">
        <v>914</v>
      </c>
      <c r="J796" s="231" t="n">
        <v>203</v>
      </c>
      <c r="K796" s="231"/>
      <c r="L796" s="231" t="n">
        <v>12</v>
      </c>
      <c r="M796" s="102"/>
    </row>
    <row r="797" customFormat="false" ht="23.25" hidden="false" customHeight="true" outlineLevel="0" collapsed="false">
      <c r="A797" s="221" t="s">
        <v>402</v>
      </c>
      <c r="B797" s="221"/>
      <c r="C797" s="221"/>
      <c r="D797" s="221"/>
      <c r="E797" s="231" t="n">
        <v>1967</v>
      </c>
      <c r="F797" s="231" t="n">
        <v>1887</v>
      </c>
      <c r="G797" s="231" t="n">
        <v>1796</v>
      </c>
      <c r="H797" s="231"/>
      <c r="I797" s="231" t="n">
        <v>484</v>
      </c>
      <c r="J797" s="231" t="n">
        <v>110</v>
      </c>
      <c r="K797" s="231"/>
      <c r="L797" s="231" t="n">
        <v>34</v>
      </c>
      <c r="M797" s="102"/>
    </row>
    <row r="798" customFormat="false" ht="23.25" hidden="false" customHeight="true" outlineLevel="0" collapsed="false">
      <c r="A798" s="233" t="s">
        <v>156</v>
      </c>
      <c r="B798" s="233"/>
      <c r="C798" s="233"/>
      <c r="D798" s="233"/>
      <c r="E798" s="231" t="n">
        <v>265</v>
      </c>
      <c r="F798" s="231" t="n">
        <v>263</v>
      </c>
      <c r="G798" s="231" t="n">
        <v>255</v>
      </c>
      <c r="H798" s="231"/>
      <c r="I798" s="231" t="n">
        <v>99</v>
      </c>
      <c r="J798" s="231" t="n">
        <v>13</v>
      </c>
      <c r="K798" s="231"/>
      <c r="L798" s="231" t="n">
        <v>11</v>
      </c>
      <c r="M798" s="102"/>
    </row>
    <row r="799" customFormat="false" ht="11.25" hidden="false" customHeight="true" outlineLevel="0" collapsed="false">
      <c r="A799" s="233" t="s">
        <v>157</v>
      </c>
      <c r="B799" s="233"/>
      <c r="C799" s="233"/>
      <c r="D799" s="233"/>
      <c r="E799" s="231" t="n">
        <v>738</v>
      </c>
      <c r="F799" s="231" t="n">
        <v>717</v>
      </c>
      <c r="G799" s="231" t="n">
        <v>688</v>
      </c>
      <c r="H799" s="231"/>
      <c r="I799" s="231" t="n">
        <v>122</v>
      </c>
      <c r="J799" s="231" t="n">
        <v>37</v>
      </c>
      <c r="K799" s="231"/>
      <c r="L799" s="231" t="n">
        <v>13</v>
      </c>
      <c r="M799" s="102"/>
    </row>
    <row r="800" customFormat="false" ht="11.25" hidden="false" customHeight="true" outlineLevel="0" collapsed="false">
      <c r="A800" s="233" t="s">
        <v>167</v>
      </c>
      <c r="B800" s="233"/>
      <c r="C800" s="233"/>
      <c r="D800" s="233"/>
      <c r="E800" s="231" t="n">
        <v>378</v>
      </c>
      <c r="F800" s="231" t="n">
        <v>354</v>
      </c>
      <c r="G800" s="231" t="n">
        <v>343</v>
      </c>
      <c r="H800" s="231"/>
      <c r="I800" s="231" t="n">
        <v>121</v>
      </c>
      <c r="J800" s="231" t="n">
        <v>28</v>
      </c>
      <c r="K800" s="231"/>
      <c r="L800" s="231" t="n">
        <v>6</v>
      </c>
      <c r="M800" s="102"/>
    </row>
    <row r="801" customFormat="false" ht="11.25" hidden="false" customHeight="true" outlineLevel="0" collapsed="false">
      <c r="A801" s="232" t="s">
        <v>262</v>
      </c>
      <c r="B801" s="232"/>
      <c r="C801" s="232"/>
      <c r="D801" s="232"/>
      <c r="E801" s="231" t="n">
        <v>30</v>
      </c>
      <c r="F801" s="231" t="n">
        <v>30</v>
      </c>
      <c r="G801" s="231" t="n">
        <v>30</v>
      </c>
      <c r="H801" s="231"/>
      <c r="I801" s="231" t="n">
        <v>12</v>
      </c>
      <c r="J801" s="231" t="n">
        <v>6</v>
      </c>
      <c r="K801" s="231"/>
      <c r="L801" s="231" t="n">
        <v>1</v>
      </c>
      <c r="M801" s="102"/>
    </row>
    <row r="802" customFormat="false" ht="11.25" hidden="false" customHeight="true" outlineLevel="0" collapsed="false">
      <c r="A802" s="232" t="s">
        <v>260</v>
      </c>
      <c r="B802" s="232"/>
      <c r="C802" s="232"/>
      <c r="D802" s="232"/>
      <c r="E802" s="231" t="n">
        <v>556</v>
      </c>
      <c r="F802" s="231" t="n">
        <v>523</v>
      </c>
      <c r="G802" s="231" t="n">
        <v>480</v>
      </c>
      <c r="H802" s="231"/>
      <c r="I802" s="231" t="n">
        <v>130</v>
      </c>
      <c r="J802" s="231" t="n">
        <v>26</v>
      </c>
      <c r="K802" s="231"/>
      <c r="L802" s="231" t="n">
        <v>3</v>
      </c>
      <c r="M802" s="102"/>
    </row>
    <row r="803" customFormat="false" ht="23.25" hidden="false" customHeight="true" outlineLevel="0" collapsed="false">
      <c r="A803" s="221" t="s">
        <v>123</v>
      </c>
      <c r="B803" s="221"/>
      <c r="C803" s="221"/>
      <c r="D803" s="221"/>
      <c r="E803" s="231" t="n">
        <v>79871</v>
      </c>
      <c r="F803" s="231" t="n">
        <v>75961</v>
      </c>
      <c r="G803" s="231" t="n">
        <v>68003</v>
      </c>
      <c r="H803" s="231"/>
      <c r="I803" s="231" t="n">
        <v>18879</v>
      </c>
      <c r="J803" s="231" t="n">
        <v>3341</v>
      </c>
      <c r="K803" s="231"/>
      <c r="L803" s="231" t="n">
        <v>378</v>
      </c>
      <c r="M803" s="102"/>
    </row>
    <row r="804" customFormat="false" ht="23.25" hidden="false" customHeight="true" outlineLevel="0" collapsed="false">
      <c r="A804" s="233" t="s">
        <v>156</v>
      </c>
      <c r="B804" s="233"/>
      <c r="C804" s="233"/>
      <c r="D804" s="233"/>
      <c r="E804" s="231" t="n">
        <v>13277</v>
      </c>
      <c r="F804" s="231" t="n">
        <v>12724</v>
      </c>
      <c r="G804" s="231" t="n">
        <v>12678</v>
      </c>
      <c r="H804" s="231"/>
      <c r="I804" s="231" t="n">
        <v>6182</v>
      </c>
      <c r="J804" s="231" t="n">
        <v>524</v>
      </c>
      <c r="K804" s="231"/>
      <c r="L804" s="231" t="n">
        <v>149</v>
      </c>
      <c r="M804" s="102"/>
    </row>
    <row r="805" customFormat="false" ht="11.25" hidden="false" customHeight="true" outlineLevel="0" collapsed="false">
      <c r="A805" s="233" t="s">
        <v>157</v>
      </c>
      <c r="B805" s="233"/>
      <c r="C805" s="233"/>
      <c r="D805" s="233"/>
      <c r="E805" s="231" t="n">
        <v>39491</v>
      </c>
      <c r="F805" s="231" t="n">
        <v>38382</v>
      </c>
      <c r="G805" s="231" t="n">
        <v>36935</v>
      </c>
      <c r="H805" s="231"/>
      <c r="I805" s="231" t="n">
        <v>5575</v>
      </c>
      <c r="J805" s="231" t="n">
        <v>1070</v>
      </c>
      <c r="K805" s="231"/>
      <c r="L805" s="231" t="n">
        <v>116</v>
      </c>
      <c r="M805" s="102"/>
    </row>
    <row r="806" customFormat="false" ht="11.25" hidden="false" customHeight="true" outlineLevel="0" collapsed="false">
      <c r="A806" s="233" t="s">
        <v>167</v>
      </c>
      <c r="B806" s="233"/>
      <c r="C806" s="233"/>
      <c r="D806" s="233"/>
      <c r="E806" s="231" t="n">
        <v>14867</v>
      </c>
      <c r="F806" s="231" t="n">
        <v>13949</v>
      </c>
      <c r="G806" s="231" t="n">
        <v>10812</v>
      </c>
      <c r="H806" s="231"/>
      <c r="I806" s="231" t="n">
        <v>4015</v>
      </c>
      <c r="J806" s="231" t="n">
        <v>832</v>
      </c>
      <c r="K806" s="231"/>
      <c r="L806" s="231" t="n">
        <v>50</v>
      </c>
      <c r="M806" s="102"/>
    </row>
    <row r="807" customFormat="false" ht="11.25" hidden="false" customHeight="true" outlineLevel="0" collapsed="false">
      <c r="A807" s="232" t="s">
        <v>262</v>
      </c>
      <c r="B807" s="232"/>
      <c r="C807" s="232"/>
      <c r="D807" s="232"/>
      <c r="E807" s="231" t="n">
        <v>1499</v>
      </c>
      <c r="F807" s="231" t="n">
        <v>1355</v>
      </c>
      <c r="G807" s="231" t="n">
        <v>1224</v>
      </c>
      <c r="H807" s="231"/>
      <c r="I807" s="231" t="n">
        <v>409</v>
      </c>
      <c r="J807" s="231" t="n">
        <v>180</v>
      </c>
      <c r="K807" s="231"/>
      <c r="L807" s="231" t="n">
        <v>12</v>
      </c>
      <c r="M807" s="102"/>
    </row>
    <row r="808" customFormat="false" ht="11.25" hidden="false" customHeight="true" outlineLevel="0" collapsed="false">
      <c r="A808" s="232" t="s">
        <v>260</v>
      </c>
      <c r="B808" s="232"/>
      <c r="C808" s="232"/>
      <c r="D808" s="232"/>
      <c r="E808" s="231" t="n">
        <v>10737</v>
      </c>
      <c r="F808" s="231" t="n">
        <v>9551</v>
      </c>
      <c r="G808" s="231" t="n">
        <v>6354</v>
      </c>
      <c r="H808" s="231"/>
      <c r="I808" s="231" t="n">
        <v>2698</v>
      </c>
      <c r="J808" s="231" t="n">
        <v>735</v>
      </c>
      <c r="K808" s="231"/>
      <c r="L808" s="231" t="n">
        <v>51</v>
      </c>
      <c r="M808" s="102"/>
    </row>
    <row r="809" customFormat="false" ht="23.25" hidden="false" customHeight="true" outlineLevel="0" collapsed="false">
      <c r="A809" s="221" t="s">
        <v>403</v>
      </c>
      <c r="B809" s="221"/>
      <c r="C809" s="221"/>
      <c r="D809" s="221"/>
      <c r="E809" s="231" t="n">
        <v>3244</v>
      </c>
      <c r="F809" s="231" t="n">
        <v>3111</v>
      </c>
      <c r="G809" s="231" t="n">
        <v>3006</v>
      </c>
      <c r="H809" s="231"/>
      <c r="I809" s="231" t="n">
        <v>779</v>
      </c>
      <c r="J809" s="231" t="n">
        <v>185</v>
      </c>
      <c r="K809" s="231"/>
      <c r="L809" s="231" t="n">
        <v>60</v>
      </c>
      <c r="M809" s="102"/>
    </row>
    <row r="810" customFormat="false" ht="23.25" hidden="false" customHeight="true" outlineLevel="0" collapsed="false">
      <c r="A810" s="233" t="s">
        <v>156</v>
      </c>
      <c r="B810" s="233"/>
      <c r="C810" s="233"/>
      <c r="D810" s="233"/>
      <c r="E810" s="231" t="n">
        <v>603</v>
      </c>
      <c r="F810" s="231" t="n">
        <v>576</v>
      </c>
      <c r="G810" s="231" t="n">
        <v>569</v>
      </c>
      <c r="H810" s="231"/>
      <c r="I810" s="231" t="n">
        <v>248</v>
      </c>
      <c r="J810" s="231" t="n">
        <v>36</v>
      </c>
      <c r="K810" s="231"/>
      <c r="L810" s="231" t="n">
        <v>22</v>
      </c>
      <c r="M810" s="102"/>
    </row>
    <row r="811" customFormat="false" ht="11.25" hidden="false" customHeight="true" outlineLevel="0" collapsed="false">
      <c r="A811" s="233" t="s">
        <v>157</v>
      </c>
      <c r="B811" s="233"/>
      <c r="C811" s="233"/>
      <c r="D811" s="233"/>
      <c r="E811" s="231" t="n">
        <v>1552</v>
      </c>
      <c r="F811" s="231" t="n">
        <v>1502</v>
      </c>
      <c r="G811" s="231" t="n">
        <v>1433</v>
      </c>
      <c r="H811" s="231"/>
      <c r="I811" s="231" t="n">
        <v>230</v>
      </c>
      <c r="J811" s="231" t="n">
        <v>77</v>
      </c>
      <c r="K811" s="231"/>
      <c r="L811" s="231" t="n">
        <v>23</v>
      </c>
      <c r="M811" s="102"/>
    </row>
    <row r="812" customFormat="false" ht="11.25" hidden="false" customHeight="true" outlineLevel="0" collapsed="false">
      <c r="A812" s="233" t="s">
        <v>167</v>
      </c>
      <c r="B812" s="233"/>
      <c r="C812" s="233"/>
      <c r="D812" s="233"/>
      <c r="E812" s="231" t="n">
        <v>758</v>
      </c>
      <c r="F812" s="231" t="n">
        <v>717</v>
      </c>
      <c r="G812" s="231" t="n">
        <v>717</v>
      </c>
      <c r="H812" s="231"/>
      <c r="I812" s="231" t="n">
        <v>217</v>
      </c>
      <c r="J812" s="231" t="n">
        <v>53</v>
      </c>
      <c r="K812" s="231"/>
      <c r="L812" s="231" t="n">
        <v>11</v>
      </c>
      <c r="M812" s="102"/>
    </row>
    <row r="813" customFormat="false" ht="11.25" hidden="false" customHeight="true" outlineLevel="0" collapsed="false">
      <c r="A813" s="232" t="s">
        <v>260</v>
      </c>
      <c r="B813" s="232"/>
      <c r="C813" s="232"/>
      <c r="D813" s="232"/>
      <c r="E813" s="231" t="n">
        <v>331</v>
      </c>
      <c r="F813" s="231" t="n">
        <v>316</v>
      </c>
      <c r="G813" s="231" t="n">
        <v>287</v>
      </c>
      <c r="H813" s="231"/>
      <c r="I813" s="231" t="n">
        <v>84</v>
      </c>
      <c r="J813" s="231" t="n">
        <v>19</v>
      </c>
      <c r="K813" s="231"/>
      <c r="L813" s="231" t="n">
        <v>4</v>
      </c>
      <c r="M813" s="102"/>
    </row>
    <row r="814" customFormat="false" ht="23.25" hidden="false" customHeight="true" outlineLevel="0" collapsed="false">
      <c r="A814" s="221" t="s">
        <v>404</v>
      </c>
      <c r="B814" s="221"/>
      <c r="C814" s="221"/>
      <c r="D814" s="221"/>
      <c r="E814" s="231" t="n">
        <v>1935</v>
      </c>
      <c r="F814" s="231" t="n">
        <v>1853</v>
      </c>
      <c r="G814" s="231" t="n">
        <v>1739</v>
      </c>
      <c r="H814" s="231"/>
      <c r="I814" s="231" t="n">
        <v>470</v>
      </c>
      <c r="J814" s="231" t="n">
        <v>112</v>
      </c>
      <c r="K814" s="231"/>
      <c r="L814" s="231" t="n">
        <v>48</v>
      </c>
      <c r="M814" s="102"/>
    </row>
    <row r="815" customFormat="false" ht="23.25" hidden="false" customHeight="true" outlineLevel="0" collapsed="false">
      <c r="A815" s="233" t="s">
        <v>156</v>
      </c>
      <c r="B815" s="233"/>
      <c r="C815" s="233"/>
      <c r="D815" s="233"/>
      <c r="E815" s="231" t="n">
        <v>363</v>
      </c>
      <c r="F815" s="231" t="n">
        <v>352</v>
      </c>
      <c r="G815" s="231" t="n">
        <v>303</v>
      </c>
      <c r="H815" s="231"/>
      <c r="I815" s="231" t="n">
        <v>140</v>
      </c>
      <c r="J815" s="231" t="n">
        <v>22</v>
      </c>
      <c r="K815" s="231"/>
      <c r="L815" s="231" t="n">
        <v>18</v>
      </c>
      <c r="M815" s="102"/>
    </row>
    <row r="816" customFormat="false" ht="11.25" hidden="false" customHeight="true" outlineLevel="0" collapsed="false">
      <c r="A816" s="233" t="s">
        <v>157</v>
      </c>
      <c r="B816" s="233"/>
      <c r="C816" s="233"/>
      <c r="D816" s="233"/>
      <c r="E816" s="231" t="n">
        <v>870</v>
      </c>
      <c r="F816" s="231" t="n">
        <v>844</v>
      </c>
      <c r="G816" s="231" t="n">
        <v>801</v>
      </c>
      <c r="H816" s="231"/>
      <c r="I816" s="231" t="n">
        <v>126</v>
      </c>
      <c r="J816" s="231" t="n">
        <v>41</v>
      </c>
      <c r="K816" s="231"/>
      <c r="L816" s="231" t="n">
        <v>19</v>
      </c>
      <c r="M816" s="102"/>
    </row>
    <row r="817" customFormat="false" ht="11.25" hidden="false" customHeight="true" outlineLevel="0" collapsed="false">
      <c r="A817" s="233" t="s">
        <v>167</v>
      </c>
      <c r="B817" s="233"/>
      <c r="C817" s="233"/>
      <c r="D817" s="233"/>
      <c r="E817" s="231" t="n">
        <v>363</v>
      </c>
      <c r="F817" s="231" t="n">
        <v>343</v>
      </c>
      <c r="G817" s="231" t="n">
        <v>326</v>
      </c>
      <c r="H817" s="231"/>
      <c r="I817" s="231" t="n">
        <v>123</v>
      </c>
      <c r="J817" s="231" t="n">
        <v>26</v>
      </c>
      <c r="K817" s="231"/>
      <c r="L817" s="231" t="n">
        <v>7</v>
      </c>
      <c r="M817" s="102"/>
    </row>
    <row r="818" customFormat="false" ht="11.25" hidden="false" customHeight="true" outlineLevel="0" collapsed="false">
      <c r="A818" s="232" t="s">
        <v>260</v>
      </c>
      <c r="B818" s="232"/>
      <c r="C818" s="232"/>
      <c r="D818" s="232"/>
      <c r="E818" s="231" t="n">
        <v>339</v>
      </c>
      <c r="F818" s="231" t="n">
        <v>314</v>
      </c>
      <c r="G818" s="231" t="n">
        <v>309</v>
      </c>
      <c r="H818" s="231"/>
      <c r="I818" s="231" t="n">
        <v>81</v>
      </c>
      <c r="J818" s="231" t="n">
        <v>23</v>
      </c>
      <c r="K818" s="231"/>
      <c r="L818" s="231" t="n">
        <v>4</v>
      </c>
      <c r="M818" s="102"/>
    </row>
    <row r="819" customFormat="false" ht="23.25" hidden="false" customHeight="true" outlineLevel="0" collapsed="false">
      <c r="A819" s="221" t="s">
        <v>405</v>
      </c>
      <c r="B819" s="221"/>
      <c r="C819" s="221"/>
      <c r="D819" s="221"/>
      <c r="E819" s="231" t="n">
        <v>1175</v>
      </c>
      <c r="F819" s="231" t="n">
        <v>1143</v>
      </c>
      <c r="G819" s="231" t="n">
        <v>1096</v>
      </c>
      <c r="H819" s="231"/>
      <c r="I819" s="231" t="n">
        <v>309</v>
      </c>
      <c r="J819" s="231" t="n">
        <v>53</v>
      </c>
      <c r="K819" s="231"/>
      <c r="L819" s="231" t="n">
        <v>13</v>
      </c>
      <c r="M819" s="102"/>
    </row>
    <row r="820" customFormat="false" ht="23.25" hidden="false" customHeight="true" outlineLevel="0" collapsed="false">
      <c r="A820" s="233" t="s">
        <v>156</v>
      </c>
      <c r="B820" s="233"/>
      <c r="C820" s="233"/>
      <c r="D820" s="233"/>
      <c r="E820" s="231" t="n">
        <v>168</v>
      </c>
      <c r="F820" s="231" t="n">
        <v>166</v>
      </c>
      <c r="G820" s="231" t="n">
        <v>163</v>
      </c>
      <c r="H820" s="231"/>
      <c r="I820" s="231" t="n">
        <v>80</v>
      </c>
      <c r="J820" s="231" t="n">
        <v>8</v>
      </c>
      <c r="K820" s="231"/>
      <c r="L820" s="231" t="n">
        <v>4</v>
      </c>
      <c r="M820" s="102"/>
    </row>
    <row r="821" customFormat="false" ht="11.25" hidden="false" customHeight="true" outlineLevel="0" collapsed="false">
      <c r="A821" s="233" t="s">
        <v>157</v>
      </c>
      <c r="B821" s="233"/>
      <c r="C821" s="233"/>
      <c r="D821" s="233"/>
      <c r="E821" s="231" t="n">
        <v>614</v>
      </c>
      <c r="F821" s="231" t="n">
        <v>606</v>
      </c>
      <c r="G821" s="231" t="n">
        <v>577</v>
      </c>
      <c r="H821" s="231"/>
      <c r="I821" s="231" t="n">
        <v>101</v>
      </c>
      <c r="J821" s="231" t="n">
        <v>26</v>
      </c>
      <c r="K821" s="231"/>
      <c r="L821" s="231" t="n">
        <v>5</v>
      </c>
      <c r="M821" s="102"/>
    </row>
    <row r="822" customFormat="false" ht="11.25" hidden="false" customHeight="true" outlineLevel="0" collapsed="false">
      <c r="A822" s="233" t="s">
        <v>167</v>
      </c>
      <c r="B822" s="233"/>
      <c r="C822" s="233"/>
      <c r="D822" s="233"/>
      <c r="E822" s="231" t="n">
        <v>287</v>
      </c>
      <c r="F822" s="231" t="n">
        <v>272</v>
      </c>
      <c r="G822" s="231" t="n">
        <v>272</v>
      </c>
      <c r="H822" s="231"/>
      <c r="I822" s="231" t="n">
        <v>91</v>
      </c>
      <c r="J822" s="231" t="n">
        <v>13</v>
      </c>
      <c r="K822" s="231"/>
      <c r="L822" s="231" t="n">
        <v>3</v>
      </c>
      <c r="M822" s="102"/>
    </row>
    <row r="823" customFormat="false" ht="11.25" hidden="false" customHeight="true" outlineLevel="0" collapsed="false">
      <c r="A823" s="232" t="s">
        <v>260</v>
      </c>
      <c r="B823" s="232"/>
      <c r="C823" s="232"/>
      <c r="D823" s="232"/>
      <c r="E823" s="231" t="n">
        <v>106</v>
      </c>
      <c r="F823" s="231" t="n">
        <v>99</v>
      </c>
      <c r="G823" s="231" t="n">
        <v>84</v>
      </c>
      <c r="H823" s="231"/>
      <c r="I823" s="231" t="n">
        <v>37</v>
      </c>
      <c r="J823" s="231" t="n">
        <v>6</v>
      </c>
      <c r="K823" s="231"/>
      <c r="L823" s="231" t="n">
        <v>1</v>
      </c>
      <c r="M823" s="102"/>
    </row>
    <row r="824" customFormat="false" ht="23.25" hidden="false" customHeight="true" outlineLevel="0" collapsed="false">
      <c r="A824" s="221" t="s">
        <v>406</v>
      </c>
      <c r="B824" s="221"/>
      <c r="C824" s="221"/>
      <c r="D824" s="221"/>
      <c r="E824" s="231" t="n">
        <v>1312</v>
      </c>
      <c r="F824" s="231" t="n">
        <v>1222</v>
      </c>
      <c r="G824" s="231" t="n">
        <v>1161</v>
      </c>
      <c r="H824" s="231"/>
      <c r="I824" s="231" t="n">
        <v>301</v>
      </c>
      <c r="J824" s="231" t="n">
        <v>67</v>
      </c>
      <c r="K824" s="231"/>
      <c r="L824" s="231" t="n">
        <v>19</v>
      </c>
      <c r="M824" s="102"/>
    </row>
    <row r="825" customFormat="false" ht="23.25" hidden="false" customHeight="true" outlineLevel="0" collapsed="false">
      <c r="A825" s="233" t="s">
        <v>156</v>
      </c>
      <c r="B825" s="233"/>
      <c r="C825" s="233"/>
      <c r="D825" s="233"/>
      <c r="E825" s="231" t="n">
        <v>191</v>
      </c>
      <c r="F825" s="231" t="n">
        <v>181</v>
      </c>
      <c r="G825" s="231" t="n">
        <v>171</v>
      </c>
      <c r="H825" s="231"/>
      <c r="I825" s="231" t="n">
        <v>83</v>
      </c>
      <c r="J825" s="231" t="n">
        <v>10</v>
      </c>
      <c r="K825" s="231"/>
      <c r="L825" s="231" t="n">
        <v>6</v>
      </c>
      <c r="M825" s="102"/>
    </row>
    <row r="826" customFormat="false" ht="11.25" hidden="false" customHeight="true" outlineLevel="0" collapsed="false">
      <c r="A826" s="233" t="s">
        <v>157</v>
      </c>
      <c r="B826" s="233"/>
      <c r="C826" s="233"/>
      <c r="D826" s="233"/>
      <c r="E826" s="231" t="n">
        <v>690</v>
      </c>
      <c r="F826" s="231" t="n">
        <v>637</v>
      </c>
      <c r="G826" s="231" t="n">
        <v>612</v>
      </c>
      <c r="H826" s="231"/>
      <c r="I826" s="231" t="n">
        <v>100</v>
      </c>
      <c r="J826" s="231" t="n">
        <v>37</v>
      </c>
      <c r="K826" s="231"/>
      <c r="L826" s="231" t="n">
        <v>8</v>
      </c>
      <c r="M826" s="102"/>
    </row>
    <row r="827" customFormat="false" ht="11.25" hidden="false" customHeight="true" outlineLevel="0" collapsed="false">
      <c r="A827" s="233" t="s">
        <v>167</v>
      </c>
      <c r="B827" s="233"/>
      <c r="C827" s="233"/>
      <c r="D827" s="233"/>
      <c r="E827" s="231" t="n">
        <v>243</v>
      </c>
      <c r="F827" s="231" t="n">
        <v>216</v>
      </c>
      <c r="G827" s="231" t="n">
        <v>216</v>
      </c>
      <c r="H827" s="231"/>
      <c r="I827" s="231" t="n">
        <v>81</v>
      </c>
      <c r="J827" s="231" t="n">
        <v>11</v>
      </c>
      <c r="K827" s="231"/>
      <c r="L827" s="231" t="n">
        <v>3</v>
      </c>
      <c r="M827" s="102"/>
    </row>
    <row r="828" customFormat="false" ht="11.25" hidden="false" customHeight="true" outlineLevel="0" collapsed="false">
      <c r="A828" s="232" t="s">
        <v>260</v>
      </c>
      <c r="B828" s="232"/>
      <c r="C828" s="232"/>
      <c r="D828" s="232"/>
      <c r="E828" s="231" t="n">
        <v>188</v>
      </c>
      <c r="F828" s="231" t="n">
        <v>188</v>
      </c>
      <c r="G828" s="231" t="n">
        <v>162</v>
      </c>
      <c r="H828" s="231"/>
      <c r="I828" s="231" t="n">
        <v>37</v>
      </c>
      <c r="J828" s="231" t="n">
        <v>9</v>
      </c>
      <c r="K828" s="231"/>
      <c r="L828" s="231" t="n">
        <v>2</v>
      </c>
      <c r="M828" s="102"/>
    </row>
    <row r="829" customFormat="false" ht="23.25" hidden="false" customHeight="true" outlineLevel="0" collapsed="false">
      <c r="A829" s="221" t="s">
        <v>202</v>
      </c>
      <c r="B829" s="221"/>
      <c r="C829" s="221"/>
      <c r="D829" s="221"/>
      <c r="E829" s="231" t="n">
        <v>5497</v>
      </c>
      <c r="F829" s="231" t="n">
        <v>5254</v>
      </c>
      <c r="G829" s="231" t="n">
        <v>4823</v>
      </c>
      <c r="H829" s="231"/>
      <c r="I829" s="231" t="n">
        <v>1373</v>
      </c>
      <c r="J829" s="231" t="n">
        <v>202</v>
      </c>
      <c r="K829" s="231"/>
      <c r="L829" s="231" t="n">
        <v>34</v>
      </c>
      <c r="M829" s="102"/>
    </row>
    <row r="830" customFormat="false" ht="23.25" hidden="false" customHeight="true" outlineLevel="0" collapsed="false">
      <c r="A830" s="233" t="s">
        <v>156</v>
      </c>
      <c r="B830" s="233"/>
      <c r="C830" s="233"/>
      <c r="D830" s="233"/>
      <c r="E830" s="231" t="n">
        <v>685</v>
      </c>
      <c r="F830" s="231" t="n">
        <v>637</v>
      </c>
      <c r="G830" s="231" t="n">
        <v>617</v>
      </c>
      <c r="H830" s="231"/>
      <c r="I830" s="231" t="n">
        <v>388</v>
      </c>
      <c r="J830" s="231" t="n">
        <v>27</v>
      </c>
      <c r="K830" s="231"/>
      <c r="L830" s="231" t="n">
        <v>12</v>
      </c>
      <c r="M830" s="102"/>
    </row>
    <row r="831" customFormat="false" ht="11.25" hidden="false" customHeight="true" outlineLevel="0" collapsed="false">
      <c r="A831" s="233" t="s">
        <v>157</v>
      </c>
      <c r="B831" s="233"/>
      <c r="C831" s="233"/>
      <c r="D831" s="233"/>
      <c r="E831" s="231" t="n">
        <v>2903</v>
      </c>
      <c r="F831" s="231" t="n">
        <v>2846</v>
      </c>
      <c r="G831" s="231" t="n">
        <v>2692</v>
      </c>
      <c r="H831" s="231"/>
      <c r="I831" s="231" t="n">
        <v>425</v>
      </c>
      <c r="J831" s="231" t="n">
        <v>87</v>
      </c>
      <c r="K831" s="231"/>
      <c r="L831" s="231" t="n">
        <v>12</v>
      </c>
      <c r="M831" s="102"/>
    </row>
    <row r="832" customFormat="false" ht="11.25" hidden="false" customHeight="true" outlineLevel="0" collapsed="false">
      <c r="A832" s="233" t="s">
        <v>167</v>
      </c>
      <c r="B832" s="233"/>
      <c r="C832" s="233"/>
      <c r="D832" s="233"/>
      <c r="E832" s="231" t="n">
        <v>1329</v>
      </c>
      <c r="F832" s="231" t="n">
        <v>1255</v>
      </c>
      <c r="G832" s="231" t="n">
        <v>1135</v>
      </c>
      <c r="H832" s="231"/>
      <c r="I832" s="231" t="n">
        <v>411</v>
      </c>
      <c r="J832" s="231" t="n">
        <v>55</v>
      </c>
      <c r="K832" s="231"/>
      <c r="L832" s="231" t="n">
        <v>6</v>
      </c>
      <c r="M832" s="102"/>
    </row>
    <row r="833" customFormat="false" ht="11.25" hidden="false" customHeight="true" outlineLevel="0" collapsed="false">
      <c r="A833" s="232" t="s">
        <v>260</v>
      </c>
      <c r="B833" s="232"/>
      <c r="C833" s="232"/>
      <c r="D833" s="232"/>
      <c r="E833" s="231" t="n">
        <v>580</v>
      </c>
      <c r="F833" s="231" t="n">
        <v>516</v>
      </c>
      <c r="G833" s="231" t="n">
        <v>379</v>
      </c>
      <c r="H833" s="231"/>
      <c r="I833" s="231" t="n">
        <v>149</v>
      </c>
      <c r="J833" s="231" t="n">
        <v>33</v>
      </c>
      <c r="K833" s="231"/>
      <c r="L833" s="231" t="n">
        <v>4</v>
      </c>
      <c r="M833" s="102"/>
    </row>
    <row r="834" customFormat="false" ht="23.25" hidden="false" customHeight="true" outlineLevel="0" collapsed="false">
      <c r="A834" s="221" t="s">
        <v>407</v>
      </c>
      <c r="B834" s="221"/>
      <c r="C834" s="221"/>
      <c r="D834" s="221"/>
      <c r="E834" s="231" t="n">
        <v>1363</v>
      </c>
      <c r="F834" s="231" t="n">
        <v>1321</v>
      </c>
      <c r="G834" s="231" t="n">
        <v>1279</v>
      </c>
      <c r="H834" s="231"/>
      <c r="I834" s="231" t="n">
        <v>355</v>
      </c>
      <c r="J834" s="231" t="n">
        <v>49</v>
      </c>
      <c r="K834" s="231"/>
      <c r="L834" s="231" t="n">
        <v>9</v>
      </c>
      <c r="M834" s="102"/>
    </row>
    <row r="835" customFormat="false" ht="23.25" hidden="false" customHeight="true" outlineLevel="0" collapsed="false">
      <c r="A835" s="233" t="s">
        <v>156</v>
      </c>
      <c r="B835" s="233"/>
      <c r="C835" s="233"/>
      <c r="D835" s="233"/>
      <c r="E835" s="231" t="n">
        <v>228</v>
      </c>
      <c r="F835" s="231" t="n">
        <v>224</v>
      </c>
      <c r="G835" s="231" t="n">
        <v>224</v>
      </c>
      <c r="H835" s="231"/>
      <c r="I835" s="231" t="n">
        <v>124</v>
      </c>
      <c r="J835" s="231" t="n">
        <v>8</v>
      </c>
      <c r="K835" s="231"/>
      <c r="L835" s="231" t="n">
        <v>4</v>
      </c>
      <c r="M835" s="102"/>
    </row>
    <row r="836" customFormat="false" ht="11.25" hidden="false" customHeight="true" outlineLevel="0" collapsed="false">
      <c r="A836" s="233" t="s">
        <v>157</v>
      </c>
      <c r="B836" s="233"/>
      <c r="C836" s="233"/>
      <c r="D836" s="233"/>
      <c r="E836" s="231" t="n">
        <v>653</v>
      </c>
      <c r="F836" s="231" t="n">
        <v>643</v>
      </c>
      <c r="G836" s="231" t="n">
        <v>609</v>
      </c>
      <c r="H836" s="231"/>
      <c r="I836" s="231" t="n">
        <v>99</v>
      </c>
      <c r="J836" s="231" t="n">
        <v>23</v>
      </c>
      <c r="K836" s="231"/>
      <c r="L836" s="231" t="n">
        <v>3</v>
      </c>
      <c r="M836" s="102"/>
    </row>
    <row r="837" customFormat="false" ht="11.25" hidden="false" customHeight="true" outlineLevel="0" collapsed="false">
      <c r="A837" s="233" t="s">
        <v>167</v>
      </c>
      <c r="B837" s="233"/>
      <c r="C837" s="233"/>
      <c r="D837" s="233"/>
      <c r="E837" s="231" t="n">
        <v>288</v>
      </c>
      <c r="F837" s="231" t="n">
        <v>277</v>
      </c>
      <c r="G837" s="231" t="n">
        <v>269</v>
      </c>
      <c r="H837" s="231"/>
      <c r="I837" s="231" t="n">
        <v>75</v>
      </c>
      <c r="J837" s="231" t="n">
        <v>9</v>
      </c>
      <c r="K837" s="231"/>
      <c r="L837" s="231" t="n">
        <v>1</v>
      </c>
      <c r="M837" s="102"/>
    </row>
    <row r="838" customFormat="false" ht="11.25" hidden="false" customHeight="true" outlineLevel="0" collapsed="false">
      <c r="A838" s="232" t="s">
        <v>260</v>
      </c>
      <c r="B838" s="232"/>
      <c r="C838" s="232"/>
      <c r="D838" s="232"/>
      <c r="E838" s="231" t="n">
        <v>194</v>
      </c>
      <c r="F838" s="231" t="n">
        <v>177</v>
      </c>
      <c r="G838" s="231" t="n">
        <v>177</v>
      </c>
      <c r="H838" s="231"/>
      <c r="I838" s="231" t="n">
        <v>57</v>
      </c>
      <c r="J838" s="231" t="n">
        <v>9</v>
      </c>
      <c r="K838" s="231"/>
      <c r="L838" s="231" t="n">
        <v>1</v>
      </c>
      <c r="M838" s="102"/>
    </row>
    <row r="839" customFormat="false" ht="23.25" hidden="false" customHeight="true" outlineLevel="0" collapsed="false">
      <c r="A839" s="221" t="s">
        <v>408</v>
      </c>
      <c r="B839" s="221"/>
      <c r="C839" s="221"/>
      <c r="D839" s="221"/>
      <c r="E839" s="231" t="n">
        <v>4213</v>
      </c>
      <c r="F839" s="231" t="n">
        <v>4085</v>
      </c>
      <c r="G839" s="231" t="n">
        <v>3802</v>
      </c>
      <c r="H839" s="231"/>
      <c r="I839" s="231" t="n">
        <v>1007</v>
      </c>
      <c r="J839" s="231" t="n">
        <v>143</v>
      </c>
      <c r="K839" s="231"/>
      <c r="L839" s="231" t="n">
        <v>17</v>
      </c>
      <c r="M839" s="102"/>
    </row>
    <row r="840" customFormat="false" ht="23.25" hidden="false" customHeight="true" outlineLevel="0" collapsed="false">
      <c r="A840" s="233" t="s">
        <v>156</v>
      </c>
      <c r="B840" s="233"/>
      <c r="C840" s="233"/>
      <c r="D840" s="233"/>
      <c r="E840" s="231" t="n">
        <v>778</v>
      </c>
      <c r="F840" s="231" t="n">
        <v>769</v>
      </c>
      <c r="G840" s="231" t="n">
        <v>769</v>
      </c>
      <c r="H840" s="231"/>
      <c r="I840" s="231" t="n">
        <v>400</v>
      </c>
      <c r="J840" s="231" t="n">
        <v>25</v>
      </c>
      <c r="K840" s="231"/>
      <c r="L840" s="231" t="n">
        <v>7</v>
      </c>
      <c r="M840" s="102"/>
    </row>
    <row r="841" customFormat="false" ht="11.25" hidden="false" customHeight="true" outlineLevel="0" collapsed="false">
      <c r="A841" s="233" t="s">
        <v>157</v>
      </c>
      <c r="B841" s="233"/>
      <c r="C841" s="233"/>
      <c r="D841" s="233"/>
      <c r="E841" s="231" t="n">
        <v>2492</v>
      </c>
      <c r="F841" s="231" t="n">
        <v>2417</v>
      </c>
      <c r="G841" s="231" t="n">
        <v>2305</v>
      </c>
      <c r="H841" s="231"/>
      <c r="I841" s="231" t="n">
        <v>311</v>
      </c>
      <c r="J841" s="231" t="n">
        <v>78</v>
      </c>
      <c r="K841" s="231"/>
      <c r="L841" s="231" t="n">
        <v>8</v>
      </c>
      <c r="M841" s="102"/>
    </row>
    <row r="842" customFormat="false" ht="11.25" hidden="false" customHeight="true" outlineLevel="0" collapsed="false">
      <c r="A842" s="233" t="s">
        <v>167</v>
      </c>
      <c r="B842" s="233"/>
      <c r="C842" s="233"/>
      <c r="D842" s="233"/>
      <c r="E842" s="231" t="n">
        <v>756</v>
      </c>
      <c r="F842" s="231" t="n">
        <v>732</v>
      </c>
      <c r="G842" s="231" t="n">
        <v>612</v>
      </c>
      <c r="H842" s="231"/>
      <c r="I842" s="231" t="n">
        <v>252</v>
      </c>
      <c r="J842" s="231" t="n">
        <v>31</v>
      </c>
      <c r="K842" s="231"/>
      <c r="L842" s="231" t="n">
        <v>1</v>
      </c>
      <c r="M842" s="102"/>
    </row>
    <row r="843" customFormat="false" ht="11.25" hidden="false" customHeight="true" outlineLevel="0" collapsed="false">
      <c r="A843" s="232" t="s">
        <v>260</v>
      </c>
      <c r="B843" s="232"/>
      <c r="C843" s="232"/>
      <c r="D843" s="232"/>
      <c r="E843" s="231" t="n">
        <v>187</v>
      </c>
      <c r="F843" s="231" t="n">
        <v>167</v>
      </c>
      <c r="G843" s="231" t="n">
        <v>116</v>
      </c>
      <c r="H843" s="231"/>
      <c r="I843" s="231" t="n">
        <v>44</v>
      </c>
      <c r="J843" s="231" t="n">
        <v>9</v>
      </c>
      <c r="K843" s="231"/>
      <c r="L843" s="231" t="n">
        <v>1</v>
      </c>
      <c r="M843" s="102"/>
    </row>
    <row r="844" customFormat="false" ht="23.25" hidden="false" customHeight="true" outlineLevel="0" collapsed="false">
      <c r="A844" s="221" t="s">
        <v>409</v>
      </c>
      <c r="B844" s="221"/>
      <c r="C844" s="221"/>
      <c r="D844" s="221"/>
      <c r="E844" s="231" t="n">
        <v>23257</v>
      </c>
      <c r="F844" s="231" t="n">
        <v>22426</v>
      </c>
      <c r="G844" s="231" t="n">
        <v>20744</v>
      </c>
      <c r="H844" s="231"/>
      <c r="I844" s="231" t="n">
        <v>5828</v>
      </c>
      <c r="J844" s="231" t="n">
        <v>926</v>
      </c>
      <c r="K844" s="231"/>
      <c r="L844" s="231" t="n">
        <v>117</v>
      </c>
      <c r="M844" s="102"/>
    </row>
    <row r="845" customFormat="false" ht="23.25" hidden="false" customHeight="true" outlineLevel="0" collapsed="false">
      <c r="A845" s="233" t="s">
        <v>156</v>
      </c>
      <c r="B845" s="233"/>
      <c r="C845" s="233"/>
      <c r="D845" s="233"/>
      <c r="E845" s="231" t="n">
        <v>3489</v>
      </c>
      <c r="F845" s="231" t="n">
        <v>3405</v>
      </c>
      <c r="G845" s="231" t="n">
        <v>3396</v>
      </c>
      <c r="H845" s="231"/>
      <c r="I845" s="231" t="n">
        <v>1918</v>
      </c>
      <c r="J845" s="231" t="n">
        <v>118</v>
      </c>
      <c r="K845" s="231"/>
      <c r="L845" s="231" t="n">
        <v>36</v>
      </c>
      <c r="M845" s="102"/>
    </row>
    <row r="846" customFormat="false" ht="11.25" hidden="false" customHeight="true" outlineLevel="0" collapsed="false">
      <c r="A846" s="233" t="s">
        <v>157</v>
      </c>
      <c r="B846" s="233"/>
      <c r="C846" s="233"/>
      <c r="D846" s="233"/>
      <c r="E846" s="231" t="n">
        <v>11995</v>
      </c>
      <c r="F846" s="231" t="n">
        <v>11742</v>
      </c>
      <c r="G846" s="231" t="n">
        <v>11139</v>
      </c>
      <c r="H846" s="231"/>
      <c r="I846" s="231" t="n">
        <v>1738</v>
      </c>
      <c r="J846" s="231" t="n">
        <v>362</v>
      </c>
      <c r="K846" s="231"/>
      <c r="L846" s="231" t="n">
        <v>42</v>
      </c>
      <c r="M846" s="102"/>
    </row>
    <row r="847" customFormat="false" ht="11.25" hidden="false" customHeight="true" outlineLevel="0" collapsed="false">
      <c r="A847" s="233" t="s">
        <v>167</v>
      </c>
      <c r="B847" s="233"/>
      <c r="C847" s="233"/>
      <c r="D847" s="233"/>
      <c r="E847" s="231" t="n">
        <v>4468</v>
      </c>
      <c r="F847" s="231" t="n">
        <v>4287</v>
      </c>
      <c r="G847" s="231" t="n">
        <v>3859</v>
      </c>
      <c r="H847" s="231"/>
      <c r="I847" s="231" t="n">
        <v>1292</v>
      </c>
      <c r="J847" s="231" t="n">
        <v>240</v>
      </c>
      <c r="K847" s="231"/>
      <c r="L847" s="231" t="n">
        <v>23</v>
      </c>
      <c r="M847" s="102"/>
    </row>
    <row r="848" customFormat="false" ht="11.25" hidden="false" customHeight="true" outlineLevel="0" collapsed="false">
      <c r="A848" s="232" t="s">
        <v>262</v>
      </c>
      <c r="B848" s="232"/>
      <c r="C848" s="232"/>
      <c r="D848" s="232"/>
      <c r="E848" s="231" t="n">
        <v>184</v>
      </c>
      <c r="F848" s="231" t="n">
        <v>166</v>
      </c>
      <c r="G848" s="231" t="n">
        <v>166</v>
      </c>
      <c r="H848" s="231"/>
      <c r="I848" s="231" t="n">
        <v>54</v>
      </c>
      <c r="J848" s="231" t="n">
        <v>27</v>
      </c>
      <c r="K848" s="231"/>
      <c r="L848" s="231" t="n">
        <v>3</v>
      </c>
      <c r="M848" s="102"/>
    </row>
    <row r="849" customFormat="false" ht="11.25" hidden="false" customHeight="true" outlineLevel="0" collapsed="false">
      <c r="A849" s="232" t="s">
        <v>260</v>
      </c>
      <c r="B849" s="232"/>
      <c r="C849" s="232"/>
      <c r="D849" s="232"/>
      <c r="E849" s="231" t="n">
        <v>3121</v>
      </c>
      <c r="F849" s="231" t="n">
        <v>2826</v>
      </c>
      <c r="G849" s="231" t="n">
        <v>2184</v>
      </c>
      <c r="H849" s="231"/>
      <c r="I849" s="231" t="n">
        <v>826</v>
      </c>
      <c r="J849" s="231" t="n">
        <v>179</v>
      </c>
      <c r="K849" s="231"/>
      <c r="L849" s="231" t="n">
        <v>13</v>
      </c>
      <c r="M849" s="102"/>
    </row>
    <row r="850" customFormat="false" ht="23.25" hidden="false" customHeight="true" outlineLevel="0" collapsed="false">
      <c r="A850" s="221" t="s">
        <v>410</v>
      </c>
      <c r="B850" s="221"/>
      <c r="C850" s="221"/>
      <c r="D850" s="221"/>
      <c r="E850" s="231" t="n">
        <v>476</v>
      </c>
      <c r="F850" s="231" t="n">
        <v>469</v>
      </c>
      <c r="G850" s="231" t="n">
        <v>448</v>
      </c>
      <c r="H850" s="231"/>
      <c r="I850" s="231" t="n">
        <v>113</v>
      </c>
      <c r="J850" s="231" t="n">
        <v>22</v>
      </c>
      <c r="K850" s="231"/>
      <c r="L850" s="231" t="n">
        <v>7</v>
      </c>
      <c r="M850" s="102"/>
    </row>
    <row r="851" customFormat="false" ht="23.25" hidden="false" customHeight="true" outlineLevel="0" collapsed="false">
      <c r="A851" s="233" t="s">
        <v>156</v>
      </c>
      <c r="B851" s="233"/>
      <c r="C851" s="233"/>
      <c r="D851" s="233"/>
      <c r="E851" s="231" t="n">
        <v>45</v>
      </c>
      <c r="F851" s="231" t="n">
        <v>45</v>
      </c>
      <c r="G851" s="231" t="n">
        <v>41</v>
      </c>
      <c r="H851" s="231"/>
      <c r="I851" s="231" t="n">
        <v>29</v>
      </c>
      <c r="J851" s="231" t="n">
        <v>3</v>
      </c>
      <c r="K851" s="231"/>
      <c r="L851" s="231" t="n">
        <v>2</v>
      </c>
      <c r="M851" s="102"/>
    </row>
    <row r="852" customFormat="false" ht="11.25" hidden="false" customHeight="true" outlineLevel="0" collapsed="false">
      <c r="A852" s="233" t="s">
        <v>157</v>
      </c>
      <c r="B852" s="233"/>
      <c r="C852" s="233"/>
      <c r="D852" s="233"/>
      <c r="E852" s="231" t="n">
        <v>252</v>
      </c>
      <c r="F852" s="231" t="n">
        <v>249</v>
      </c>
      <c r="G852" s="231" t="n">
        <v>235</v>
      </c>
      <c r="H852" s="231"/>
      <c r="I852" s="231" t="n">
        <v>46</v>
      </c>
      <c r="J852" s="231" t="n">
        <v>10</v>
      </c>
      <c r="K852" s="231"/>
      <c r="L852" s="231" t="n">
        <v>3</v>
      </c>
      <c r="M852" s="102"/>
    </row>
    <row r="853" customFormat="false" ht="11.25" hidden="false" customHeight="true" outlineLevel="0" collapsed="false">
      <c r="A853" s="233" t="s">
        <v>167</v>
      </c>
      <c r="B853" s="233"/>
      <c r="C853" s="233"/>
      <c r="D853" s="233"/>
      <c r="E853" s="231" t="n">
        <v>85</v>
      </c>
      <c r="F853" s="231" t="n">
        <v>82</v>
      </c>
      <c r="G853" s="231" t="n">
        <v>82</v>
      </c>
      <c r="H853" s="231"/>
      <c r="I853" s="231" t="n">
        <v>20</v>
      </c>
      <c r="J853" s="231" t="n">
        <v>3</v>
      </c>
      <c r="K853" s="231"/>
      <c r="L853" s="231" t="n">
        <v>1</v>
      </c>
      <c r="M853" s="102"/>
    </row>
    <row r="854" customFormat="false" ht="11.25" hidden="false" customHeight="true" outlineLevel="0" collapsed="false">
      <c r="A854" s="232" t="s">
        <v>260</v>
      </c>
      <c r="B854" s="232"/>
      <c r="C854" s="232"/>
      <c r="D854" s="232"/>
      <c r="E854" s="231" t="n">
        <v>94</v>
      </c>
      <c r="F854" s="231" t="n">
        <v>93</v>
      </c>
      <c r="G854" s="231" t="n">
        <v>90</v>
      </c>
      <c r="H854" s="231"/>
      <c r="I854" s="231" t="n">
        <v>18</v>
      </c>
      <c r="J854" s="231" t="n">
        <v>6</v>
      </c>
      <c r="K854" s="231"/>
      <c r="L854" s="231" t="n">
        <v>1</v>
      </c>
      <c r="M854" s="102"/>
    </row>
    <row r="855" customFormat="false" ht="23.25" hidden="false" customHeight="true" outlineLevel="0" collapsed="false">
      <c r="A855" s="221" t="s">
        <v>411</v>
      </c>
      <c r="B855" s="221"/>
      <c r="C855" s="221"/>
      <c r="D855" s="221"/>
      <c r="E855" s="231" t="n">
        <v>2036</v>
      </c>
      <c r="F855" s="231" t="n">
        <v>1934</v>
      </c>
      <c r="G855" s="231" t="n">
        <v>1819</v>
      </c>
      <c r="H855" s="231"/>
      <c r="I855" s="231" t="n">
        <v>516</v>
      </c>
      <c r="J855" s="231" t="n">
        <v>100</v>
      </c>
      <c r="K855" s="231"/>
      <c r="L855" s="231" t="n">
        <v>25</v>
      </c>
      <c r="M855" s="102"/>
    </row>
    <row r="856" customFormat="false" ht="23.25" hidden="false" customHeight="true" outlineLevel="0" collapsed="false">
      <c r="A856" s="233" t="s">
        <v>156</v>
      </c>
      <c r="B856" s="233"/>
      <c r="C856" s="233"/>
      <c r="D856" s="233"/>
      <c r="E856" s="231" t="n">
        <v>314</v>
      </c>
      <c r="F856" s="231" t="n">
        <v>294</v>
      </c>
      <c r="G856" s="231" t="n">
        <v>278</v>
      </c>
      <c r="H856" s="231"/>
      <c r="I856" s="231" t="n">
        <v>170</v>
      </c>
      <c r="J856" s="231" t="n">
        <v>16</v>
      </c>
      <c r="K856" s="231"/>
      <c r="L856" s="231" t="n">
        <v>10</v>
      </c>
      <c r="M856" s="102"/>
    </row>
    <row r="857" customFormat="false" ht="11.25" hidden="false" customHeight="true" outlineLevel="0" collapsed="false">
      <c r="A857" s="233" t="s">
        <v>157</v>
      </c>
      <c r="B857" s="233"/>
      <c r="C857" s="233"/>
      <c r="D857" s="233"/>
      <c r="E857" s="231" t="n">
        <v>1166</v>
      </c>
      <c r="F857" s="231" t="n">
        <v>1148</v>
      </c>
      <c r="G857" s="231" t="n">
        <v>1106</v>
      </c>
      <c r="H857" s="231"/>
      <c r="I857" s="231" t="n">
        <v>192</v>
      </c>
      <c r="J857" s="231" t="n">
        <v>57</v>
      </c>
      <c r="K857" s="231"/>
      <c r="L857" s="231" t="n">
        <v>10</v>
      </c>
      <c r="M857" s="102"/>
    </row>
    <row r="858" customFormat="false" ht="11.25" hidden="false" customHeight="true" outlineLevel="0" collapsed="false">
      <c r="A858" s="233" t="s">
        <v>167</v>
      </c>
      <c r="B858" s="233"/>
      <c r="C858" s="233"/>
      <c r="D858" s="233"/>
      <c r="E858" s="231" t="n">
        <v>369</v>
      </c>
      <c r="F858" s="231" t="n">
        <v>346</v>
      </c>
      <c r="G858" s="231" t="n">
        <v>337</v>
      </c>
      <c r="H858" s="231"/>
      <c r="I858" s="231" t="n">
        <v>112</v>
      </c>
      <c r="J858" s="231" t="n">
        <v>19</v>
      </c>
      <c r="K858" s="231"/>
      <c r="L858" s="231" t="n">
        <v>4</v>
      </c>
      <c r="M858" s="102"/>
    </row>
    <row r="859" customFormat="false" ht="11.25" hidden="false" customHeight="true" outlineLevel="0" collapsed="false">
      <c r="A859" s="232" t="s">
        <v>260</v>
      </c>
      <c r="B859" s="232"/>
      <c r="C859" s="232"/>
      <c r="D859" s="232"/>
      <c r="E859" s="231" t="n">
        <v>187</v>
      </c>
      <c r="F859" s="231" t="n">
        <v>146</v>
      </c>
      <c r="G859" s="231" t="n">
        <v>98</v>
      </c>
      <c r="H859" s="231"/>
      <c r="I859" s="231" t="n">
        <v>42</v>
      </c>
      <c r="J859" s="231" t="n">
        <v>8</v>
      </c>
      <c r="K859" s="231"/>
      <c r="L859" s="231" t="n">
        <v>1</v>
      </c>
      <c r="M859" s="102"/>
    </row>
    <row r="860" customFormat="false" ht="23.25" hidden="false" customHeight="true" outlineLevel="0" collapsed="false">
      <c r="A860" s="221" t="s">
        <v>412</v>
      </c>
      <c r="B860" s="221"/>
      <c r="C860" s="221"/>
      <c r="D860" s="221"/>
      <c r="E860" s="231" t="n">
        <v>3431</v>
      </c>
      <c r="F860" s="231" t="n">
        <v>3364</v>
      </c>
      <c r="G860" s="231" t="n">
        <v>3271</v>
      </c>
      <c r="H860" s="231"/>
      <c r="I860" s="231" t="n">
        <v>833</v>
      </c>
      <c r="J860" s="231" t="n">
        <v>132</v>
      </c>
      <c r="K860" s="231"/>
      <c r="L860" s="231" t="n">
        <v>42</v>
      </c>
      <c r="M860" s="102"/>
    </row>
    <row r="861" customFormat="false" ht="23.25" hidden="false" customHeight="true" outlineLevel="0" collapsed="false">
      <c r="A861" s="233" t="s">
        <v>156</v>
      </c>
      <c r="B861" s="233"/>
      <c r="C861" s="233"/>
      <c r="D861" s="233"/>
      <c r="E861" s="231" t="n">
        <v>761</v>
      </c>
      <c r="F861" s="231" t="n">
        <v>760</v>
      </c>
      <c r="G861" s="231" t="n">
        <v>760</v>
      </c>
      <c r="H861" s="231"/>
      <c r="I861" s="231" t="n">
        <v>344</v>
      </c>
      <c r="J861" s="231" t="n">
        <v>28</v>
      </c>
      <c r="K861" s="231"/>
      <c r="L861" s="231" t="n">
        <v>16</v>
      </c>
      <c r="M861" s="102"/>
    </row>
    <row r="862" customFormat="false" ht="11.25" hidden="false" customHeight="true" outlineLevel="0" collapsed="false">
      <c r="A862" s="233" t="s">
        <v>157</v>
      </c>
      <c r="B862" s="233"/>
      <c r="C862" s="233"/>
      <c r="D862" s="233"/>
      <c r="E862" s="231" t="n">
        <v>1767</v>
      </c>
      <c r="F862" s="231" t="n">
        <v>1742</v>
      </c>
      <c r="G862" s="231" t="n">
        <v>1651</v>
      </c>
      <c r="H862" s="231"/>
      <c r="I862" s="231" t="n">
        <v>241</v>
      </c>
      <c r="J862" s="231" t="n">
        <v>63</v>
      </c>
      <c r="K862" s="231"/>
      <c r="L862" s="231" t="n">
        <v>14</v>
      </c>
      <c r="M862" s="102"/>
    </row>
    <row r="863" customFormat="false" ht="11.25" hidden="false" customHeight="true" outlineLevel="0" collapsed="false">
      <c r="A863" s="233" t="s">
        <v>167</v>
      </c>
      <c r="B863" s="233"/>
      <c r="C863" s="233"/>
      <c r="D863" s="233"/>
      <c r="E863" s="231" t="n">
        <v>665</v>
      </c>
      <c r="F863" s="231" t="n">
        <v>648</v>
      </c>
      <c r="G863" s="231" t="n">
        <v>646</v>
      </c>
      <c r="H863" s="231"/>
      <c r="I863" s="231" t="n">
        <v>191</v>
      </c>
      <c r="J863" s="231" t="n">
        <v>31</v>
      </c>
      <c r="K863" s="231"/>
      <c r="L863" s="231" t="n">
        <v>8</v>
      </c>
      <c r="M863" s="102"/>
    </row>
    <row r="864" customFormat="false" ht="11.25" hidden="false" customHeight="true" outlineLevel="0" collapsed="false">
      <c r="A864" s="232" t="s">
        <v>260</v>
      </c>
      <c r="B864" s="232"/>
      <c r="C864" s="232"/>
      <c r="D864" s="232"/>
      <c r="E864" s="231" t="n">
        <v>238</v>
      </c>
      <c r="F864" s="231" t="n">
        <v>214</v>
      </c>
      <c r="G864" s="231" t="n">
        <v>214</v>
      </c>
      <c r="H864" s="231"/>
      <c r="I864" s="231" t="n">
        <v>57</v>
      </c>
      <c r="J864" s="231" t="n">
        <v>10</v>
      </c>
      <c r="K864" s="231"/>
      <c r="L864" s="231" t="n">
        <v>4</v>
      </c>
      <c r="M864" s="102"/>
    </row>
    <row r="865" customFormat="false" ht="23.25" hidden="false" customHeight="true" outlineLevel="0" collapsed="false">
      <c r="A865" s="221" t="s">
        <v>413</v>
      </c>
      <c r="B865" s="221"/>
      <c r="C865" s="221"/>
      <c r="D865" s="221"/>
      <c r="E865" s="231" t="n">
        <v>1974</v>
      </c>
      <c r="F865" s="231" t="n">
        <v>1950</v>
      </c>
      <c r="G865" s="231" t="n">
        <v>1859</v>
      </c>
      <c r="H865" s="231"/>
      <c r="I865" s="231" t="n">
        <v>491</v>
      </c>
      <c r="J865" s="231" t="n">
        <v>86</v>
      </c>
      <c r="K865" s="231"/>
      <c r="L865" s="231" t="n">
        <v>15</v>
      </c>
      <c r="M865" s="102"/>
    </row>
    <row r="866" customFormat="false" ht="23.25" hidden="false" customHeight="true" outlineLevel="0" collapsed="false">
      <c r="A866" s="233" t="s">
        <v>156</v>
      </c>
      <c r="B866" s="233"/>
      <c r="C866" s="233"/>
      <c r="D866" s="233"/>
      <c r="E866" s="231" t="n">
        <v>309</v>
      </c>
      <c r="F866" s="231" t="n">
        <v>300</v>
      </c>
      <c r="G866" s="231" t="n">
        <v>297</v>
      </c>
      <c r="H866" s="231"/>
      <c r="I866" s="231" t="n">
        <v>145</v>
      </c>
      <c r="J866" s="231" t="n">
        <v>14</v>
      </c>
      <c r="K866" s="231"/>
      <c r="L866" s="231" t="n">
        <v>5</v>
      </c>
      <c r="M866" s="102"/>
    </row>
    <row r="867" customFormat="false" ht="11.25" hidden="false" customHeight="true" outlineLevel="0" collapsed="false">
      <c r="A867" s="233" t="s">
        <v>157</v>
      </c>
      <c r="B867" s="233"/>
      <c r="C867" s="233"/>
      <c r="D867" s="233"/>
      <c r="E867" s="231" t="n">
        <v>1100</v>
      </c>
      <c r="F867" s="231" t="n">
        <v>1100</v>
      </c>
      <c r="G867" s="231" t="n">
        <v>1033</v>
      </c>
      <c r="H867" s="231"/>
      <c r="I867" s="231" t="n">
        <v>163</v>
      </c>
      <c r="J867" s="231" t="n">
        <v>47</v>
      </c>
      <c r="K867" s="231"/>
      <c r="L867" s="231" t="n">
        <v>6</v>
      </c>
      <c r="M867" s="102"/>
    </row>
    <row r="868" customFormat="false" ht="11.25" hidden="false" customHeight="true" outlineLevel="0" collapsed="false">
      <c r="A868" s="233" t="s">
        <v>167</v>
      </c>
      <c r="B868" s="233"/>
      <c r="C868" s="233"/>
      <c r="D868" s="233"/>
      <c r="E868" s="231" t="n">
        <v>398</v>
      </c>
      <c r="F868" s="231" t="n">
        <v>383</v>
      </c>
      <c r="G868" s="231" t="n">
        <v>374</v>
      </c>
      <c r="H868" s="231"/>
      <c r="I868" s="231" t="n">
        <v>129</v>
      </c>
      <c r="J868" s="231" t="n">
        <v>16</v>
      </c>
      <c r="K868" s="231"/>
      <c r="L868" s="231" t="n">
        <v>2</v>
      </c>
      <c r="M868" s="102"/>
    </row>
    <row r="869" customFormat="false" ht="11.25" hidden="false" customHeight="true" outlineLevel="0" collapsed="false">
      <c r="A869" s="232" t="s">
        <v>260</v>
      </c>
      <c r="B869" s="232"/>
      <c r="C869" s="232"/>
      <c r="D869" s="232"/>
      <c r="E869" s="231" t="n">
        <v>167</v>
      </c>
      <c r="F869" s="231" t="n">
        <v>167</v>
      </c>
      <c r="G869" s="231" t="n">
        <v>155</v>
      </c>
      <c r="H869" s="231"/>
      <c r="I869" s="231" t="n">
        <v>54</v>
      </c>
      <c r="J869" s="231" t="n">
        <v>9</v>
      </c>
      <c r="K869" s="231"/>
      <c r="L869" s="231" t="n">
        <v>2</v>
      </c>
      <c r="M869" s="102"/>
    </row>
    <row r="870" customFormat="false" ht="23.25" hidden="false" customHeight="true" outlineLevel="0" collapsed="false">
      <c r="A870" s="221" t="s">
        <v>414</v>
      </c>
      <c r="B870" s="221"/>
      <c r="C870" s="221"/>
      <c r="D870" s="221"/>
      <c r="E870" s="231" t="n">
        <v>6053</v>
      </c>
      <c r="F870" s="231" t="n">
        <v>5812</v>
      </c>
      <c r="G870" s="231" t="n">
        <v>5485</v>
      </c>
      <c r="H870" s="231"/>
      <c r="I870" s="231" t="n">
        <v>1514</v>
      </c>
      <c r="J870" s="231" t="n">
        <v>280</v>
      </c>
      <c r="K870" s="231"/>
      <c r="L870" s="231" t="n">
        <v>87</v>
      </c>
      <c r="M870" s="102"/>
    </row>
    <row r="871" customFormat="false" ht="23.25" hidden="false" customHeight="true" outlineLevel="0" collapsed="false">
      <c r="A871" s="233" t="s">
        <v>156</v>
      </c>
      <c r="B871" s="233"/>
      <c r="C871" s="233"/>
      <c r="D871" s="233"/>
      <c r="E871" s="231" t="n">
        <v>1280</v>
      </c>
      <c r="F871" s="231" t="n">
        <v>1248</v>
      </c>
      <c r="G871" s="231" t="n">
        <v>1217</v>
      </c>
      <c r="H871" s="231"/>
      <c r="I871" s="231" t="n">
        <v>522</v>
      </c>
      <c r="J871" s="231" t="n">
        <v>51</v>
      </c>
      <c r="K871" s="231"/>
      <c r="L871" s="231" t="n">
        <v>30</v>
      </c>
      <c r="M871" s="102"/>
    </row>
    <row r="872" customFormat="false" ht="11.25" hidden="false" customHeight="true" outlineLevel="0" collapsed="false">
      <c r="A872" s="233" t="s">
        <v>157</v>
      </c>
      <c r="B872" s="233"/>
      <c r="C872" s="233"/>
      <c r="D872" s="233"/>
      <c r="E872" s="231" t="n">
        <v>2766</v>
      </c>
      <c r="F872" s="231" t="n">
        <v>2714</v>
      </c>
      <c r="G872" s="231" t="n">
        <v>2566</v>
      </c>
      <c r="H872" s="231"/>
      <c r="I872" s="231" t="n">
        <v>426</v>
      </c>
      <c r="J872" s="231" t="n">
        <v>120</v>
      </c>
      <c r="K872" s="231"/>
      <c r="L872" s="231" t="n">
        <v>35</v>
      </c>
      <c r="M872" s="102"/>
    </row>
    <row r="873" customFormat="false" ht="11.25" hidden="false" customHeight="true" outlineLevel="0" collapsed="false">
      <c r="A873" s="233" t="s">
        <v>167</v>
      </c>
      <c r="B873" s="233"/>
      <c r="C873" s="233"/>
      <c r="D873" s="233"/>
      <c r="E873" s="231" t="n">
        <v>1135</v>
      </c>
      <c r="F873" s="231" t="n">
        <v>1071</v>
      </c>
      <c r="G873" s="231" t="n">
        <v>1006</v>
      </c>
      <c r="H873" s="231"/>
      <c r="I873" s="231" t="n">
        <v>350</v>
      </c>
      <c r="J873" s="231" t="n">
        <v>60</v>
      </c>
      <c r="K873" s="231"/>
      <c r="L873" s="231" t="n">
        <v>15</v>
      </c>
      <c r="M873" s="102"/>
    </row>
    <row r="874" customFormat="false" ht="11.25" hidden="false" customHeight="true" outlineLevel="0" collapsed="false">
      <c r="A874" s="232" t="s">
        <v>260</v>
      </c>
      <c r="B874" s="232"/>
      <c r="C874" s="232"/>
      <c r="D874" s="232"/>
      <c r="E874" s="231" t="n">
        <v>872</v>
      </c>
      <c r="F874" s="231" t="n">
        <v>779</v>
      </c>
      <c r="G874" s="231" t="n">
        <v>696</v>
      </c>
      <c r="H874" s="231"/>
      <c r="I874" s="231" t="n">
        <v>216</v>
      </c>
      <c r="J874" s="231" t="n">
        <v>49</v>
      </c>
      <c r="K874" s="231"/>
      <c r="L874" s="231" t="n">
        <v>7</v>
      </c>
      <c r="M874" s="102"/>
    </row>
    <row r="875" customFormat="false" ht="23.25" hidden="false" customHeight="true" outlineLevel="0" collapsed="false">
      <c r="A875" s="221" t="s">
        <v>415</v>
      </c>
      <c r="B875" s="221"/>
      <c r="C875" s="221"/>
      <c r="D875" s="221"/>
      <c r="E875" s="231" t="n">
        <v>4262</v>
      </c>
      <c r="F875" s="231" t="n">
        <v>4100</v>
      </c>
      <c r="G875" s="231" t="n">
        <v>3885</v>
      </c>
      <c r="H875" s="231"/>
      <c r="I875" s="231" t="n">
        <v>987</v>
      </c>
      <c r="J875" s="231" t="n">
        <v>159</v>
      </c>
      <c r="K875" s="231"/>
      <c r="L875" s="231" t="n">
        <v>38</v>
      </c>
      <c r="M875" s="102"/>
    </row>
    <row r="876" customFormat="false" ht="23.25" hidden="false" customHeight="true" outlineLevel="0" collapsed="false">
      <c r="A876" s="233" t="s">
        <v>156</v>
      </c>
      <c r="B876" s="233"/>
      <c r="C876" s="233"/>
      <c r="D876" s="233"/>
      <c r="E876" s="231" t="n">
        <v>738</v>
      </c>
      <c r="F876" s="231" t="n">
        <v>719</v>
      </c>
      <c r="G876" s="231" t="n">
        <v>696</v>
      </c>
      <c r="H876" s="231"/>
      <c r="I876" s="231" t="n">
        <v>347</v>
      </c>
      <c r="J876" s="231" t="n">
        <v>27</v>
      </c>
      <c r="K876" s="231"/>
      <c r="L876" s="231" t="n">
        <v>13</v>
      </c>
      <c r="M876" s="102"/>
    </row>
    <row r="877" customFormat="false" ht="11.25" hidden="false" customHeight="true" outlineLevel="0" collapsed="false">
      <c r="A877" s="233" t="s">
        <v>157</v>
      </c>
      <c r="B877" s="233"/>
      <c r="C877" s="233"/>
      <c r="D877" s="233"/>
      <c r="E877" s="231" t="n">
        <v>2436</v>
      </c>
      <c r="F877" s="231" t="n">
        <v>2396</v>
      </c>
      <c r="G877" s="231" t="n">
        <v>2235</v>
      </c>
      <c r="H877" s="231"/>
      <c r="I877" s="231" t="n">
        <v>338</v>
      </c>
      <c r="J877" s="231" t="n">
        <v>80</v>
      </c>
      <c r="K877" s="231"/>
      <c r="L877" s="231" t="n">
        <v>13</v>
      </c>
      <c r="M877" s="102"/>
    </row>
    <row r="878" customFormat="false" ht="11.25" hidden="false" customHeight="true" outlineLevel="0" collapsed="false">
      <c r="A878" s="233" t="s">
        <v>167</v>
      </c>
      <c r="B878" s="233"/>
      <c r="C878" s="233"/>
      <c r="D878" s="233"/>
      <c r="E878" s="231" t="n">
        <v>764</v>
      </c>
      <c r="F878" s="231" t="n">
        <v>720</v>
      </c>
      <c r="G878" s="231" t="n">
        <v>708</v>
      </c>
      <c r="H878" s="231"/>
      <c r="I878" s="231" t="n">
        <v>236</v>
      </c>
      <c r="J878" s="231" t="n">
        <v>38</v>
      </c>
      <c r="K878" s="231"/>
      <c r="L878" s="231" t="n">
        <v>9</v>
      </c>
      <c r="M878" s="102"/>
    </row>
    <row r="879" customFormat="false" ht="11.25" hidden="false" customHeight="true" outlineLevel="0" collapsed="false">
      <c r="A879" s="232" t="s">
        <v>260</v>
      </c>
      <c r="B879" s="232"/>
      <c r="C879" s="232"/>
      <c r="D879" s="232"/>
      <c r="E879" s="231" t="n">
        <v>324</v>
      </c>
      <c r="F879" s="231" t="n">
        <v>265</v>
      </c>
      <c r="G879" s="231" t="n">
        <v>246</v>
      </c>
      <c r="H879" s="231"/>
      <c r="I879" s="231" t="n">
        <v>66</v>
      </c>
      <c r="J879" s="231" t="n">
        <v>14</v>
      </c>
      <c r="K879" s="231"/>
      <c r="L879" s="231" t="n">
        <v>3</v>
      </c>
      <c r="M879" s="102"/>
    </row>
    <row r="880" customFormat="false" ht="34.5" hidden="false" customHeight="true" outlineLevel="0" collapsed="false">
      <c r="A880" s="236" t="s">
        <v>416</v>
      </c>
      <c r="B880" s="236"/>
      <c r="C880" s="236"/>
      <c r="D880" s="236"/>
      <c r="E880" s="231" t="n">
        <v>832</v>
      </c>
      <c r="F880" s="231" t="n">
        <v>813</v>
      </c>
      <c r="G880" s="231" t="n">
        <v>785</v>
      </c>
      <c r="H880" s="231"/>
      <c r="I880" s="231" t="n">
        <v>211</v>
      </c>
      <c r="J880" s="231" t="n">
        <v>37</v>
      </c>
      <c r="K880" s="231"/>
      <c r="L880" s="231" t="n">
        <v>7</v>
      </c>
      <c r="M880" s="102"/>
    </row>
    <row r="881" customFormat="false" ht="23.25" hidden="false" customHeight="true" outlineLevel="0" collapsed="false">
      <c r="A881" s="233" t="s">
        <v>156</v>
      </c>
      <c r="B881" s="233"/>
      <c r="C881" s="233"/>
      <c r="D881" s="233"/>
      <c r="E881" s="231" t="n">
        <v>168</v>
      </c>
      <c r="F881" s="231" t="n">
        <v>166</v>
      </c>
      <c r="G881" s="231" t="n">
        <v>166</v>
      </c>
      <c r="H881" s="231"/>
      <c r="I881" s="231" t="n">
        <v>73</v>
      </c>
      <c r="J881" s="231" t="n">
        <v>6</v>
      </c>
      <c r="K881" s="231"/>
      <c r="L881" s="231" t="n">
        <v>2</v>
      </c>
      <c r="M881" s="102"/>
    </row>
    <row r="882" customFormat="false" ht="11.25" hidden="false" customHeight="true" outlineLevel="0" collapsed="false">
      <c r="A882" s="233" t="s">
        <v>157</v>
      </c>
      <c r="B882" s="233"/>
      <c r="C882" s="233"/>
      <c r="D882" s="233"/>
      <c r="E882" s="231" t="n">
        <v>415</v>
      </c>
      <c r="F882" s="231" t="n">
        <v>411</v>
      </c>
      <c r="G882" s="231" t="n">
        <v>400</v>
      </c>
      <c r="H882" s="231"/>
      <c r="I882" s="231" t="n">
        <v>71</v>
      </c>
      <c r="J882" s="231" t="n">
        <v>15</v>
      </c>
      <c r="K882" s="231"/>
      <c r="L882" s="231" t="n">
        <v>2</v>
      </c>
      <c r="M882" s="102"/>
    </row>
    <row r="883" customFormat="false" ht="11.25" hidden="false" customHeight="true" outlineLevel="0" collapsed="false">
      <c r="A883" s="233" t="s">
        <v>167</v>
      </c>
      <c r="B883" s="233"/>
      <c r="C883" s="233"/>
      <c r="D883" s="233"/>
      <c r="E883" s="231" t="n">
        <v>189</v>
      </c>
      <c r="F883" s="231" t="n">
        <v>176</v>
      </c>
      <c r="G883" s="231" t="n">
        <v>166</v>
      </c>
      <c r="H883" s="231"/>
      <c r="I883" s="231" t="n">
        <v>57</v>
      </c>
      <c r="J883" s="231" t="n">
        <v>9</v>
      </c>
      <c r="K883" s="231"/>
      <c r="L883" s="231" t="n">
        <v>2</v>
      </c>
      <c r="M883" s="102"/>
    </row>
    <row r="884" customFormat="false" ht="11.25" hidden="false" customHeight="true" outlineLevel="0" collapsed="false">
      <c r="A884" s="232" t="s">
        <v>260</v>
      </c>
      <c r="B884" s="232"/>
      <c r="C884" s="232"/>
      <c r="D884" s="232"/>
      <c r="E884" s="231" t="n">
        <v>60</v>
      </c>
      <c r="F884" s="231" t="n">
        <v>60</v>
      </c>
      <c r="G884" s="231" t="n">
        <v>53</v>
      </c>
      <c r="H884" s="231"/>
      <c r="I884" s="231" t="n">
        <v>10</v>
      </c>
      <c r="J884" s="231" t="n">
        <v>7</v>
      </c>
      <c r="K884" s="231"/>
      <c r="L884" s="231" t="n">
        <v>1</v>
      </c>
      <c r="M884" s="102"/>
    </row>
    <row r="885" customFormat="false" ht="23.25" hidden="false" customHeight="true" outlineLevel="0" collapsed="false">
      <c r="A885" s="221" t="s">
        <v>417</v>
      </c>
      <c r="B885" s="221"/>
      <c r="C885" s="221"/>
      <c r="D885" s="221"/>
      <c r="E885" s="231" t="n">
        <v>7965</v>
      </c>
      <c r="F885" s="231" t="n">
        <v>7707</v>
      </c>
      <c r="G885" s="231" t="n">
        <v>7238</v>
      </c>
      <c r="H885" s="231"/>
      <c r="I885" s="231" t="n">
        <v>2131</v>
      </c>
      <c r="J885" s="231" t="n">
        <v>382</v>
      </c>
      <c r="K885" s="231"/>
      <c r="L885" s="231" t="n">
        <v>126</v>
      </c>
      <c r="M885" s="102"/>
    </row>
    <row r="886" customFormat="false" ht="23.25" hidden="false" customHeight="true" outlineLevel="0" collapsed="false">
      <c r="A886" s="233" t="s">
        <v>156</v>
      </c>
      <c r="B886" s="233"/>
      <c r="C886" s="233"/>
      <c r="D886" s="233"/>
      <c r="E886" s="231" t="n">
        <v>1314</v>
      </c>
      <c r="F886" s="231" t="n">
        <v>1293</v>
      </c>
      <c r="G886" s="231" t="n">
        <v>1261</v>
      </c>
      <c r="H886" s="231"/>
      <c r="I886" s="231" t="n">
        <v>626</v>
      </c>
      <c r="J886" s="231" t="n">
        <v>58</v>
      </c>
      <c r="K886" s="231"/>
      <c r="L886" s="231" t="n">
        <v>43</v>
      </c>
      <c r="M886" s="102"/>
    </row>
    <row r="887" customFormat="false" ht="11.25" hidden="false" customHeight="true" outlineLevel="0" collapsed="false">
      <c r="A887" s="233" t="s">
        <v>157</v>
      </c>
      <c r="B887" s="233"/>
      <c r="C887" s="233"/>
      <c r="D887" s="233"/>
      <c r="E887" s="231" t="n">
        <v>3677</v>
      </c>
      <c r="F887" s="231" t="n">
        <v>3620</v>
      </c>
      <c r="G887" s="231" t="n">
        <v>3441</v>
      </c>
      <c r="H887" s="231"/>
      <c r="I887" s="231" t="n">
        <v>580</v>
      </c>
      <c r="J887" s="231" t="n">
        <v>164</v>
      </c>
      <c r="K887" s="231"/>
      <c r="L887" s="231" t="n">
        <v>55</v>
      </c>
      <c r="M887" s="102"/>
    </row>
    <row r="888" customFormat="false" ht="11.25" hidden="false" customHeight="true" outlineLevel="0" collapsed="false">
      <c r="A888" s="233" t="s">
        <v>167</v>
      </c>
      <c r="B888" s="233"/>
      <c r="C888" s="233"/>
      <c r="D888" s="233"/>
      <c r="E888" s="231" t="n">
        <v>1686</v>
      </c>
      <c r="F888" s="231" t="n">
        <v>1649</v>
      </c>
      <c r="G888" s="231" t="n">
        <v>1544</v>
      </c>
      <c r="H888" s="231"/>
      <c r="I888" s="231" t="n">
        <v>554</v>
      </c>
      <c r="J888" s="231" t="n">
        <v>100</v>
      </c>
      <c r="K888" s="231"/>
      <c r="L888" s="231" t="n">
        <v>21</v>
      </c>
      <c r="M888" s="102"/>
    </row>
    <row r="889" customFormat="false" ht="11.25" hidden="false" customHeight="true" outlineLevel="0" collapsed="false">
      <c r="A889" s="233" t="s">
        <v>262</v>
      </c>
      <c r="B889" s="233"/>
      <c r="C889" s="233"/>
      <c r="D889" s="233"/>
      <c r="E889" s="231" t="n">
        <v>26</v>
      </c>
      <c r="F889" s="231" t="n">
        <v>12</v>
      </c>
      <c r="G889" s="231" t="n">
        <v>12</v>
      </c>
      <c r="H889" s="231"/>
      <c r="I889" s="231" t="n">
        <v>1</v>
      </c>
      <c r="J889" s="231" t="n">
        <v>5</v>
      </c>
      <c r="K889" s="231"/>
      <c r="L889" s="231" t="n">
        <v>1</v>
      </c>
      <c r="M889" s="102"/>
    </row>
    <row r="890" customFormat="false" ht="11.25" hidden="false" customHeight="true" outlineLevel="0" collapsed="false">
      <c r="A890" s="232" t="s">
        <v>260</v>
      </c>
      <c r="B890" s="232"/>
      <c r="C890" s="232"/>
      <c r="D890" s="232"/>
      <c r="E890" s="231" t="n">
        <v>1262</v>
      </c>
      <c r="F890" s="231" t="n">
        <v>1133</v>
      </c>
      <c r="G890" s="231" t="n">
        <v>980</v>
      </c>
      <c r="H890" s="231"/>
      <c r="I890" s="231" t="n">
        <v>370</v>
      </c>
      <c r="J890" s="231" t="n">
        <v>55</v>
      </c>
      <c r="K890" s="231"/>
      <c r="L890" s="231" t="n">
        <v>6</v>
      </c>
      <c r="M890" s="102"/>
    </row>
    <row r="891" customFormat="false" ht="23.25" hidden="false" customHeight="true" outlineLevel="0" collapsed="false">
      <c r="A891" s="221" t="s">
        <v>491</v>
      </c>
      <c r="B891" s="221"/>
      <c r="C891" s="221"/>
      <c r="D891" s="221"/>
      <c r="E891" s="231" t="n">
        <v>1985</v>
      </c>
      <c r="F891" s="231" t="n">
        <v>1939</v>
      </c>
      <c r="G891" s="231" t="n">
        <v>1799</v>
      </c>
      <c r="H891" s="231"/>
      <c r="I891" s="231" t="n">
        <v>570</v>
      </c>
      <c r="J891" s="231" t="n">
        <v>78</v>
      </c>
      <c r="K891" s="231"/>
      <c r="L891" s="231" t="n">
        <v>13</v>
      </c>
      <c r="M891" s="102"/>
    </row>
    <row r="892" customFormat="false" ht="23.25" hidden="false" customHeight="true" outlineLevel="0" collapsed="false">
      <c r="A892" s="233" t="s">
        <v>156</v>
      </c>
      <c r="B892" s="233"/>
      <c r="C892" s="233"/>
      <c r="D892" s="233"/>
      <c r="E892" s="231" t="n">
        <v>368</v>
      </c>
      <c r="F892" s="231" t="n">
        <v>364</v>
      </c>
      <c r="G892" s="231" t="n">
        <v>364</v>
      </c>
      <c r="H892" s="231"/>
      <c r="I892" s="231" t="n">
        <v>182</v>
      </c>
      <c r="J892" s="231" t="n">
        <v>13</v>
      </c>
      <c r="K892" s="231"/>
      <c r="L892" s="231" t="n">
        <v>6</v>
      </c>
      <c r="M892" s="102"/>
    </row>
    <row r="893" customFormat="false" ht="11.25" hidden="false" customHeight="true" outlineLevel="0" collapsed="false">
      <c r="A893" s="233" t="s">
        <v>157</v>
      </c>
      <c r="B893" s="233"/>
      <c r="C893" s="233"/>
      <c r="D893" s="233"/>
      <c r="E893" s="231" t="n">
        <v>695</v>
      </c>
      <c r="F893" s="231" t="n">
        <v>671</v>
      </c>
      <c r="G893" s="231" t="n">
        <v>660</v>
      </c>
      <c r="H893" s="231"/>
      <c r="I893" s="231" t="n">
        <v>115</v>
      </c>
      <c r="J893" s="231" t="n">
        <v>25</v>
      </c>
      <c r="K893" s="231"/>
      <c r="L893" s="231" t="n">
        <v>4</v>
      </c>
      <c r="M893" s="102"/>
    </row>
    <row r="894" customFormat="false" ht="11.25" hidden="false" customHeight="true" outlineLevel="0" collapsed="false">
      <c r="A894" s="233" t="s">
        <v>167</v>
      </c>
      <c r="B894" s="233"/>
      <c r="C894" s="233"/>
      <c r="D894" s="233"/>
      <c r="E894" s="231" t="n">
        <v>636</v>
      </c>
      <c r="F894" s="231" t="n">
        <v>621</v>
      </c>
      <c r="G894" s="231" t="n">
        <v>550</v>
      </c>
      <c r="H894" s="231"/>
      <c r="I894" s="231" t="n">
        <v>184</v>
      </c>
      <c r="J894" s="231" t="n">
        <v>31</v>
      </c>
      <c r="K894" s="231"/>
      <c r="L894" s="231" t="n">
        <v>2</v>
      </c>
      <c r="M894" s="102"/>
    </row>
    <row r="895" customFormat="false" ht="11.25" hidden="false" customHeight="true" outlineLevel="0" collapsed="false">
      <c r="A895" s="232" t="s">
        <v>260</v>
      </c>
      <c r="B895" s="232"/>
      <c r="C895" s="232"/>
      <c r="D895" s="232"/>
      <c r="E895" s="231" t="n">
        <v>286</v>
      </c>
      <c r="F895" s="231" t="n">
        <v>283</v>
      </c>
      <c r="G895" s="231" t="n">
        <v>225</v>
      </c>
      <c r="H895" s="231"/>
      <c r="I895" s="231" t="n">
        <v>89</v>
      </c>
      <c r="J895" s="231" t="n">
        <v>9</v>
      </c>
      <c r="K895" s="231"/>
      <c r="L895" s="231" t="n">
        <v>1</v>
      </c>
      <c r="M895" s="102"/>
    </row>
    <row r="896" customFormat="false" ht="23.25" hidden="false" customHeight="true" outlineLevel="0" collapsed="false">
      <c r="A896" s="221" t="s">
        <v>203</v>
      </c>
      <c r="B896" s="221"/>
      <c r="C896" s="221"/>
      <c r="D896" s="221"/>
      <c r="E896" s="231" t="n">
        <v>29344</v>
      </c>
      <c r="F896" s="231" t="n">
        <v>28190</v>
      </c>
      <c r="G896" s="231" t="n">
        <v>25364</v>
      </c>
      <c r="H896" s="231"/>
      <c r="I896" s="231" t="n">
        <v>7356</v>
      </c>
      <c r="J896" s="231" t="n">
        <v>1191</v>
      </c>
      <c r="K896" s="231"/>
      <c r="L896" s="231" t="n">
        <v>155</v>
      </c>
      <c r="M896" s="102"/>
    </row>
    <row r="897" customFormat="false" ht="23.25" hidden="false" customHeight="true" outlineLevel="0" collapsed="false">
      <c r="A897" s="233" t="s">
        <v>156</v>
      </c>
      <c r="B897" s="233"/>
      <c r="C897" s="233"/>
      <c r="D897" s="233"/>
      <c r="E897" s="231" t="n">
        <v>4884</v>
      </c>
      <c r="F897" s="231" t="n">
        <v>4741</v>
      </c>
      <c r="G897" s="231" t="n">
        <v>4705</v>
      </c>
      <c r="H897" s="231"/>
      <c r="I897" s="231" t="n">
        <v>2385</v>
      </c>
      <c r="J897" s="231" t="n">
        <v>172</v>
      </c>
      <c r="K897" s="231"/>
      <c r="L897" s="231" t="n">
        <v>56</v>
      </c>
      <c r="M897" s="102"/>
    </row>
    <row r="898" customFormat="false" ht="11.25" hidden="false" customHeight="true" outlineLevel="0" collapsed="false">
      <c r="A898" s="233" t="s">
        <v>157</v>
      </c>
      <c r="B898" s="233"/>
      <c r="C898" s="233"/>
      <c r="D898" s="233"/>
      <c r="E898" s="231" t="n">
        <v>13098</v>
      </c>
      <c r="F898" s="231" t="n">
        <v>12729</v>
      </c>
      <c r="G898" s="231" t="n">
        <v>12226</v>
      </c>
      <c r="H898" s="231"/>
      <c r="I898" s="231" t="n">
        <v>1869</v>
      </c>
      <c r="J898" s="231" t="n">
        <v>396</v>
      </c>
      <c r="K898" s="231"/>
      <c r="L898" s="231" t="n">
        <v>54</v>
      </c>
      <c r="M898" s="102"/>
    </row>
    <row r="899" customFormat="false" ht="11.25" hidden="false" customHeight="true" outlineLevel="0" collapsed="false">
      <c r="A899" s="233" t="s">
        <v>167</v>
      </c>
      <c r="B899" s="233"/>
      <c r="C899" s="233"/>
      <c r="D899" s="233"/>
      <c r="E899" s="231" t="n">
        <v>5545</v>
      </c>
      <c r="F899" s="231" t="n">
        <v>5259</v>
      </c>
      <c r="G899" s="231" t="n">
        <v>4363</v>
      </c>
      <c r="H899" s="231"/>
      <c r="I899" s="231" t="n">
        <v>1508</v>
      </c>
      <c r="J899" s="231" t="n">
        <v>322</v>
      </c>
      <c r="K899" s="231"/>
      <c r="L899" s="231" t="n">
        <v>23</v>
      </c>
      <c r="M899" s="102"/>
    </row>
    <row r="900" customFormat="false" ht="11.25" hidden="false" customHeight="true" outlineLevel="0" collapsed="false">
      <c r="A900" s="232" t="s">
        <v>262</v>
      </c>
      <c r="B900" s="232"/>
      <c r="C900" s="232"/>
      <c r="D900" s="232"/>
      <c r="E900" s="231" t="n">
        <v>1242</v>
      </c>
      <c r="F900" s="231" t="n">
        <v>1193</v>
      </c>
      <c r="G900" s="231" t="n">
        <v>1168</v>
      </c>
      <c r="H900" s="231"/>
      <c r="I900" s="231" t="n">
        <v>337</v>
      </c>
      <c r="J900" s="231" t="n">
        <v>77</v>
      </c>
      <c r="K900" s="231"/>
      <c r="L900" s="231" t="n">
        <v>4</v>
      </c>
      <c r="M900" s="102"/>
    </row>
    <row r="901" customFormat="false" ht="11.25" hidden="false" customHeight="true" outlineLevel="0" collapsed="false">
      <c r="A901" s="232" t="s">
        <v>260</v>
      </c>
      <c r="B901" s="232"/>
      <c r="C901" s="232"/>
      <c r="D901" s="232"/>
      <c r="E901" s="231" t="n">
        <v>4575</v>
      </c>
      <c r="F901" s="231" t="n">
        <v>4268</v>
      </c>
      <c r="G901" s="231" t="n">
        <v>2902</v>
      </c>
      <c r="H901" s="231"/>
      <c r="I901" s="231" t="n">
        <v>1257</v>
      </c>
      <c r="J901" s="231" t="n">
        <v>224</v>
      </c>
      <c r="K901" s="231"/>
      <c r="L901" s="231" t="n">
        <v>18</v>
      </c>
      <c r="M901" s="102"/>
    </row>
    <row r="902" customFormat="false" ht="23.25" hidden="false" customHeight="true" outlineLevel="0" collapsed="false">
      <c r="A902" s="221" t="s">
        <v>419</v>
      </c>
      <c r="B902" s="221"/>
      <c r="C902" s="221"/>
      <c r="D902" s="221"/>
      <c r="E902" s="231" t="n">
        <v>2399</v>
      </c>
      <c r="F902" s="231" t="n">
        <v>2314</v>
      </c>
      <c r="G902" s="231" t="n">
        <v>2202</v>
      </c>
      <c r="H902" s="231"/>
      <c r="I902" s="231" t="n">
        <v>639</v>
      </c>
      <c r="J902" s="231" t="n">
        <v>117</v>
      </c>
      <c r="K902" s="231"/>
      <c r="L902" s="231" t="n">
        <v>22</v>
      </c>
      <c r="M902" s="102"/>
    </row>
    <row r="903" customFormat="false" ht="23.25" hidden="false" customHeight="true" outlineLevel="0" collapsed="false">
      <c r="A903" s="233" t="s">
        <v>156</v>
      </c>
      <c r="B903" s="233"/>
      <c r="C903" s="233"/>
      <c r="D903" s="233"/>
      <c r="E903" s="231" t="n">
        <v>350</v>
      </c>
      <c r="F903" s="231" t="n">
        <v>336</v>
      </c>
      <c r="G903" s="231" t="n">
        <v>332</v>
      </c>
      <c r="H903" s="231"/>
      <c r="I903" s="231" t="n">
        <v>222</v>
      </c>
      <c r="J903" s="231" t="n">
        <v>14</v>
      </c>
      <c r="K903" s="231"/>
      <c r="L903" s="231" t="n">
        <v>7</v>
      </c>
      <c r="M903" s="102"/>
    </row>
    <row r="904" customFormat="false" ht="11.25" hidden="false" customHeight="true" outlineLevel="0" collapsed="false">
      <c r="A904" s="233" t="s">
        <v>157</v>
      </c>
      <c r="B904" s="233"/>
      <c r="C904" s="233"/>
      <c r="D904" s="233"/>
      <c r="E904" s="231" t="n">
        <v>1530</v>
      </c>
      <c r="F904" s="231" t="n">
        <v>1503</v>
      </c>
      <c r="G904" s="231" t="n">
        <v>1410</v>
      </c>
      <c r="H904" s="231"/>
      <c r="I904" s="231" t="n">
        <v>223</v>
      </c>
      <c r="J904" s="231" t="n">
        <v>62</v>
      </c>
      <c r="K904" s="231"/>
      <c r="L904" s="231" t="n">
        <v>8</v>
      </c>
      <c r="M904" s="102"/>
    </row>
    <row r="905" customFormat="false" ht="11.25" hidden="false" customHeight="true" outlineLevel="0" collapsed="false">
      <c r="A905" s="233" t="s">
        <v>167</v>
      </c>
      <c r="B905" s="233"/>
      <c r="C905" s="233"/>
      <c r="D905" s="233"/>
      <c r="E905" s="231" t="n">
        <v>432</v>
      </c>
      <c r="F905" s="231" t="n">
        <v>398</v>
      </c>
      <c r="G905" s="231" t="n">
        <v>392</v>
      </c>
      <c r="H905" s="231"/>
      <c r="I905" s="231" t="n">
        <v>171</v>
      </c>
      <c r="J905" s="231" t="n">
        <v>33</v>
      </c>
      <c r="K905" s="231"/>
      <c r="L905" s="231" t="n">
        <v>6</v>
      </c>
      <c r="M905" s="102"/>
    </row>
    <row r="906" customFormat="false" ht="11.25" hidden="false" customHeight="true" outlineLevel="0" collapsed="false">
      <c r="A906" s="232" t="s">
        <v>260</v>
      </c>
      <c r="B906" s="232"/>
      <c r="C906" s="232"/>
      <c r="D906" s="232"/>
      <c r="E906" s="231" t="n">
        <v>87</v>
      </c>
      <c r="F906" s="231" t="n">
        <v>77</v>
      </c>
      <c r="G906" s="231" t="n">
        <v>68</v>
      </c>
      <c r="H906" s="231"/>
      <c r="I906" s="231" t="n">
        <v>23</v>
      </c>
      <c r="J906" s="231" t="n">
        <v>8</v>
      </c>
      <c r="K906" s="231"/>
      <c r="L906" s="231" t="n">
        <v>1</v>
      </c>
      <c r="M906" s="102"/>
    </row>
    <row r="907" customFormat="false" ht="23.25" hidden="false" customHeight="true" outlineLevel="0" collapsed="false">
      <c r="A907" s="221" t="s">
        <v>420</v>
      </c>
      <c r="B907" s="221"/>
      <c r="C907" s="221"/>
      <c r="D907" s="221"/>
      <c r="E907" s="231" t="n">
        <v>2192</v>
      </c>
      <c r="F907" s="231" t="n">
        <v>2093</v>
      </c>
      <c r="G907" s="231" t="n">
        <v>2028</v>
      </c>
      <c r="H907" s="231"/>
      <c r="I907" s="231" t="n">
        <v>539</v>
      </c>
      <c r="J907" s="231" t="n">
        <v>101</v>
      </c>
      <c r="K907" s="231"/>
      <c r="L907" s="231" t="n">
        <v>26</v>
      </c>
      <c r="M907" s="102"/>
    </row>
    <row r="908" customFormat="false" ht="23.25" hidden="false" customHeight="true" outlineLevel="0" collapsed="false">
      <c r="A908" s="233" t="s">
        <v>156</v>
      </c>
      <c r="B908" s="233"/>
      <c r="C908" s="233"/>
      <c r="D908" s="233"/>
      <c r="E908" s="231" t="n">
        <v>421</v>
      </c>
      <c r="F908" s="231" t="n">
        <v>378</v>
      </c>
      <c r="G908" s="231" t="n">
        <v>364</v>
      </c>
      <c r="H908" s="231"/>
      <c r="I908" s="231" t="n">
        <v>166</v>
      </c>
      <c r="J908" s="231" t="n">
        <v>17</v>
      </c>
      <c r="K908" s="231"/>
      <c r="L908" s="231" t="n">
        <v>9</v>
      </c>
      <c r="M908" s="102"/>
    </row>
    <row r="909" customFormat="false" ht="11.25" hidden="false" customHeight="true" outlineLevel="0" collapsed="false">
      <c r="A909" s="233" t="s">
        <v>157</v>
      </c>
      <c r="B909" s="233"/>
      <c r="C909" s="233"/>
      <c r="D909" s="233"/>
      <c r="E909" s="231" t="n">
        <v>1170</v>
      </c>
      <c r="F909" s="231" t="n">
        <v>1154</v>
      </c>
      <c r="G909" s="231" t="n">
        <v>1110</v>
      </c>
      <c r="H909" s="231"/>
      <c r="I909" s="231" t="n">
        <v>184</v>
      </c>
      <c r="J909" s="231" t="n">
        <v>47</v>
      </c>
      <c r="K909" s="231"/>
      <c r="L909" s="231" t="n">
        <v>8</v>
      </c>
      <c r="M909" s="102"/>
    </row>
    <row r="910" customFormat="false" ht="11.25" hidden="false" customHeight="true" outlineLevel="0" collapsed="false">
      <c r="A910" s="233" t="s">
        <v>167</v>
      </c>
      <c r="B910" s="233"/>
      <c r="C910" s="233"/>
      <c r="D910" s="233"/>
      <c r="E910" s="231" t="n">
        <v>435</v>
      </c>
      <c r="F910" s="231" t="n">
        <v>399</v>
      </c>
      <c r="G910" s="231" t="n">
        <v>399</v>
      </c>
      <c r="H910" s="231"/>
      <c r="I910" s="231" t="n">
        <v>144</v>
      </c>
      <c r="J910" s="231" t="n">
        <v>25</v>
      </c>
      <c r="K910" s="231"/>
      <c r="L910" s="231" t="n">
        <v>7</v>
      </c>
      <c r="M910" s="102"/>
    </row>
    <row r="911" customFormat="false" ht="11.25" hidden="false" customHeight="true" outlineLevel="0" collapsed="false">
      <c r="A911" s="232" t="s">
        <v>260</v>
      </c>
      <c r="B911" s="232"/>
      <c r="C911" s="232"/>
      <c r="D911" s="232"/>
      <c r="E911" s="231" t="n">
        <v>166</v>
      </c>
      <c r="F911" s="231" t="n">
        <v>162</v>
      </c>
      <c r="G911" s="231" t="n">
        <v>155</v>
      </c>
      <c r="H911" s="231"/>
      <c r="I911" s="231" t="n">
        <v>45</v>
      </c>
      <c r="J911" s="231" t="n">
        <v>12</v>
      </c>
      <c r="K911" s="231"/>
      <c r="L911" s="231" t="n">
        <v>2</v>
      </c>
      <c r="M911" s="102"/>
    </row>
    <row r="912" customFormat="false" ht="34.5" hidden="false" customHeight="true" outlineLevel="0" collapsed="false">
      <c r="A912" s="236" t="s">
        <v>492</v>
      </c>
      <c r="B912" s="236"/>
      <c r="C912" s="236"/>
      <c r="D912" s="236"/>
      <c r="E912" s="231" t="n">
        <v>15236</v>
      </c>
      <c r="F912" s="231" t="n">
        <v>14619</v>
      </c>
      <c r="G912" s="231" t="n">
        <v>13498</v>
      </c>
      <c r="H912" s="231"/>
      <c r="I912" s="231" t="n">
        <v>3582</v>
      </c>
      <c r="J912" s="231" t="n">
        <v>505</v>
      </c>
      <c r="K912" s="231"/>
      <c r="L912" s="231" t="n">
        <v>102</v>
      </c>
      <c r="M912" s="102"/>
    </row>
    <row r="913" customFormat="false" ht="23.25" hidden="false" customHeight="true" outlineLevel="0" collapsed="false">
      <c r="A913" s="233" t="s">
        <v>156</v>
      </c>
      <c r="B913" s="233"/>
      <c r="C913" s="233"/>
      <c r="D913" s="233"/>
      <c r="E913" s="231" t="n">
        <v>2599</v>
      </c>
      <c r="F913" s="231" t="n">
        <v>2512</v>
      </c>
      <c r="G913" s="231" t="n">
        <v>2421</v>
      </c>
      <c r="H913" s="231"/>
      <c r="I913" s="231" t="n">
        <v>1245</v>
      </c>
      <c r="J913" s="231" t="n">
        <v>90</v>
      </c>
      <c r="K913" s="231"/>
      <c r="L913" s="231" t="n">
        <v>39</v>
      </c>
      <c r="M913" s="102"/>
    </row>
    <row r="914" customFormat="false" ht="11.25" hidden="false" customHeight="true" outlineLevel="0" collapsed="false">
      <c r="A914" s="233" t="s">
        <v>157</v>
      </c>
      <c r="B914" s="233"/>
      <c r="C914" s="233"/>
      <c r="D914" s="233"/>
      <c r="E914" s="231" t="n">
        <v>8611</v>
      </c>
      <c r="F914" s="231" t="n">
        <v>8397</v>
      </c>
      <c r="G914" s="231" t="n">
        <v>7992</v>
      </c>
      <c r="H914" s="231"/>
      <c r="I914" s="231" t="n">
        <v>1240</v>
      </c>
      <c r="J914" s="231" t="n">
        <v>244</v>
      </c>
      <c r="K914" s="231"/>
      <c r="L914" s="231" t="n">
        <v>42</v>
      </c>
      <c r="M914" s="102"/>
    </row>
    <row r="915" customFormat="false" ht="11.25" hidden="false" customHeight="true" outlineLevel="0" collapsed="false">
      <c r="A915" s="233" t="s">
        <v>167</v>
      </c>
      <c r="B915" s="233"/>
      <c r="C915" s="233"/>
      <c r="D915" s="233"/>
      <c r="E915" s="231" t="n">
        <v>2953</v>
      </c>
      <c r="F915" s="231" t="n">
        <v>2819</v>
      </c>
      <c r="G915" s="231" t="n">
        <v>2518</v>
      </c>
      <c r="H915" s="231"/>
      <c r="I915" s="231" t="n">
        <v>872</v>
      </c>
      <c r="J915" s="231" t="n">
        <v>127</v>
      </c>
      <c r="K915" s="231"/>
      <c r="L915" s="231" t="n">
        <v>17</v>
      </c>
      <c r="M915" s="102"/>
    </row>
    <row r="916" customFormat="false" ht="11.25" hidden="false" customHeight="true" outlineLevel="0" collapsed="false">
      <c r="A916" s="232" t="s">
        <v>260</v>
      </c>
      <c r="B916" s="232"/>
      <c r="C916" s="232"/>
      <c r="D916" s="232"/>
      <c r="E916" s="231" t="n">
        <v>1073</v>
      </c>
      <c r="F916" s="231" t="n">
        <v>891</v>
      </c>
      <c r="G916" s="231" t="n">
        <v>567</v>
      </c>
      <c r="H916" s="231"/>
      <c r="I916" s="231" t="n">
        <v>225</v>
      </c>
      <c r="J916" s="231" t="n">
        <v>44</v>
      </c>
      <c r="K916" s="231"/>
      <c r="L916" s="231" t="n">
        <v>4</v>
      </c>
      <c r="M916" s="102"/>
    </row>
    <row r="917" customFormat="false" ht="23.25" hidden="false" customHeight="true" outlineLevel="0" collapsed="false">
      <c r="A917" s="221" t="s">
        <v>422</v>
      </c>
      <c r="B917" s="221"/>
      <c r="C917" s="221"/>
      <c r="D917" s="221"/>
      <c r="E917" s="231" t="n">
        <v>5870</v>
      </c>
      <c r="F917" s="231" t="n">
        <v>5777</v>
      </c>
      <c r="G917" s="231" t="n">
        <v>5431</v>
      </c>
      <c r="H917" s="231"/>
      <c r="I917" s="231" t="n">
        <v>1443</v>
      </c>
      <c r="J917" s="231" t="n">
        <v>251</v>
      </c>
      <c r="K917" s="231"/>
      <c r="L917" s="231" t="n">
        <v>102</v>
      </c>
      <c r="M917" s="102"/>
    </row>
    <row r="918" customFormat="false" ht="23.25" hidden="false" customHeight="true" outlineLevel="0" collapsed="false">
      <c r="A918" s="233" t="s">
        <v>156</v>
      </c>
      <c r="B918" s="233"/>
      <c r="C918" s="233"/>
      <c r="D918" s="233"/>
      <c r="E918" s="231" t="n">
        <v>979</v>
      </c>
      <c r="F918" s="231" t="n">
        <v>973</v>
      </c>
      <c r="G918" s="231" t="n">
        <v>904</v>
      </c>
      <c r="H918" s="231"/>
      <c r="I918" s="231" t="n">
        <v>387</v>
      </c>
      <c r="J918" s="231" t="n">
        <v>48</v>
      </c>
      <c r="K918" s="231"/>
      <c r="L918" s="231" t="n">
        <v>37</v>
      </c>
      <c r="M918" s="102"/>
    </row>
    <row r="919" customFormat="false" ht="11.25" hidden="false" customHeight="true" outlineLevel="0" collapsed="false">
      <c r="A919" s="233" t="s">
        <v>157</v>
      </c>
      <c r="B919" s="233"/>
      <c r="C919" s="233"/>
      <c r="D919" s="233"/>
      <c r="E919" s="231" t="n">
        <v>2852</v>
      </c>
      <c r="F919" s="231" t="n">
        <v>2811</v>
      </c>
      <c r="G919" s="231" t="n">
        <v>2604</v>
      </c>
      <c r="H919" s="231"/>
      <c r="I919" s="231" t="n">
        <v>467</v>
      </c>
      <c r="J919" s="231" t="n">
        <v>109</v>
      </c>
      <c r="K919" s="231"/>
      <c r="L919" s="231" t="n">
        <v>39</v>
      </c>
      <c r="M919" s="102"/>
    </row>
    <row r="920" customFormat="false" ht="11.25" hidden="false" customHeight="true" outlineLevel="0" collapsed="false">
      <c r="A920" s="233" t="s">
        <v>167</v>
      </c>
      <c r="B920" s="233"/>
      <c r="C920" s="233"/>
      <c r="D920" s="233"/>
      <c r="E920" s="231" t="n">
        <v>1291</v>
      </c>
      <c r="F920" s="231" t="n">
        <v>1264</v>
      </c>
      <c r="G920" s="231" t="n">
        <v>1240</v>
      </c>
      <c r="H920" s="231"/>
      <c r="I920" s="231" t="n">
        <v>388</v>
      </c>
      <c r="J920" s="231" t="n">
        <v>65</v>
      </c>
      <c r="K920" s="231"/>
      <c r="L920" s="231" t="n">
        <v>19</v>
      </c>
      <c r="M920" s="102"/>
    </row>
    <row r="921" customFormat="false" ht="11.25" hidden="false" customHeight="true" outlineLevel="0" collapsed="false">
      <c r="A921" s="232" t="s">
        <v>260</v>
      </c>
      <c r="B921" s="232"/>
      <c r="C921" s="232"/>
      <c r="D921" s="232"/>
      <c r="E921" s="231" t="n">
        <v>748</v>
      </c>
      <c r="F921" s="231" t="n">
        <v>729</v>
      </c>
      <c r="G921" s="231" t="n">
        <v>683</v>
      </c>
      <c r="H921" s="231"/>
      <c r="I921" s="231" t="n">
        <v>201</v>
      </c>
      <c r="J921" s="231" t="n">
        <v>29</v>
      </c>
      <c r="K921" s="231"/>
      <c r="L921" s="231" t="n">
        <v>7</v>
      </c>
      <c r="M921" s="102"/>
    </row>
    <row r="922" customFormat="false" ht="23.25" hidden="false" customHeight="true" outlineLevel="0" collapsed="false">
      <c r="A922" s="221" t="s">
        <v>423</v>
      </c>
      <c r="B922" s="221"/>
      <c r="C922" s="221"/>
      <c r="D922" s="221"/>
      <c r="E922" s="231" t="n">
        <v>8388</v>
      </c>
      <c r="F922" s="231" t="n">
        <v>8030</v>
      </c>
      <c r="G922" s="231" t="n">
        <v>7704</v>
      </c>
      <c r="H922" s="231"/>
      <c r="I922" s="231" t="n">
        <v>2189</v>
      </c>
      <c r="J922" s="231" t="n">
        <v>331</v>
      </c>
      <c r="K922" s="231"/>
      <c r="L922" s="231" t="n">
        <v>78</v>
      </c>
      <c r="M922" s="102"/>
    </row>
    <row r="923" customFormat="false" ht="23.25" hidden="false" customHeight="true" outlineLevel="0" collapsed="false">
      <c r="A923" s="233" t="s">
        <v>156</v>
      </c>
      <c r="B923" s="233"/>
      <c r="C923" s="233"/>
      <c r="D923" s="233"/>
      <c r="E923" s="231" t="n">
        <v>1467</v>
      </c>
      <c r="F923" s="231" t="n">
        <v>1431</v>
      </c>
      <c r="G923" s="231" t="n">
        <v>1417</v>
      </c>
      <c r="H923" s="231"/>
      <c r="I923" s="231" t="n">
        <v>800</v>
      </c>
      <c r="J923" s="231" t="n">
        <v>59</v>
      </c>
      <c r="K923" s="231"/>
      <c r="L923" s="231" t="n">
        <v>28</v>
      </c>
      <c r="M923" s="102"/>
    </row>
    <row r="924" customFormat="false" ht="11.25" hidden="false" customHeight="true" outlineLevel="0" collapsed="false">
      <c r="A924" s="233" t="s">
        <v>157</v>
      </c>
      <c r="B924" s="233"/>
      <c r="C924" s="233"/>
      <c r="D924" s="233"/>
      <c r="E924" s="231" t="n">
        <v>4347</v>
      </c>
      <c r="F924" s="231" t="n">
        <v>4236</v>
      </c>
      <c r="G924" s="231" t="n">
        <v>4031</v>
      </c>
      <c r="H924" s="231"/>
      <c r="I924" s="231" t="n">
        <v>641</v>
      </c>
      <c r="J924" s="231" t="n">
        <v>148</v>
      </c>
      <c r="K924" s="231"/>
      <c r="L924" s="231" t="n">
        <v>27</v>
      </c>
      <c r="M924" s="102"/>
    </row>
    <row r="925" customFormat="false" ht="11.25" hidden="false" customHeight="true" outlineLevel="0" collapsed="false">
      <c r="A925" s="233" t="s">
        <v>167</v>
      </c>
      <c r="B925" s="233"/>
      <c r="C925" s="233"/>
      <c r="D925" s="233"/>
      <c r="E925" s="231" t="n">
        <v>1723</v>
      </c>
      <c r="F925" s="231" t="n">
        <v>1631</v>
      </c>
      <c r="G925" s="231" t="n">
        <v>1618</v>
      </c>
      <c r="H925" s="231"/>
      <c r="I925" s="231" t="n">
        <v>538</v>
      </c>
      <c r="J925" s="231" t="n">
        <v>83</v>
      </c>
      <c r="K925" s="231"/>
      <c r="L925" s="231" t="n">
        <v>18</v>
      </c>
      <c r="M925" s="102"/>
    </row>
    <row r="926" customFormat="false" ht="11.25" hidden="false" customHeight="true" outlineLevel="0" collapsed="false">
      <c r="A926" s="232" t="s">
        <v>260</v>
      </c>
      <c r="B926" s="232"/>
      <c r="C926" s="232"/>
      <c r="D926" s="232"/>
      <c r="E926" s="231" t="n">
        <v>851</v>
      </c>
      <c r="F926" s="231" t="n">
        <v>732</v>
      </c>
      <c r="G926" s="231" t="n">
        <v>638</v>
      </c>
      <c r="H926" s="231"/>
      <c r="I926" s="231" t="n">
        <v>210</v>
      </c>
      <c r="J926" s="231" t="n">
        <v>41</v>
      </c>
      <c r="K926" s="231"/>
      <c r="L926" s="231" t="n">
        <v>5</v>
      </c>
      <c r="M926" s="102"/>
    </row>
    <row r="927" customFormat="false" ht="23.25" hidden="false" customHeight="true" outlineLevel="0" collapsed="false">
      <c r="A927" s="221" t="s">
        <v>424</v>
      </c>
      <c r="B927" s="221"/>
      <c r="C927" s="221"/>
      <c r="D927" s="221"/>
      <c r="E927" s="231" t="n">
        <v>9365</v>
      </c>
      <c r="F927" s="231" t="n">
        <v>9060</v>
      </c>
      <c r="G927" s="231" t="n">
        <v>8394</v>
      </c>
      <c r="H927" s="231"/>
      <c r="I927" s="231" t="n">
        <v>2310</v>
      </c>
      <c r="J927" s="231" t="n">
        <v>346</v>
      </c>
      <c r="K927" s="231"/>
      <c r="L927" s="231" t="n">
        <v>64</v>
      </c>
      <c r="M927" s="102"/>
    </row>
    <row r="928" customFormat="false" ht="23.25" hidden="false" customHeight="true" outlineLevel="0" collapsed="false">
      <c r="A928" s="233" t="s">
        <v>156</v>
      </c>
      <c r="B928" s="233"/>
      <c r="C928" s="233"/>
      <c r="D928" s="233"/>
      <c r="E928" s="231" t="n">
        <v>1352</v>
      </c>
      <c r="F928" s="231" t="n">
        <v>1314</v>
      </c>
      <c r="G928" s="231" t="n">
        <v>1293</v>
      </c>
      <c r="H928" s="231"/>
      <c r="I928" s="231" t="n">
        <v>788</v>
      </c>
      <c r="J928" s="231" t="n">
        <v>54</v>
      </c>
      <c r="K928" s="231"/>
      <c r="L928" s="231" t="n">
        <v>24</v>
      </c>
      <c r="M928" s="102"/>
    </row>
    <row r="929" customFormat="false" ht="11.25" hidden="false" customHeight="true" outlineLevel="0" collapsed="false">
      <c r="A929" s="233" t="s">
        <v>157</v>
      </c>
      <c r="B929" s="233"/>
      <c r="C929" s="233"/>
      <c r="D929" s="233"/>
      <c r="E929" s="231" t="n">
        <v>5322</v>
      </c>
      <c r="F929" s="231" t="n">
        <v>5202</v>
      </c>
      <c r="G929" s="231" t="n">
        <v>5025</v>
      </c>
      <c r="H929" s="231"/>
      <c r="I929" s="231" t="n">
        <v>760</v>
      </c>
      <c r="J929" s="231" t="n">
        <v>176</v>
      </c>
      <c r="K929" s="231"/>
      <c r="L929" s="231" t="n">
        <v>24</v>
      </c>
      <c r="M929" s="102"/>
    </row>
    <row r="930" customFormat="false" ht="11.25" hidden="false" customHeight="true" outlineLevel="0" collapsed="false">
      <c r="A930" s="233" t="s">
        <v>167</v>
      </c>
      <c r="B930" s="233"/>
      <c r="C930" s="233"/>
      <c r="D930" s="233"/>
      <c r="E930" s="231" t="n">
        <v>2161</v>
      </c>
      <c r="F930" s="231" t="n">
        <v>2052</v>
      </c>
      <c r="G930" s="231" t="n">
        <v>1787</v>
      </c>
      <c r="H930" s="231"/>
      <c r="I930" s="231" t="n">
        <v>655</v>
      </c>
      <c r="J930" s="231" t="n">
        <v>90</v>
      </c>
      <c r="K930" s="231"/>
      <c r="L930" s="231" t="n">
        <v>13</v>
      </c>
      <c r="M930" s="102"/>
    </row>
    <row r="931" customFormat="false" ht="11.25" hidden="false" customHeight="true" outlineLevel="0" collapsed="false">
      <c r="A931" s="232" t="s">
        <v>260</v>
      </c>
      <c r="B931" s="232"/>
      <c r="C931" s="232"/>
      <c r="D931" s="232"/>
      <c r="E931" s="231" t="n">
        <v>530</v>
      </c>
      <c r="F931" s="231" t="n">
        <v>492</v>
      </c>
      <c r="G931" s="231" t="n">
        <v>289</v>
      </c>
      <c r="H931" s="231"/>
      <c r="I931" s="231" t="n">
        <v>107</v>
      </c>
      <c r="J931" s="231" t="n">
        <v>26</v>
      </c>
      <c r="K931" s="231"/>
      <c r="L931" s="231" t="n">
        <v>3</v>
      </c>
      <c r="M931" s="102"/>
    </row>
    <row r="932" customFormat="false" ht="23.25" hidden="false" customHeight="true" outlineLevel="0" collapsed="false">
      <c r="A932" s="221" t="s">
        <v>425</v>
      </c>
      <c r="B932" s="221"/>
      <c r="C932" s="221"/>
      <c r="D932" s="221"/>
      <c r="E932" s="231" t="n">
        <v>1674</v>
      </c>
      <c r="F932" s="231" t="n">
        <v>1631</v>
      </c>
      <c r="G932" s="231" t="n">
        <v>1560</v>
      </c>
      <c r="H932" s="231"/>
      <c r="I932" s="231" t="n">
        <v>423</v>
      </c>
      <c r="J932" s="231" t="n">
        <v>55</v>
      </c>
      <c r="K932" s="231"/>
      <c r="L932" s="231" t="n">
        <v>6</v>
      </c>
      <c r="M932" s="102"/>
    </row>
    <row r="933" customFormat="false" ht="23.25" hidden="false" customHeight="true" outlineLevel="0" collapsed="false">
      <c r="A933" s="233" t="s">
        <v>156</v>
      </c>
      <c r="B933" s="233"/>
      <c r="C933" s="233"/>
      <c r="D933" s="233"/>
      <c r="E933" s="231" t="n">
        <v>264</v>
      </c>
      <c r="F933" s="231" t="n">
        <v>259</v>
      </c>
      <c r="G933" s="231" t="n">
        <v>259</v>
      </c>
      <c r="H933" s="231"/>
      <c r="I933" s="231" t="n">
        <v>178</v>
      </c>
      <c r="J933" s="231" t="n">
        <v>9</v>
      </c>
      <c r="K933" s="231"/>
      <c r="L933" s="231" t="n">
        <v>2</v>
      </c>
      <c r="M933" s="102"/>
    </row>
    <row r="934" customFormat="false" ht="11.25" hidden="false" customHeight="true" outlineLevel="0" collapsed="false">
      <c r="A934" s="233" t="s">
        <v>157</v>
      </c>
      <c r="B934" s="233"/>
      <c r="C934" s="233"/>
      <c r="D934" s="233"/>
      <c r="E934" s="231" t="n">
        <v>1006</v>
      </c>
      <c r="F934" s="231" t="n">
        <v>988</v>
      </c>
      <c r="G934" s="231" t="n">
        <v>957</v>
      </c>
      <c r="H934" s="231"/>
      <c r="I934" s="231" t="n">
        <v>142</v>
      </c>
      <c r="J934" s="231" t="n">
        <v>30</v>
      </c>
      <c r="K934" s="231"/>
      <c r="L934" s="231" t="n">
        <v>2</v>
      </c>
      <c r="M934" s="102"/>
    </row>
    <row r="935" customFormat="false" ht="11.25" hidden="false" customHeight="true" outlineLevel="0" collapsed="false">
      <c r="A935" s="233" t="s">
        <v>167</v>
      </c>
      <c r="B935" s="233"/>
      <c r="C935" s="233"/>
      <c r="D935" s="233"/>
      <c r="E935" s="231" t="n">
        <v>294</v>
      </c>
      <c r="F935" s="231" t="n">
        <v>283</v>
      </c>
      <c r="G935" s="231" t="n">
        <v>283</v>
      </c>
      <c r="H935" s="231"/>
      <c r="I935" s="231" t="n">
        <v>84</v>
      </c>
      <c r="J935" s="231" t="n">
        <v>10</v>
      </c>
      <c r="K935" s="231"/>
      <c r="L935" s="231" t="n">
        <v>1</v>
      </c>
      <c r="M935" s="102"/>
    </row>
    <row r="936" customFormat="false" ht="11.25" hidden="false" customHeight="true" outlineLevel="0" collapsed="false">
      <c r="A936" s="232" t="s">
        <v>260</v>
      </c>
      <c r="B936" s="232"/>
      <c r="C936" s="232"/>
      <c r="D936" s="232"/>
      <c r="E936" s="231" t="n">
        <v>110</v>
      </c>
      <c r="F936" s="231" t="n">
        <v>101</v>
      </c>
      <c r="G936" s="231" t="n">
        <v>61</v>
      </c>
      <c r="H936" s="231"/>
      <c r="I936" s="231" t="n">
        <v>19</v>
      </c>
      <c r="J936" s="231" t="n">
        <v>6</v>
      </c>
      <c r="K936" s="231"/>
      <c r="L936" s="231" t="n">
        <v>1</v>
      </c>
      <c r="M936" s="102"/>
    </row>
    <row r="937" customFormat="false" ht="23.25" hidden="false" customHeight="true" outlineLevel="0" collapsed="false">
      <c r="A937" s="221" t="s">
        <v>426</v>
      </c>
      <c r="B937" s="221"/>
      <c r="C937" s="221"/>
      <c r="D937" s="221"/>
      <c r="E937" s="231" t="n">
        <v>1215</v>
      </c>
      <c r="F937" s="231" t="n">
        <v>1184</v>
      </c>
      <c r="G937" s="231" t="n">
        <v>1109</v>
      </c>
      <c r="H937" s="231"/>
      <c r="I937" s="231" t="n">
        <v>310</v>
      </c>
      <c r="J937" s="231" t="n">
        <v>46</v>
      </c>
      <c r="K937" s="231"/>
      <c r="L937" s="231" t="n">
        <v>5</v>
      </c>
      <c r="M937" s="102"/>
    </row>
    <row r="938" customFormat="false" ht="23.25" hidden="false" customHeight="true" outlineLevel="0" collapsed="false">
      <c r="A938" s="233" t="s">
        <v>156</v>
      </c>
      <c r="B938" s="233"/>
      <c r="C938" s="233"/>
      <c r="D938" s="233"/>
      <c r="E938" s="231" t="n">
        <v>238</v>
      </c>
      <c r="F938" s="231" t="n">
        <v>236</v>
      </c>
      <c r="G938" s="231" t="n">
        <v>236</v>
      </c>
      <c r="H938" s="231"/>
      <c r="I938" s="231" t="n">
        <v>142</v>
      </c>
      <c r="J938" s="231" t="n">
        <v>7</v>
      </c>
      <c r="K938" s="231"/>
      <c r="L938" s="231" t="n">
        <v>1</v>
      </c>
      <c r="M938" s="102"/>
    </row>
    <row r="939" customFormat="false" ht="11.25" hidden="false" customHeight="true" outlineLevel="0" collapsed="false">
      <c r="A939" s="233" t="s">
        <v>157</v>
      </c>
      <c r="B939" s="233"/>
      <c r="C939" s="233"/>
      <c r="D939" s="233"/>
      <c r="E939" s="231" t="n">
        <v>707</v>
      </c>
      <c r="F939" s="231" t="n">
        <v>704</v>
      </c>
      <c r="G939" s="231" t="n">
        <v>674</v>
      </c>
      <c r="H939" s="231"/>
      <c r="I939" s="231" t="n">
        <v>120</v>
      </c>
      <c r="J939" s="231" t="n">
        <v>24</v>
      </c>
      <c r="K939" s="231"/>
      <c r="L939" s="231" t="n">
        <v>2</v>
      </c>
      <c r="M939" s="102"/>
    </row>
    <row r="940" customFormat="false" ht="11.25" hidden="false" customHeight="true" outlineLevel="0" collapsed="false">
      <c r="A940" s="233" t="s">
        <v>167</v>
      </c>
      <c r="B940" s="233"/>
      <c r="C940" s="233"/>
      <c r="D940" s="233"/>
      <c r="E940" s="231" t="n">
        <v>236</v>
      </c>
      <c r="F940" s="231" t="n">
        <v>211</v>
      </c>
      <c r="G940" s="231" t="n">
        <v>168</v>
      </c>
      <c r="H940" s="231"/>
      <c r="I940" s="231" t="n">
        <v>48</v>
      </c>
      <c r="J940" s="231" t="n">
        <v>11</v>
      </c>
      <c r="K940" s="231"/>
      <c r="L940" s="231" t="n">
        <v>1</v>
      </c>
      <c r="M940" s="102"/>
    </row>
    <row r="941" customFormat="false" ht="11.25" hidden="false" customHeight="true" outlineLevel="0" collapsed="false">
      <c r="A941" s="232" t="s">
        <v>260</v>
      </c>
      <c r="B941" s="232"/>
      <c r="C941" s="232"/>
      <c r="D941" s="232"/>
      <c r="E941" s="231" t="n">
        <v>34</v>
      </c>
      <c r="F941" s="231" t="n">
        <v>33</v>
      </c>
      <c r="G941" s="231" t="n">
        <v>31</v>
      </c>
      <c r="H941" s="231"/>
      <c r="I941" s="231" t="n">
        <v>0</v>
      </c>
      <c r="J941" s="231" t="n">
        <v>4</v>
      </c>
      <c r="K941" s="231"/>
      <c r="L941" s="231" t="n">
        <v>1</v>
      </c>
      <c r="M941" s="102"/>
    </row>
    <row r="942" customFormat="false" ht="23.25" hidden="false" customHeight="true" outlineLevel="0" collapsed="false">
      <c r="A942" s="221" t="s">
        <v>427</v>
      </c>
      <c r="B942" s="221"/>
      <c r="C942" s="221"/>
      <c r="D942" s="221"/>
      <c r="E942" s="231" t="n">
        <v>6832</v>
      </c>
      <c r="F942" s="231" t="n">
        <v>6694</v>
      </c>
      <c r="G942" s="231" t="n">
        <v>6430</v>
      </c>
      <c r="H942" s="231"/>
      <c r="I942" s="231" t="n">
        <v>1628</v>
      </c>
      <c r="J942" s="231" t="n">
        <v>246</v>
      </c>
      <c r="K942" s="231"/>
      <c r="L942" s="231" t="n">
        <v>72</v>
      </c>
      <c r="M942" s="102"/>
    </row>
    <row r="943" customFormat="false" ht="23.25" hidden="false" customHeight="true" outlineLevel="0" collapsed="false">
      <c r="A943" s="233" t="s">
        <v>156</v>
      </c>
      <c r="B943" s="233"/>
      <c r="C943" s="233"/>
      <c r="D943" s="233"/>
      <c r="E943" s="231" t="n">
        <v>1317</v>
      </c>
      <c r="F943" s="231" t="n">
        <v>1314</v>
      </c>
      <c r="G943" s="231" t="n">
        <v>1293</v>
      </c>
      <c r="H943" s="231"/>
      <c r="I943" s="231" t="n">
        <v>562</v>
      </c>
      <c r="J943" s="231" t="n">
        <v>43</v>
      </c>
      <c r="K943" s="231"/>
      <c r="L943" s="231" t="n">
        <v>23</v>
      </c>
      <c r="M943" s="102"/>
    </row>
    <row r="944" customFormat="false" ht="11.25" hidden="false" customHeight="true" outlineLevel="0" collapsed="false">
      <c r="A944" s="233" t="s">
        <v>157</v>
      </c>
      <c r="B944" s="233"/>
      <c r="C944" s="233"/>
      <c r="D944" s="233"/>
      <c r="E944" s="231" t="n">
        <v>3671</v>
      </c>
      <c r="F944" s="231" t="n">
        <v>3614</v>
      </c>
      <c r="G944" s="231" t="n">
        <v>3403</v>
      </c>
      <c r="H944" s="231"/>
      <c r="I944" s="231" t="n">
        <v>530</v>
      </c>
      <c r="J944" s="231" t="n">
        <v>112</v>
      </c>
      <c r="K944" s="231"/>
      <c r="L944" s="231" t="n">
        <v>27</v>
      </c>
      <c r="M944" s="102"/>
    </row>
    <row r="945" customFormat="false" ht="11.25" hidden="false" customHeight="true" outlineLevel="0" collapsed="false">
      <c r="A945" s="233" t="s">
        <v>167</v>
      </c>
      <c r="B945" s="233"/>
      <c r="C945" s="233"/>
      <c r="D945" s="233"/>
      <c r="E945" s="231" t="n">
        <v>1285</v>
      </c>
      <c r="F945" s="231" t="n">
        <v>1259</v>
      </c>
      <c r="G945" s="231" t="n">
        <v>1230</v>
      </c>
      <c r="H945" s="231"/>
      <c r="I945" s="231" t="n">
        <v>399</v>
      </c>
      <c r="J945" s="231" t="n">
        <v>59</v>
      </c>
      <c r="K945" s="231"/>
      <c r="L945" s="231" t="n">
        <v>15</v>
      </c>
      <c r="M945" s="102"/>
    </row>
    <row r="946" customFormat="false" ht="11.25" hidden="false" customHeight="true" outlineLevel="0" collapsed="false">
      <c r="A946" s="232" t="s">
        <v>260</v>
      </c>
      <c r="B946" s="232"/>
      <c r="C946" s="232"/>
      <c r="D946" s="232"/>
      <c r="E946" s="231" t="n">
        <v>559</v>
      </c>
      <c r="F946" s="231" t="n">
        <v>507</v>
      </c>
      <c r="G946" s="231" t="n">
        <v>504</v>
      </c>
      <c r="H946" s="231"/>
      <c r="I946" s="231" t="n">
        <v>137</v>
      </c>
      <c r="J946" s="231" t="n">
        <v>32</v>
      </c>
      <c r="K946" s="231"/>
      <c r="L946" s="231" t="n">
        <v>7</v>
      </c>
      <c r="M946" s="102"/>
    </row>
    <row r="947" customFormat="false" ht="23.25" hidden="false" customHeight="true" outlineLevel="0" collapsed="false">
      <c r="A947" s="221" t="s">
        <v>428</v>
      </c>
      <c r="B947" s="221"/>
      <c r="C947" s="221"/>
      <c r="D947" s="221"/>
      <c r="E947" s="231" t="n">
        <v>2192</v>
      </c>
      <c r="F947" s="231" t="n">
        <v>2138</v>
      </c>
      <c r="G947" s="231" t="n">
        <v>2069</v>
      </c>
      <c r="H947" s="231"/>
      <c r="I947" s="231" t="n">
        <v>522</v>
      </c>
      <c r="J947" s="231" t="n">
        <v>103</v>
      </c>
      <c r="K947" s="231"/>
      <c r="L947" s="231" t="n">
        <v>36</v>
      </c>
      <c r="M947" s="102"/>
    </row>
    <row r="948" customFormat="false" ht="23.25" hidden="false" customHeight="true" outlineLevel="0" collapsed="false">
      <c r="A948" s="233" t="s">
        <v>156</v>
      </c>
      <c r="B948" s="233"/>
      <c r="C948" s="233"/>
      <c r="D948" s="233"/>
      <c r="E948" s="231" t="n">
        <v>419</v>
      </c>
      <c r="F948" s="231" t="n">
        <v>413</v>
      </c>
      <c r="G948" s="231" t="n">
        <v>405</v>
      </c>
      <c r="H948" s="231"/>
      <c r="I948" s="231" t="n">
        <v>179</v>
      </c>
      <c r="J948" s="231" t="n">
        <v>20</v>
      </c>
      <c r="K948" s="231"/>
      <c r="L948" s="231" t="n">
        <v>13</v>
      </c>
      <c r="M948" s="102"/>
    </row>
    <row r="949" customFormat="false" ht="11.25" hidden="false" customHeight="true" outlineLevel="0" collapsed="false">
      <c r="A949" s="233" t="s">
        <v>157</v>
      </c>
      <c r="B949" s="233"/>
      <c r="C949" s="233"/>
      <c r="D949" s="233"/>
      <c r="E949" s="231" t="n">
        <v>1162</v>
      </c>
      <c r="F949" s="231" t="n">
        <v>1138</v>
      </c>
      <c r="G949" s="231" t="n">
        <v>1083</v>
      </c>
      <c r="H949" s="231"/>
      <c r="I949" s="231" t="n">
        <v>191</v>
      </c>
      <c r="J949" s="231" t="n">
        <v>46</v>
      </c>
      <c r="K949" s="231"/>
      <c r="L949" s="231" t="n">
        <v>13</v>
      </c>
      <c r="M949" s="102"/>
    </row>
    <row r="950" customFormat="false" ht="11.25" hidden="false" customHeight="true" outlineLevel="0" collapsed="false">
      <c r="A950" s="233" t="s">
        <v>167</v>
      </c>
      <c r="B950" s="233"/>
      <c r="C950" s="233"/>
      <c r="D950" s="233"/>
      <c r="E950" s="231" t="n">
        <v>451</v>
      </c>
      <c r="F950" s="231" t="n">
        <v>439</v>
      </c>
      <c r="G950" s="231" t="n">
        <v>433</v>
      </c>
      <c r="H950" s="231"/>
      <c r="I950" s="231" t="n">
        <v>124</v>
      </c>
      <c r="J950" s="231" t="n">
        <v>19</v>
      </c>
      <c r="K950" s="231"/>
      <c r="L950" s="231" t="n">
        <v>6</v>
      </c>
      <c r="M950" s="102"/>
    </row>
    <row r="951" customFormat="false" ht="11.25" hidden="false" customHeight="true" outlineLevel="0" collapsed="false">
      <c r="A951" s="232" t="s">
        <v>260</v>
      </c>
      <c r="B951" s="232"/>
      <c r="C951" s="232"/>
      <c r="D951" s="232"/>
      <c r="E951" s="231" t="n">
        <v>160</v>
      </c>
      <c r="F951" s="231" t="n">
        <v>148</v>
      </c>
      <c r="G951" s="231" t="n">
        <v>148</v>
      </c>
      <c r="H951" s="231"/>
      <c r="I951" s="231" t="n">
        <v>28</v>
      </c>
      <c r="J951" s="231" t="n">
        <v>18</v>
      </c>
      <c r="K951" s="231"/>
      <c r="L951" s="231" t="n">
        <v>4</v>
      </c>
      <c r="M951" s="102"/>
    </row>
    <row r="952" customFormat="false" ht="23.25" hidden="false" customHeight="true" outlineLevel="0" collapsed="false">
      <c r="A952" s="221" t="s">
        <v>429</v>
      </c>
      <c r="B952" s="221"/>
      <c r="C952" s="221"/>
      <c r="D952" s="221"/>
      <c r="E952" s="231" t="n">
        <v>2501</v>
      </c>
      <c r="F952" s="231" t="n">
        <v>2383</v>
      </c>
      <c r="G952" s="231" t="n">
        <v>2317</v>
      </c>
      <c r="H952" s="231"/>
      <c r="I952" s="231" t="n">
        <v>707</v>
      </c>
      <c r="J952" s="231" t="n">
        <v>126</v>
      </c>
      <c r="K952" s="231"/>
      <c r="L952" s="231" t="n">
        <v>27</v>
      </c>
      <c r="M952" s="102"/>
    </row>
    <row r="953" customFormat="false" ht="23.25" hidden="false" customHeight="true" outlineLevel="0" collapsed="false">
      <c r="A953" s="233" t="s">
        <v>156</v>
      </c>
      <c r="B953" s="233"/>
      <c r="C953" s="233"/>
      <c r="D953" s="233"/>
      <c r="E953" s="231" t="n">
        <v>429</v>
      </c>
      <c r="F953" s="231" t="n">
        <v>406</v>
      </c>
      <c r="G953" s="231" t="n">
        <v>406</v>
      </c>
      <c r="H953" s="231"/>
      <c r="I953" s="231" t="n">
        <v>186</v>
      </c>
      <c r="J953" s="231" t="n">
        <v>19</v>
      </c>
      <c r="K953" s="231"/>
      <c r="L953" s="231" t="n">
        <v>9</v>
      </c>
      <c r="M953" s="102"/>
    </row>
    <row r="954" customFormat="false" ht="11.25" hidden="false" customHeight="true" outlineLevel="0" collapsed="false">
      <c r="A954" s="233" t="s">
        <v>157</v>
      </c>
      <c r="B954" s="233"/>
      <c r="C954" s="233"/>
      <c r="D954" s="233"/>
      <c r="E954" s="231" t="n">
        <v>1315</v>
      </c>
      <c r="F954" s="231" t="n">
        <v>1293</v>
      </c>
      <c r="G954" s="231" t="n">
        <v>1234</v>
      </c>
      <c r="H954" s="231"/>
      <c r="I954" s="231" t="n">
        <v>208</v>
      </c>
      <c r="J954" s="231" t="n">
        <v>59</v>
      </c>
      <c r="K954" s="231"/>
      <c r="L954" s="231" t="n">
        <v>8</v>
      </c>
      <c r="M954" s="102"/>
    </row>
    <row r="955" customFormat="false" ht="11.25" hidden="false" customHeight="true" outlineLevel="0" collapsed="false">
      <c r="A955" s="233" t="s">
        <v>167</v>
      </c>
      <c r="B955" s="233"/>
      <c r="C955" s="233"/>
      <c r="D955" s="233"/>
      <c r="E955" s="231" t="n">
        <v>582</v>
      </c>
      <c r="F955" s="231" t="n">
        <v>541</v>
      </c>
      <c r="G955" s="231" t="n">
        <v>541</v>
      </c>
      <c r="H955" s="231"/>
      <c r="I955" s="231" t="n">
        <v>262</v>
      </c>
      <c r="J955" s="231" t="n">
        <v>33</v>
      </c>
      <c r="K955" s="231"/>
      <c r="L955" s="231" t="n">
        <v>6</v>
      </c>
      <c r="M955" s="102"/>
    </row>
    <row r="956" customFormat="false" ht="11.25" hidden="false" customHeight="true" outlineLevel="0" collapsed="false">
      <c r="A956" s="232" t="s">
        <v>260</v>
      </c>
      <c r="B956" s="232"/>
      <c r="C956" s="232"/>
      <c r="D956" s="232"/>
      <c r="E956" s="231" t="n">
        <v>175</v>
      </c>
      <c r="F956" s="231" t="n">
        <v>143</v>
      </c>
      <c r="G956" s="231" t="n">
        <v>136</v>
      </c>
      <c r="H956" s="231"/>
      <c r="I956" s="231" t="n">
        <v>51</v>
      </c>
      <c r="J956" s="231" t="n">
        <v>15</v>
      </c>
      <c r="K956" s="231"/>
      <c r="L956" s="231" t="n">
        <v>4</v>
      </c>
      <c r="M956" s="102"/>
    </row>
    <row r="957" customFormat="false" ht="23.25" hidden="false" customHeight="true" outlineLevel="0" collapsed="false">
      <c r="A957" s="221" t="s">
        <v>430</v>
      </c>
      <c r="B957" s="221"/>
      <c r="C957" s="221"/>
      <c r="D957" s="221"/>
      <c r="E957" s="231" t="n">
        <v>16039</v>
      </c>
      <c r="F957" s="231" t="n">
        <v>15555</v>
      </c>
      <c r="G957" s="231" t="n">
        <v>14894</v>
      </c>
      <c r="H957" s="231"/>
      <c r="I957" s="231" t="n">
        <v>4192</v>
      </c>
      <c r="J957" s="231" t="n">
        <v>794</v>
      </c>
      <c r="K957" s="231"/>
      <c r="L957" s="231" t="n">
        <v>221</v>
      </c>
      <c r="M957" s="102"/>
    </row>
    <row r="958" customFormat="false" ht="23.25" hidden="false" customHeight="true" outlineLevel="0" collapsed="false">
      <c r="A958" s="233" t="s">
        <v>156</v>
      </c>
      <c r="B958" s="233"/>
      <c r="C958" s="233"/>
      <c r="D958" s="233"/>
      <c r="E958" s="231" t="n">
        <v>3312</v>
      </c>
      <c r="F958" s="231" t="n">
        <v>3260</v>
      </c>
      <c r="G958" s="231" t="n">
        <v>3173</v>
      </c>
      <c r="H958" s="231"/>
      <c r="I958" s="231" t="n">
        <v>1472</v>
      </c>
      <c r="J958" s="231" t="n">
        <v>141</v>
      </c>
      <c r="K958" s="231"/>
      <c r="L958" s="231" t="n">
        <v>86</v>
      </c>
      <c r="M958" s="102"/>
    </row>
    <row r="959" customFormat="false" ht="11.25" hidden="false" customHeight="true" outlineLevel="0" collapsed="false">
      <c r="A959" s="233" t="s">
        <v>157</v>
      </c>
      <c r="B959" s="233"/>
      <c r="C959" s="233"/>
      <c r="D959" s="233"/>
      <c r="E959" s="231" t="n">
        <v>7159</v>
      </c>
      <c r="F959" s="231" t="n">
        <v>7010</v>
      </c>
      <c r="G959" s="231" t="n">
        <v>6742</v>
      </c>
      <c r="H959" s="231"/>
      <c r="I959" s="231" t="n">
        <v>1093</v>
      </c>
      <c r="J959" s="231" t="n">
        <v>300</v>
      </c>
      <c r="K959" s="231"/>
      <c r="L959" s="231" t="n">
        <v>78</v>
      </c>
      <c r="M959" s="102"/>
    </row>
    <row r="960" customFormat="false" ht="11.25" hidden="false" customHeight="true" outlineLevel="0" collapsed="false">
      <c r="A960" s="233" t="s">
        <v>167</v>
      </c>
      <c r="B960" s="233"/>
      <c r="C960" s="233"/>
      <c r="D960" s="233"/>
      <c r="E960" s="231" t="n">
        <v>3478</v>
      </c>
      <c r="F960" s="231" t="n">
        <v>3310</v>
      </c>
      <c r="G960" s="231" t="n">
        <v>3208</v>
      </c>
      <c r="H960" s="231"/>
      <c r="I960" s="231" t="n">
        <v>995</v>
      </c>
      <c r="J960" s="231" t="n">
        <v>187</v>
      </c>
      <c r="K960" s="231"/>
      <c r="L960" s="231" t="n">
        <v>36</v>
      </c>
      <c r="M960" s="102"/>
    </row>
    <row r="961" customFormat="false" ht="11.25" hidden="false" customHeight="true" outlineLevel="0" collapsed="false">
      <c r="A961" s="232" t="s">
        <v>262</v>
      </c>
      <c r="B961" s="232"/>
      <c r="C961" s="232"/>
      <c r="D961" s="232"/>
      <c r="E961" s="231" t="n">
        <v>107</v>
      </c>
      <c r="F961" s="231" t="n">
        <v>107</v>
      </c>
      <c r="G961" s="231" t="n">
        <v>107</v>
      </c>
      <c r="H961" s="231"/>
      <c r="I961" s="231" t="n">
        <v>38</v>
      </c>
      <c r="J961" s="231" t="n">
        <v>33</v>
      </c>
      <c r="K961" s="231"/>
      <c r="L961" s="231" t="n">
        <v>4</v>
      </c>
      <c r="M961" s="102"/>
    </row>
    <row r="962" customFormat="false" ht="11.25" hidden="false" customHeight="true" outlineLevel="0" collapsed="false">
      <c r="A962" s="232" t="s">
        <v>260</v>
      </c>
      <c r="B962" s="232"/>
      <c r="C962" s="232"/>
      <c r="D962" s="232"/>
      <c r="E962" s="231" t="n">
        <v>1983</v>
      </c>
      <c r="F962" s="231" t="n">
        <v>1868</v>
      </c>
      <c r="G962" s="231" t="n">
        <v>1664</v>
      </c>
      <c r="H962" s="231"/>
      <c r="I962" s="231" t="n">
        <v>594</v>
      </c>
      <c r="J962" s="231" t="n">
        <v>133</v>
      </c>
      <c r="K962" s="231"/>
      <c r="L962" s="231" t="n">
        <v>17</v>
      </c>
      <c r="M962" s="102"/>
    </row>
    <row r="963" customFormat="false" ht="23.25" hidden="false" customHeight="true" outlineLevel="0" collapsed="false">
      <c r="A963" s="221" t="s">
        <v>431</v>
      </c>
      <c r="B963" s="221"/>
      <c r="C963" s="221"/>
      <c r="D963" s="221"/>
      <c r="E963" s="231" t="n">
        <v>1705</v>
      </c>
      <c r="F963" s="231" t="n">
        <v>1649</v>
      </c>
      <c r="G963" s="231" t="n">
        <v>1522</v>
      </c>
      <c r="H963" s="231"/>
      <c r="I963" s="231" t="n">
        <v>385</v>
      </c>
      <c r="J963" s="231" t="n">
        <v>99</v>
      </c>
      <c r="K963" s="231"/>
      <c r="L963" s="231" t="n">
        <v>43</v>
      </c>
      <c r="M963" s="102"/>
    </row>
    <row r="964" customFormat="false" ht="23.25" hidden="false" customHeight="true" outlineLevel="0" collapsed="false">
      <c r="A964" s="233" t="s">
        <v>156</v>
      </c>
      <c r="B964" s="233"/>
      <c r="C964" s="233"/>
      <c r="D964" s="233"/>
      <c r="E964" s="231" t="n">
        <v>241</v>
      </c>
      <c r="F964" s="231" t="n">
        <v>234</v>
      </c>
      <c r="G964" s="231" t="n">
        <v>203</v>
      </c>
      <c r="H964" s="231"/>
      <c r="I964" s="231" t="n">
        <v>106</v>
      </c>
      <c r="J964" s="231" t="n">
        <v>17</v>
      </c>
      <c r="K964" s="231"/>
      <c r="L964" s="231" t="n">
        <v>16</v>
      </c>
      <c r="M964" s="102"/>
    </row>
    <row r="965" customFormat="false" ht="11.25" hidden="false" customHeight="true" outlineLevel="0" collapsed="false">
      <c r="A965" s="233" t="s">
        <v>157</v>
      </c>
      <c r="B965" s="233"/>
      <c r="C965" s="233"/>
      <c r="D965" s="233"/>
      <c r="E965" s="231" t="n">
        <v>856</v>
      </c>
      <c r="F965" s="231" t="n">
        <v>839</v>
      </c>
      <c r="G965" s="231" t="n">
        <v>754</v>
      </c>
      <c r="H965" s="231"/>
      <c r="I965" s="231" t="n">
        <v>128</v>
      </c>
      <c r="J965" s="231" t="n">
        <v>41</v>
      </c>
      <c r="K965" s="231"/>
      <c r="L965" s="231" t="n">
        <v>17</v>
      </c>
      <c r="M965" s="102"/>
    </row>
    <row r="966" customFormat="false" ht="11.25" hidden="false" customHeight="true" outlineLevel="0" collapsed="false">
      <c r="A966" s="233" t="s">
        <v>167</v>
      </c>
      <c r="B966" s="233"/>
      <c r="C966" s="233"/>
      <c r="D966" s="233"/>
      <c r="E966" s="231" t="n">
        <v>382</v>
      </c>
      <c r="F966" s="231" t="n">
        <v>356</v>
      </c>
      <c r="G966" s="231" t="n">
        <v>345</v>
      </c>
      <c r="H966" s="231"/>
      <c r="I966" s="231" t="n">
        <v>92</v>
      </c>
      <c r="J966" s="231" t="n">
        <v>18</v>
      </c>
      <c r="K966" s="231"/>
      <c r="L966" s="231" t="n">
        <v>6</v>
      </c>
      <c r="M966" s="102"/>
    </row>
    <row r="967" customFormat="false" ht="11.25" hidden="false" customHeight="true" outlineLevel="0" collapsed="false">
      <c r="A967" s="232" t="s">
        <v>260</v>
      </c>
      <c r="B967" s="232"/>
      <c r="C967" s="232"/>
      <c r="D967" s="232"/>
      <c r="E967" s="231" t="n">
        <v>226</v>
      </c>
      <c r="F967" s="231" t="n">
        <v>220</v>
      </c>
      <c r="G967" s="231" t="n">
        <v>220</v>
      </c>
      <c r="H967" s="231"/>
      <c r="I967" s="231" t="n">
        <v>59</v>
      </c>
      <c r="J967" s="231" t="n">
        <v>23</v>
      </c>
      <c r="K967" s="231"/>
      <c r="L967" s="231" t="n">
        <v>4</v>
      </c>
      <c r="M967" s="102"/>
    </row>
    <row r="968" customFormat="false" ht="23.25" hidden="false" customHeight="true" outlineLevel="0" collapsed="false">
      <c r="A968" s="221" t="s">
        <v>432</v>
      </c>
      <c r="B968" s="221"/>
      <c r="C968" s="221"/>
      <c r="D968" s="221"/>
      <c r="E968" s="231" t="n">
        <v>4635</v>
      </c>
      <c r="F968" s="231" t="n">
        <v>4514</v>
      </c>
      <c r="G968" s="231" t="n">
        <v>4207</v>
      </c>
      <c r="H968" s="231"/>
      <c r="I968" s="231" t="n">
        <v>1223</v>
      </c>
      <c r="J968" s="231" t="n">
        <v>197</v>
      </c>
      <c r="K968" s="231"/>
      <c r="L968" s="231" t="n">
        <v>39</v>
      </c>
      <c r="M968" s="102"/>
    </row>
    <row r="969" customFormat="false" ht="23.25" hidden="false" customHeight="true" outlineLevel="0" collapsed="false">
      <c r="A969" s="233" t="s">
        <v>156</v>
      </c>
      <c r="B969" s="233"/>
      <c r="C969" s="233"/>
      <c r="D969" s="233"/>
      <c r="E969" s="231" t="n">
        <v>770</v>
      </c>
      <c r="F969" s="231" t="n">
        <v>743</v>
      </c>
      <c r="G969" s="231" t="n">
        <v>743</v>
      </c>
      <c r="H969" s="231"/>
      <c r="I969" s="231" t="n">
        <v>445</v>
      </c>
      <c r="J969" s="231" t="n">
        <v>29</v>
      </c>
      <c r="K969" s="231"/>
      <c r="L969" s="231" t="n">
        <v>14</v>
      </c>
      <c r="M969" s="102"/>
    </row>
    <row r="970" customFormat="false" ht="11.25" hidden="false" customHeight="true" outlineLevel="0" collapsed="false">
      <c r="A970" s="233" t="s">
        <v>157</v>
      </c>
      <c r="B970" s="233"/>
      <c r="C970" s="233"/>
      <c r="D970" s="233"/>
      <c r="E970" s="231" t="n">
        <v>2736</v>
      </c>
      <c r="F970" s="231" t="n">
        <v>2696</v>
      </c>
      <c r="G970" s="231" t="n">
        <v>2472</v>
      </c>
      <c r="H970" s="231"/>
      <c r="I970" s="231" t="n">
        <v>428</v>
      </c>
      <c r="J970" s="231" t="n">
        <v>112</v>
      </c>
      <c r="K970" s="231"/>
      <c r="L970" s="231" t="n">
        <v>15</v>
      </c>
      <c r="M970" s="102"/>
    </row>
    <row r="971" customFormat="false" ht="11.25" hidden="false" customHeight="true" outlineLevel="0" collapsed="false">
      <c r="A971" s="233" t="s">
        <v>167</v>
      </c>
      <c r="B971" s="233"/>
      <c r="C971" s="233"/>
      <c r="D971" s="233"/>
      <c r="E971" s="231" t="n">
        <v>858</v>
      </c>
      <c r="F971" s="231" t="n">
        <v>825</v>
      </c>
      <c r="G971" s="231" t="n">
        <v>776</v>
      </c>
      <c r="H971" s="231"/>
      <c r="I971" s="231" t="n">
        <v>274</v>
      </c>
      <c r="J971" s="231" t="n">
        <v>43</v>
      </c>
      <c r="K971" s="231"/>
      <c r="L971" s="231" t="n">
        <v>8</v>
      </c>
      <c r="M971" s="102"/>
    </row>
    <row r="972" customFormat="false" ht="11.25" hidden="false" customHeight="true" outlineLevel="0" collapsed="false">
      <c r="A972" s="232" t="s">
        <v>260</v>
      </c>
      <c r="B972" s="232"/>
      <c r="C972" s="232"/>
      <c r="D972" s="232"/>
      <c r="E972" s="231" t="n">
        <v>271</v>
      </c>
      <c r="F972" s="231" t="n">
        <v>250</v>
      </c>
      <c r="G972" s="231" t="n">
        <v>216</v>
      </c>
      <c r="H972" s="231"/>
      <c r="I972" s="231" t="n">
        <v>76</v>
      </c>
      <c r="J972" s="231" t="n">
        <v>13</v>
      </c>
      <c r="K972" s="231"/>
      <c r="L972" s="231" t="n">
        <v>2</v>
      </c>
      <c r="M972" s="102"/>
    </row>
    <row r="973" customFormat="false" ht="23.25" hidden="false" customHeight="true" outlineLevel="0" collapsed="false">
      <c r="A973" s="221" t="s">
        <v>433</v>
      </c>
      <c r="B973" s="221"/>
      <c r="C973" s="221"/>
      <c r="D973" s="221"/>
      <c r="E973" s="231" t="n">
        <v>5464</v>
      </c>
      <c r="F973" s="231" t="n">
        <v>5229</v>
      </c>
      <c r="G973" s="231" t="n">
        <v>4809</v>
      </c>
      <c r="H973" s="231"/>
      <c r="I973" s="231" t="n">
        <v>1350</v>
      </c>
      <c r="J973" s="231" t="n">
        <v>195</v>
      </c>
      <c r="K973" s="231"/>
      <c r="L973" s="231" t="n">
        <v>30</v>
      </c>
      <c r="M973" s="102"/>
    </row>
    <row r="974" customFormat="false" ht="23.25" hidden="false" customHeight="true" outlineLevel="0" collapsed="false">
      <c r="A974" s="233" t="s">
        <v>156</v>
      </c>
      <c r="B974" s="233"/>
      <c r="C974" s="233"/>
      <c r="D974" s="233"/>
      <c r="E974" s="231" t="n">
        <v>977</v>
      </c>
      <c r="F974" s="231" t="n">
        <v>932</v>
      </c>
      <c r="G974" s="231" t="n">
        <v>896</v>
      </c>
      <c r="H974" s="231"/>
      <c r="I974" s="231" t="n">
        <v>484</v>
      </c>
      <c r="J974" s="231" t="n">
        <v>37</v>
      </c>
      <c r="K974" s="231"/>
      <c r="L974" s="231" t="n">
        <v>13</v>
      </c>
      <c r="M974" s="102"/>
    </row>
    <row r="975" customFormat="false" ht="11.25" hidden="false" customHeight="true" outlineLevel="0" collapsed="false">
      <c r="A975" s="233" t="s">
        <v>157</v>
      </c>
      <c r="B975" s="233"/>
      <c r="C975" s="233"/>
      <c r="D975" s="233"/>
      <c r="E975" s="231" t="n">
        <v>2820</v>
      </c>
      <c r="F975" s="231" t="n">
        <v>2750</v>
      </c>
      <c r="G975" s="231" t="n">
        <v>2618</v>
      </c>
      <c r="H975" s="231"/>
      <c r="I975" s="231" t="n">
        <v>436</v>
      </c>
      <c r="J975" s="231" t="n">
        <v>87</v>
      </c>
      <c r="K975" s="231"/>
      <c r="L975" s="231" t="n">
        <v>10</v>
      </c>
      <c r="M975" s="102"/>
    </row>
    <row r="976" customFormat="false" ht="11.25" hidden="false" customHeight="true" outlineLevel="0" collapsed="false">
      <c r="A976" s="233" t="s">
        <v>167</v>
      </c>
      <c r="B976" s="233"/>
      <c r="C976" s="233"/>
      <c r="D976" s="233"/>
      <c r="E976" s="231" t="n">
        <v>975</v>
      </c>
      <c r="F976" s="231" t="n">
        <v>919</v>
      </c>
      <c r="G976" s="231" t="n">
        <v>740</v>
      </c>
      <c r="H976" s="231"/>
      <c r="I976" s="231" t="n">
        <v>266</v>
      </c>
      <c r="J976" s="231" t="n">
        <v>38</v>
      </c>
      <c r="K976" s="231"/>
      <c r="L976" s="231" t="n">
        <v>4</v>
      </c>
      <c r="M976" s="102"/>
    </row>
    <row r="977" customFormat="false" ht="11.25" hidden="false" customHeight="true" outlineLevel="0" collapsed="false">
      <c r="A977" s="232" t="s">
        <v>260</v>
      </c>
      <c r="B977" s="232"/>
      <c r="C977" s="232"/>
      <c r="D977" s="232"/>
      <c r="E977" s="231" t="n">
        <v>692</v>
      </c>
      <c r="F977" s="231" t="n">
        <v>628</v>
      </c>
      <c r="G977" s="231" t="n">
        <v>555</v>
      </c>
      <c r="H977" s="231"/>
      <c r="I977" s="231" t="n">
        <v>164</v>
      </c>
      <c r="J977" s="231" t="n">
        <v>33</v>
      </c>
      <c r="K977" s="231"/>
      <c r="L977" s="231" t="n">
        <v>3</v>
      </c>
      <c r="M977" s="102"/>
    </row>
    <row r="978" customFormat="false" ht="23.25" hidden="false" customHeight="true" outlineLevel="0" collapsed="false">
      <c r="A978" s="221" t="s">
        <v>434</v>
      </c>
      <c r="B978" s="221"/>
      <c r="C978" s="221"/>
      <c r="D978" s="221"/>
      <c r="E978" s="231" t="n">
        <v>462</v>
      </c>
      <c r="F978" s="231" t="n">
        <v>450</v>
      </c>
      <c r="G978" s="231" t="n">
        <v>403</v>
      </c>
      <c r="H978" s="231"/>
      <c r="I978" s="231" t="n">
        <v>123</v>
      </c>
      <c r="J978" s="231" t="n">
        <v>27</v>
      </c>
      <c r="K978" s="231"/>
      <c r="L978" s="231" t="n">
        <v>7</v>
      </c>
      <c r="M978" s="102"/>
    </row>
    <row r="979" customFormat="false" ht="23.25" hidden="false" customHeight="true" outlineLevel="0" collapsed="false">
      <c r="A979" s="233" t="s">
        <v>156</v>
      </c>
      <c r="B979" s="233"/>
      <c r="C979" s="233"/>
      <c r="D979" s="233"/>
      <c r="E979" s="231" t="n">
        <v>50</v>
      </c>
      <c r="F979" s="231" t="n">
        <v>50</v>
      </c>
      <c r="G979" s="231" t="n">
        <v>44</v>
      </c>
      <c r="H979" s="231"/>
      <c r="I979" s="231" t="n">
        <v>26</v>
      </c>
      <c r="J979" s="231" t="n">
        <v>3</v>
      </c>
      <c r="K979" s="231"/>
      <c r="L979" s="231" t="n">
        <v>2</v>
      </c>
      <c r="M979" s="102"/>
    </row>
    <row r="980" customFormat="false" ht="11.25" hidden="false" customHeight="true" outlineLevel="0" collapsed="false">
      <c r="A980" s="233" t="s">
        <v>157</v>
      </c>
      <c r="B980" s="233"/>
      <c r="C980" s="233"/>
      <c r="D980" s="233"/>
      <c r="E980" s="231" t="n">
        <v>134</v>
      </c>
      <c r="F980" s="231" t="n">
        <v>131</v>
      </c>
      <c r="G980" s="231" t="n">
        <v>117</v>
      </c>
      <c r="H980" s="231"/>
      <c r="I980" s="231" t="n">
        <v>18</v>
      </c>
      <c r="J980" s="231" t="n">
        <v>9</v>
      </c>
      <c r="K980" s="231"/>
      <c r="L980" s="231" t="n">
        <v>3</v>
      </c>
      <c r="M980" s="102"/>
    </row>
    <row r="981" customFormat="false" ht="11.25" hidden="false" customHeight="true" outlineLevel="0" collapsed="false">
      <c r="A981" s="233" t="s">
        <v>167</v>
      </c>
      <c r="B981" s="233"/>
      <c r="C981" s="233"/>
      <c r="D981" s="233"/>
      <c r="E981" s="231" t="n">
        <v>118</v>
      </c>
      <c r="F981" s="231" t="n">
        <v>117</v>
      </c>
      <c r="G981" s="231" t="n">
        <v>90</v>
      </c>
      <c r="H981" s="231"/>
      <c r="I981" s="231" t="n">
        <v>40</v>
      </c>
      <c r="J981" s="231" t="n">
        <v>10</v>
      </c>
      <c r="K981" s="231"/>
      <c r="L981" s="231" t="n">
        <v>1</v>
      </c>
      <c r="M981" s="102"/>
    </row>
    <row r="982" customFormat="false" ht="11.25" hidden="false" customHeight="true" outlineLevel="0" collapsed="false">
      <c r="A982" s="232" t="s">
        <v>260</v>
      </c>
      <c r="B982" s="232"/>
      <c r="C982" s="232"/>
      <c r="D982" s="232"/>
      <c r="E982" s="231" t="n">
        <v>160</v>
      </c>
      <c r="F982" s="231" t="n">
        <v>152</v>
      </c>
      <c r="G982" s="231" t="n">
        <v>152</v>
      </c>
      <c r="H982" s="231"/>
      <c r="I982" s="231" t="n">
        <v>39</v>
      </c>
      <c r="J982" s="231" t="n">
        <v>5</v>
      </c>
      <c r="K982" s="231"/>
      <c r="L982" s="231" t="n">
        <v>1</v>
      </c>
      <c r="M982" s="102"/>
    </row>
    <row r="983" customFormat="false" ht="23.25" hidden="false" customHeight="true" outlineLevel="0" collapsed="false">
      <c r="A983" s="221" t="s">
        <v>435</v>
      </c>
      <c r="B983" s="221"/>
      <c r="C983" s="221"/>
      <c r="D983" s="221"/>
      <c r="E983" s="231" t="n">
        <v>2780</v>
      </c>
      <c r="F983" s="231" t="n">
        <v>2677</v>
      </c>
      <c r="G983" s="231" t="n">
        <v>2489</v>
      </c>
      <c r="H983" s="231"/>
      <c r="I983" s="231" t="n">
        <v>729</v>
      </c>
      <c r="J983" s="231" t="n">
        <v>121</v>
      </c>
      <c r="K983" s="231"/>
      <c r="L983" s="231" t="n">
        <v>31</v>
      </c>
      <c r="M983" s="102"/>
    </row>
    <row r="984" customFormat="false" ht="23.25" hidden="false" customHeight="true" outlineLevel="0" collapsed="false">
      <c r="A984" s="233" t="s">
        <v>156</v>
      </c>
      <c r="B984" s="233"/>
      <c r="C984" s="233"/>
      <c r="D984" s="233"/>
      <c r="E984" s="231" t="n">
        <v>523</v>
      </c>
      <c r="F984" s="231" t="n">
        <v>515</v>
      </c>
      <c r="G984" s="231" t="n">
        <v>509</v>
      </c>
      <c r="H984" s="231"/>
      <c r="I984" s="231" t="n">
        <v>250</v>
      </c>
      <c r="J984" s="231" t="n">
        <v>22</v>
      </c>
      <c r="K984" s="231"/>
      <c r="L984" s="231" t="n">
        <v>12</v>
      </c>
      <c r="M984" s="102"/>
    </row>
    <row r="985" customFormat="false" ht="11.25" hidden="false" customHeight="true" outlineLevel="0" collapsed="false">
      <c r="A985" s="233" t="s">
        <v>157</v>
      </c>
      <c r="B985" s="233"/>
      <c r="C985" s="233"/>
      <c r="D985" s="233"/>
      <c r="E985" s="231" t="n">
        <v>1305</v>
      </c>
      <c r="F985" s="231" t="n">
        <v>1276</v>
      </c>
      <c r="G985" s="231" t="n">
        <v>1207</v>
      </c>
      <c r="H985" s="231"/>
      <c r="I985" s="231" t="n">
        <v>218</v>
      </c>
      <c r="J985" s="231" t="n">
        <v>58</v>
      </c>
      <c r="K985" s="231"/>
      <c r="L985" s="231" t="n">
        <v>11</v>
      </c>
      <c r="M985" s="102"/>
    </row>
    <row r="986" customFormat="false" ht="11.25" hidden="false" customHeight="true" outlineLevel="0" collapsed="false">
      <c r="A986" s="233" t="s">
        <v>167</v>
      </c>
      <c r="B986" s="233"/>
      <c r="C986" s="233"/>
      <c r="D986" s="233"/>
      <c r="E986" s="231" t="n">
        <v>587</v>
      </c>
      <c r="F986" s="231" t="n">
        <v>548</v>
      </c>
      <c r="G986" s="231" t="n">
        <v>506</v>
      </c>
      <c r="H986" s="231"/>
      <c r="I986" s="231" t="n">
        <v>169</v>
      </c>
      <c r="J986" s="231" t="n">
        <v>25</v>
      </c>
      <c r="K986" s="231"/>
      <c r="L986" s="231" t="n">
        <v>6</v>
      </c>
      <c r="M986" s="102"/>
    </row>
    <row r="987" customFormat="false" ht="11.25" hidden="false" customHeight="true" outlineLevel="0" collapsed="false">
      <c r="A987" s="232" t="s">
        <v>260</v>
      </c>
      <c r="B987" s="232"/>
      <c r="C987" s="232"/>
      <c r="D987" s="232"/>
      <c r="E987" s="231" t="n">
        <v>365</v>
      </c>
      <c r="F987" s="231" t="n">
        <v>338</v>
      </c>
      <c r="G987" s="231" t="n">
        <v>267</v>
      </c>
      <c r="H987" s="231"/>
      <c r="I987" s="231" t="n">
        <v>92</v>
      </c>
      <c r="J987" s="231" t="n">
        <v>16</v>
      </c>
      <c r="K987" s="231"/>
      <c r="L987" s="231" t="n">
        <v>2</v>
      </c>
      <c r="M987" s="102"/>
    </row>
    <row r="988" customFormat="false" ht="23.25" hidden="false" customHeight="true" outlineLevel="0" collapsed="false">
      <c r="A988" s="221" t="s">
        <v>436</v>
      </c>
      <c r="B988" s="221"/>
      <c r="C988" s="221"/>
      <c r="D988" s="221"/>
      <c r="E988" s="231" t="n">
        <v>1763</v>
      </c>
      <c r="F988" s="231" t="n">
        <v>1701</v>
      </c>
      <c r="G988" s="231" t="n">
        <v>1601</v>
      </c>
      <c r="H988" s="231"/>
      <c r="I988" s="231" t="n">
        <v>452</v>
      </c>
      <c r="J988" s="231" t="n">
        <v>82</v>
      </c>
      <c r="K988" s="231"/>
      <c r="L988" s="231" t="n">
        <v>30</v>
      </c>
      <c r="M988" s="102"/>
    </row>
    <row r="989" customFormat="false" ht="23.25" hidden="false" customHeight="true" outlineLevel="0" collapsed="false">
      <c r="A989" s="233" t="s">
        <v>156</v>
      </c>
      <c r="B989" s="233"/>
      <c r="C989" s="233"/>
      <c r="D989" s="233"/>
      <c r="E989" s="231" t="n">
        <v>320</v>
      </c>
      <c r="F989" s="231" t="n">
        <v>316</v>
      </c>
      <c r="G989" s="231" t="n">
        <v>296</v>
      </c>
      <c r="H989" s="231"/>
      <c r="I989" s="231" t="n">
        <v>149</v>
      </c>
      <c r="J989" s="231" t="n">
        <v>16</v>
      </c>
      <c r="K989" s="231"/>
      <c r="L989" s="231" t="n">
        <v>11</v>
      </c>
      <c r="M989" s="102"/>
    </row>
    <row r="990" customFormat="false" ht="11.25" hidden="false" customHeight="true" outlineLevel="0" collapsed="false">
      <c r="A990" s="233" t="s">
        <v>157</v>
      </c>
      <c r="B990" s="233"/>
      <c r="C990" s="233"/>
      <c r="D990" s="233"/>
      <c r="E990" s="231" t="n">
        <v>759</v>
      </c>
      <c r="F990" s="231" t="n">
        <v>742</v>
      </c>
      <c r="G990" s="231" t="n">
        <v>712</v>
      </c>
      <c r="H990" s="231"/>
      <c r="I990" s="231" t="n">
        <v>117</v>
      </c>
      <c r="J990" s="231" t="n">
        <v>34</v>
      </c>
      <c r="K990" s="231"/>
      <c r="L990" s="231" t="n">
        <v>10</v>
      </c>
      <c r="M990" s="102"/>
    </row>
    <row r="991" customFormat="false" ht="11.25" hidden="false" customHeight="true" outlineLevel="0" collapsed="false">
      <c r="A991" s="233" t="s">
        <v>167</v>
      </c>
      <c r="B991" s="233"/>
      <c r="C991" s="233"/>
      <c r="D991" s="233"/>
      <c r="E991" s="231" t="n">
        <v>416</v>
      </c>
      <c r="F991" s="231" t="n">
        <v>395</v>
      </c>
      <c r="G991" s="231" t="n">
        <v>376</v>
      </c>
      <c r="H991" s="231"/>
      <c r="I991" s="231" t="n">
        <v>111</v>
      </c>
      <c r="J991" s="231" t="n">
        <v>19</v>
      </c>
      <c r="K991" s="231"/>
      <c r="L991" s="231" t="n">
        <v>6</v>
      </c>
      <c r="M991" s="102"/>
    </row>
    <row r="992" customFormat="false" ht="11.25" hidden="false" customHeight="true" outlineLevel="0" collapsed="false">
      <c r="A992" s="232" t="s">
        <v>260</v>
      </c>
      <c r="B992" s="232"/>
      <c r="C992" s="232"/>
      <c r="D992" s="232"/>
      <c r="E992" s="231" t="n">
        <v>268</v>
      </c>
      <c r="F992" s="231" t="n">
        <v>248</v>
      </c>
      <c r="G992" s="231" t="n">
        <v>217</v>
      </c>
      <c r="H992" s="231"/>
      <c r="I992" s="231" t="n">
        <v>75</v>
      </c>
      <c r="J992" s="231" t="n">
        <v>13</v>
      </c>
      <c r="K992" s="231"/>
      <c r="L992" s="231" t="n">
        <v>3</v>
      </c>
      <c r="M992" s="102"/>
    </row>
    <row r="993" customFormat="false" ht="23.25" hidden="false" customHeight="true" outlineLevel="0" collapsed="false">
      <c r="A993" s="221" t="s">
        <v>437</v>
      </c>
      <c r="B993" s="221"/>
      <c r="C993" s="221"/>
      <c r="D993" s="221"/>
      <c r="E993" s="231" t="n">
        <v>1668</v>
      </c>
      <c r="F993" s="231" t="n">
        <v>1642</v>
      </c>
      <c r="G993" s="231" t="n">
        <v>1561</v>
      </c>
      <c r="H993" s="231"/>
      <c r="I993" s="231" t="n">
        <v>488</v>
      </c>
      <c r="J993" s="231" t="n">
        <v>81</v>
      </c>
      <c r="K993" s="231"/>
      <c r="L993" s="231" t="n">
        <v>27</v>
      </c>
      <c r="M993" s="102"/>
    </row>
    <row r="994" customFormat="false" ht="23.25" hidden="false" customHeight="true" outlineLevel="0" collapsed="false">
      <c r="A994" s="233" t="s">
        <v>156</v>
      </c>
      <c r="B994" s="233"/>
      <c r="C994" s="233"/>
      <c r="D994" s="233"/>
      <c r="E994" s="231" t="n">
        <v>330</v>
      </c>
      <c r="F994" s="231" t="n">
        <v>327</v>
      </c>
      <c r="G994" s="231" t="n">
        <v>312</v>
      </c>
      <c r="H994" s="231"/>
      <c r="I994" s="231" t="n">
        <v>209</v>
      </c>
      <c r="J994" s="231" t="n">
        <v>16</v>
      </c>
      <c r="K994" s="231"/>
      <c r="L994" s="231" t="n">
        <v>9</v>
      </c>
      <c r="M994" s="102"/>
    </row>
    <row r="995" customFormat="false" ht="11.25" hidden="false" customHeight="true" outlineLevel="0" collapsed="false">
      <c r="A995" s="233" t="s">
        <v>157</v>
      </c>
      <c r="B995" s="233"/>
      <c r="C995" s="233"/>
      <c r="D995" s="233"/>
      <c r="E995" s="231" t="n">
        <v>824</v>
      </c>
      <c r="F995" s="231" t="n">
        <v>815</v>
      </c>
      <c r="G995" s="231" t="n">
        <v>759</v>
      </c>
      <c r="H995" s="231"/>
      <c r="I995" s="231" t="n">
        <v>114</v>
      </c>
      <c r="J995" s="231" t="n">
        <v>34</v>
      </c>
      <c r="K995" s="231"/>
      <c r="L995" s="231" t="n">
        <v>10</v>
      </c>
      <c r="M995" s="102"/>
    </row>
    <row r="996" customFormat="false" ht="11.25" hidden="false" customHeight="true" outlineLevel="0" collapsed="false">
      <c r="A996" s="233" t="s">
        <v>167</v>
      </c>
      <c r="B996" s="233"/>
      <c r="C996" s="233"/>
      <c r="D996" s="233"/>
      <c r="E996" s="231" t="n">
        <v>365</v>
      </c>
      <c r="F996" s="231" t="n">
        <v>355</v>
      </c>
      <c r="G996" s="231" t="n">
        <v>354</v>
      </c>
      <c r="H996" s="231"/>
      <c r="I996" s="231" t="n">
        <v>119</v>
      </c>
      <c r="J996" s="231" t="n">
        <v>19</v>
      </c>
      <c r="K996" s="231"/>
      <c r="L996" s="231" t="n">
        <v>5</v>
      </c>
      <c r="M996" s="102"/>
    </row>
    <row r="997" customFormat="false" ht="11.25" hidden="false" customHeight="true" outlineLevel="0" collapsed="false">
      <c r="A997" s="232" t="s">
        <v>260</v>
      </c>
      <c r="B997" s="232"/>
      <c r="C997" s="232"/>
      <c r="D997" s="232"/>
      <c r="E997" s="231" t="n">
        <v>149</v>
      </c>
      <c r="F997" s="231" t="n">
        <v>145</v>
      </c>
      <c r="G997" s="231" t="n">
        <v>136</v>
      </c>
      <c r="H997" s="231"/>
      <c r="I997" s="231" t="n">
        <v>46</v>
      </c>
      <c r="J997" s="231" t="n">
        <v>12</v>
      </c>
      <c r="K997" s="231"/>
      <c r="L997" s="231" t="n">
        <v>3</v>
      </c>
      <c r="M997" s="102"/>
    </row>
    <row r="998" customFormat="false" ht="23.25" hidden="false" customHeight="true" outlineLevel="0" collapsed="false">
      <c r="A998" s="221" t="s">
        <v>438</v>
      </c>
      <c r="B998" s="221"/>
      <c r="C998" s="221"/>
      <c r="D998" s="221"/>
      <c r="E998" s="231" t="n">
        <v>8883</v>
      </c>
      <c r="F998" s="231" t="n">
        <v>8639</v>
      </c>
      <c r="G998" s="231" t="n">
        <v>8094</v>
      </c>
      <c r="H998" s="231"/>
      <c r="I998" s="231" t="n">
        <v>2277</v>
      </c>
      <c r="J998" s="231" t="n">
        <v>369</v>
      </c>
      <c r="K998" s="231"/>
      <c r="L998" s="231" t="n">
        <v>76</v>
      </c>
      <c r="M998" s="102"/>
    </row>
    <row r="999" customFormat="false" ht="23.25" hidden="false" customHeight="true" outlineLevel="0" collapsed="false">
      <c r="A999" s="233" t="s">
        <v>156</v>
      </c>
      <c r="B999" s="233"/>
      <c r="C999" s="233"/>
      <c r="D999" s="233"/>
      <c r="E999" s="231" t="n">
        <v>1088</v>
      </c>
      <c r="F999" s="231" t="n">
        <v>1073</v>
      </c>
      <c r="G999" s="231" t="n">
        <v>1052</v>
      </c>
      <c r="H999" s="231"/>
      <c r="I999" s="231" t="n">
        <v>532</v>
      </c>
      <c r="J999" s="231" t="n">
        <v>53</v>
      </c>
      <c r="K999" s="231"/>
      <c r="L999" s="231" t="n">
        <v>24</v>
      </c>
      <c r="M999" s="102"/>
    </row>
    <row r="1000" customFormat="false" ht="11.25" hidden="false" customHeight="true" outlineLevel="0" collapsed="false">
      <c r="A1000" s="233" t="s">
        <v>157</v>
      </c>
      <c r="B1000" s="233"/>
      <c r="C1000" s="233"/>
      <c r="D1000" s="233"/>
      <c r="E1000" s="231" t="n">
        <v>4161</v>
      </c>
      <c r="F1000" s="231" t="n">
        <v>4055</v>
      </c>
      <c r="G1000" s="231" t="n">
        <v>3871</v>
      </c>
      <c r="H1000" s="231"/>
      <c r="I1000" s="231" t="n">
        <v>649</v>
      </c>
      <c r="J1000" s="231" t="n">
        <v>161</v>
      </c>
      <c r="K1000" s="231"/>
      <c r="L1000" s="231" t="n">
        <v>30</v>
      </c>
      <c r="M1000" s="102"/>
    </row>
    <row r="1001" customFormat="false" ht="11.25" hidden="false" customHeight="true" outlineLevel="0" collapsed="false">
      <c r="A1001" s="233" t="s">
        <v>167</v>
      </c>
      <c r="B1001" s="233"/>
      <c r="C1001" s="233"/>
      <c r="D1001" s="233"/>
      <c r="E1001" s="231" t="n">
        <v>2072</v>
      </c>
      <c r="F1001" s="231" t="n">
        <v>2011</v>
      </c>
      <c r="G1001" s="231" t="n">
        <v>1772</v>
      </c>
      <c r="H1001" s="231"/>
      <c r="I1001" s="231" t="n">
        <v>632</v>
      </c>
      <c r="J1001" s="231" t="n">
        <v>88</v>
      </c>
      <c r="K1001" s="231"/>
      <c r="L1001" s="231" t="n">
        <v>15</v>
      </c>
      <c r="M1001" s="231"/>
    </row>
    <row r="1002" customFormat="false" ht="11.25" hidden="false" customHeight="true" outlineLevel="0" collapsed="false">
      <c r="A1002" s="232" t="s">
        <v>260</v>
      </c>
      <c r="B1002" s="232"/>
      <c r="C1002" s="232"/>
      <c r="D1002" s="232"/>
      <c r="E1002" s="231" t="n">
        <v>1562</v>
      </c>
      <c r="F1002" s="231" t="n">
        <v>1500</v>
      </c>
      <c r="G1002" s="231" t="n">
        <v>1399</v>
      </c>
      <c r="H1002" s="231"/>
      <c r="I1002" s="231" t="n">
        <v>464</v>
      </c>
      <c r="J1002" s="231" t="n">
        <v>67</v>
      </c>
      <c r="K1002" s="231"/>
      <c r="L1002" s="231" t="n">
        <v>7</v>
      </c>
      <c r="M1002" s="231"/>
    </row>
    <row r="1003" customFormat="false" ht="23.25" hidden="false" customHeight="true" outlineLevel="0" collapsed="false">
      <c r="A1003" s="221" t="s">
        <v>439</v>
      </c>
      <c r="B1003" s="221"/>
      <c r="C1003" s="221"/>
      <c r="D1003" s="221"/>
      <c r="E1003" s="231" t="n">
        <v>6832</v>
      </c>
      <c r="F1003" s="231" t="n">
        <v>6675</v>
      </c>
      <c r="G1003" s="231" t="n">
        <v>6336</v>
      </c>
      <c r="H1003" s="231"/>
      <c r="I1003" s="231" t="n">
        <v>1669</v>
      </c>
      <c r="J1003" s="231" t="n">
        <v>245</v>
      </c>
      <c r="K1003" s="231"/>
      <c r="L1003" s="231" t="n">
        <v>81</v>
      </c>
      <c r="M1003" s="231"/>
    </row>
    <row r="1004" customFormat="false" ht="23.25" hidden="false" customHeight="true" outlineLevel="0" collapsed="false">
      <c r="A1004" s="233" t="s">
        <v>156</v>
      </c>
      <c r="B1004" s="233"/>
      <c r="C1004" s="233"/>
      <c r="D1004" s="233"/>
      <c r="E1004" s="231" t="n">
        <v>1051</v>
      </c>
      <c r="F1004" s="231" t="n">
        <v>1033</v>
      </c>
      <c r="G1004" s="231" t="n">
        <v>990</v>
      </c>
      <c r="H1004" s="231"/>
      <c r="I1004" s="231" t="n">
        <v>639</v>
      </c>
      <c r="J1004" s="231" t="n">
        <v>47</v>
      </c>
      <c r="K1004" s="231"/>
      <c r="L1004" s="231" t="n">
        <v>34</v>
      </c>
      <c r="M1004" s="231"/>
    </row>
    <row r="1005" customFormat="false" ht="11.25" hidden="false" customHeight="true" outlineLevel="0" collapsed="false">
      <c r="A1005" s="233" t="s">
        <v>157</v>
      </c>
      <c r="B1005" s="233"/>
      <c r="C1005" s="233"/>
      <c r="D1005" s="233"/>
      <c r="E1005" s="231" t="n">
        <v>4270</v>
      </c>
      <c r="F1005" s="231" t="n">
        <v>4207</v>
      </c>
      <c r="G1005" s="231" t="n">
        <v>3912</v>
      </c>
      <c r="H1005" s="231"/>
      <c r="I1005" s="231" t="n">
        <v>611</v>
      </c>
      <c r="J1005" s="231" t="n">
        <v>135</v>
      </c>
      <c r="K1005" s="231"/>
      <c r="L1005" s="231" t="n">
        <v>35</v>
      </c>
      <c r="M1005" s="231"/>
    </row>
    <row r="1006" customFormat="false" ht="11.25" hidden="false" customHeight="true" outlineLevel="0" collapsed="false">
      <c r="A1006" s="233" t="s">
        <v>167</v>
      </c>
      <c r="B1006" s="233"/>
      <c r="C1006" s="233"/>
      <c r="D1006" s="233"/>
      <c r="E1006" s="231" t="n">
        <v>1242</v>
      </c>
      <c r="F1006" s="231" t="n">
        <v>1193</v>
      </c>
      <c r="G1006" s="231" t="n">
        <v>1192</v>
      </c>
      <c r="H1006" s="231"/>
      <c r="I1006" s="231" t="n">
        <v>354</v>
      </c>
      <c r="J1006" s="231" t="n">
        <v>51</v>
      </c>
      <c r="K1006" s="231"/>
      <c r="L1006" s="231" t="n">
        <v>9</v>
      </c>
      <c r="M1006" s="231"/>
    </row>
    <row r="1007" customFormat="false" ht="11.25" hidden="false" customHeight="true" outlineLevel="0" collapsed="false">
      <c r="A1007" s="232" t="s">
        <v>260</v>
      </c>
      <c r="B1007" s="232"/>
      <c r="C1007" s="232"/>
      <c r="D1007" s="232"/>
      <c r="E1007" s="231" t="n">
        <v>269</v>
      </c>
      <c r="F1007" s="231" t="n">
        <v>242</v>
      </c>
      <c r="G1007" s="231" t="n">
        <v>242</v>
      </c>
      <c r="H1007" s="231"/>
      <c r="I1007" s="231" t="n">
        <v>65</v>
      </c>
      <c r="J1007" s="231" t="n">
        <v>12</v>
      </c>
      <c r="K1007" s="231"/>
      <c r="L1007" s="231" t="n">
        <v>3</v>
      </c>
      <c r="M1007" s="231"/>
    </row>
    <row r="1008" customFormat="false" ht="23.25" hidden="false" customHeight="true" outlineLevel="0" collapsed="false">
      <c r="A1008" s="221" t="s">
        <v>440</v>
      </c>
      <c r="B1008" s="221"/>
      <c r="C1008" s="221"/>
      <c r="D1008" s="221"/>
      <c r="E1008" s="231" t="n">
        <v>437</v>
      </c>
      <c r="F1008" s="231" t="n">
        <v>412</v>
      </c>
      <c r="G1008" s="231" t="n">
        <v>405</v>
      </c>
      <c r="H1008" s="231"/>
      <c r="I1008" s="231" t="n">
        <v>107</v>
      </c>
      <c r="J1008" s="231" t="n">
        <v>25</v>
      </c>
      <c r="K1008" s="231"/>
      <c r="L1008" s="231" t="n">
        <v>6</v>
      </c>
      <c r="M1008" s="231"/>
    </row>
    <row r="1009" customFormat="false" ht="23.25" hidden="false" customHeight="true" outlineLevel="0" collapsed="false">
      <c r="A1009" s="233" t="s">
        <v>156</v>
      </c>
      <c r="B1009" s="233"/>
      <c r="C1009" s="233"/>
      <c r="D1009" s="233"/>
      <c r="E1009" s="231" t="n">
        <v>95</v>
      </c>
      <c r="F1009" s="231" t="n">
        <v>89</v>
      </c>
      <c r="G1009" s="231" t="n">
        <v>89</v>
      </c>
      <c r="H1009" s="231"/>
      <c r="I1009" s="231" t="n">
        <v>36</v>
      </c>
      <c r="J1009" s="231" t="n">
        <v>4</v>
      </c>
      <c r="K1009" s="231"/>
      <c r="L1009" s="231" t="n">
        <v>3</v>
      </c>
      <c r="M1009" s="231"/>
    </row>
    <row r="1010" customFormat="false" ht="11.25" hidden="false" customHeight="true" outlineLevel="0" collapsed="false">
      <c r="A1010" s="233" t="s">
        <v>157</v>
      </c>
      <c r="B1010" s="233"/>
      <c r="C1010" s="233"/>
      <c r="D1010" s="233"/>
      <c r="E1010" s="231" t="n">
        <v>201</v>
      </c>
      <c r="F1010" s="231" t="n">
        <v>189</v>
      </c>
      <c r="G1010" s="231" t="n">
        <v>182</v>
      </c>
      <c r="H1010" s="231"/>
      <c r="I1010" s="231" t="n">
        <v>23</v>
      </c>
      <c r="J1010" s="231" t="n">
        <v>9</v>
      </c>
      <c r="K1010" s="231"/>
      <c r="L1010" s="231" t="n">
        <v>2</v>
      </c>
      <c r="M1010" s="231"/>
    </row>
    <row r="1011" customFormat="false" ht="11.25" hidden="false" customHeight="true" outlineLevel="0" collapsed="false">
      <c r="A1011" s="233" t="s">
        <v>167</v>
      </c>
      <c r="B1011" s="233"/>
      <c r="C1011" s="233"/>
      <c r="D1011" s="233"/>
      <c r="E1011" s="231" t="n">
        <v>141</v>
      </c>
      <c r="F1011" s="231" t="n">
        <v>134</v>
      </c>
      <c r="G1011" s="231" t="n">
        <v>134</v>
      </c>
      <c r="H1011" s="231"/>
      <c r="I1011" s="231" t="n">
        <v>48</v>
      </c>
      <c r="J1011" s="231" t="n">
        <v>12</v>
      </c>
      <c r="K1011" s="231"/>
      <c r="L1011" s="231" t="n">
        <v>1</v>
      </c>
      <c r="M1011" s="231"/>
    </row>
    <row r="1012" customFormat="false" ht="23.25" hidden="false" customHeight="true" outlineLevel="0" collapsed="false">
      <c r="A1012" s="221" t="s">
        <v>441</v>
      </c>
      <c r="B1012" s="221"/>
      <c r="C1012" s="221"/>
      <c r="D1012" s="221"/>
      <c r="E1012" s="231" t="n">
        <v>23930</v>
      </c>
      <c r="F1012" s="231" t="n">
        <v>23112</v>
      </c>
      <c r="G1012" s="231" t="n">
        <v>21293</v>
      </c>
      <c r="H1012" s="231"/>
      <c r="I1012" s="231" t="n">
        <v>5791</v>
      </c>
      <c r="J1012" s="231" t="n">
        <v>996</v>
      </c>
      <c r="K1012" s="231"/>
      <c r="L1012" s="231" t="n">
        <v>195</v>
      </c>
      <c r="M1012" s="231"/>
    </row>
    <row r="1013" customFormat="false" ht="23.25" hidden="false" customHeight="true" outlineLevel="0" collapsed="false">
      <c r="A1013" s="233" t="s">
        <v>156</v>
      </c>
      <c r="B1013" s="233"/>
      <c r="C1013" s="233"/>
      <c r="D1013" s="233"/>
      <c r="E1013" s="231" t="n">
        <v>3423</v>
      </c>
      <c r="F1013" s="231" t="n">
        <v>3333</v>
      </c>
      <c r="G1013" s="231" t="n">
        <v>3266</v>
      </c>
      <c r="H1013" s="231"/>
      <c r="I1013" s="231" t="n">
        <v>1613</v>
      </c>
      <c r="J1013" s="231" t="n">
        <v>159</v>
      </c>
      <c r="K1013" s="231"/>
      <c r="L1013" s="231" t="n">
        <v>71</v>
      </c>
      <c r="M1013" s="231"/>
    </row>
    <row r="1014" customFormat="false" ht="11.25" hidden="false" customHeight="true" outlineLevel="0" collapsed="false">
      <c r="A1014" s="233" t="s">
        <v>157</v>
      </c>
      <c r="B1014" s="233"/>
      <c r="C1014" s="233"/>
      <c r="D1014" s="233"/>
      <c r="E1014" s="231" t="n">
        <v>11394</v>
      </c>
      <c r="F1014" s="231" t="n">
        <v>11109</v>
      </c>
      <c r="G1014" s="231" t="n">
        <v>10602</v>
      </c>
      <c r="H1014" s="231"/>
      <c r="I1014" s="231" t="n">
        <v>1631</v>
      </c>
      <c r="J1014" s="231" t="n">
        <v>374</v>
      </c>
      <c r="K1014" s="231"/>
      <c r="L1014" s="231" t="n">
        <v>65</v>
      </c>
      <c r="M1014" s="231"/>
    </row>
    <row r="1015" customFormat="false" ht="11.25" hidden="false" customHeight="true" outlineLevel="0" collapsed="false">
      <c r="A1015" s="233" t="s">
        <v>167</v>
      </c>
      <c r="B1015" s="233"/>
      <c r="C1015" s="233"/>
      <c r="D1015" s="233"/>
      <c r="E1015" s="231" t="n">
        <v>5370</v>
      </c>
      <c r="F1015" s="231" t="n">
        <v>5083</v>
      </c>
      <c r="G1015" s="231" t="n">
        <v>4298</v>
      </c>
      <c r="H1015" s="231"/>
      <c r="I1015" s="231" t="n">
        <v>1541</v>
      </c>
      <c r="J1015" s="231" t="n">
        <v>264</v>
      </c>
      <c r="K1015" s="231"/>
      <c r="L1015" s="231" t="n">
        <v>34</v>
      </c>
      <c r="M1015" s="231"/>
    </row>
    <row r="1016" customFormat="false" ht="11.25" hidden="false" customHeight="true" outlineLevel="0" collapsed="false">
      <c r="A1016" s="232" t="s">
        <v>262</v>
      </c>
      <c r="B1016" s="232"/>
      <c r="C1016" s="232"/>
      <c r="D1016" s="232"/>
      <c r="E1016" s="231" t="n">
        <v>135</v>
      </c>
      <c r="F1016" s="231" t="n">
        <v>114</v>
      </c>
      <c r="G1016" s="231" t="n">
        <v>114</v>
      </c>
      <c r="H1016" s="231"/>
      <c r="I1016" s="231" t="n">
        <v>35</v>
      </c>
      <c r="J1016" s="231" t="n">
        <v>29</v>
      </c>
      <c r="K1016" s="231"/>
      <c r="L1016" s="231" t="n">
        <v>3</v>
      </c>
      <c r="M1016" s="231"/>
    </row>
    <row r="1017" customFormat="false" ht="11.25" hidden="false" customHeight="true" outlineLevel="0" collapsed="false">
      <c r="A1017" s="232" t="s">
        <v>260</v>
      </c>
      <c r="B1017" s="232"/>
      <c r="C1017" s="232"/>
      <c r="D1017" s="232"/>
      <c r="E1017" s="231" t="n">
        <v>3608</v>
      </c>
      <c r="F1017" s="231" t="n">
        <v>3473</v>
      </c>
      <c r="G1017" s="231" t="n">
        <v>3013</v>
      </c>
      <c r="H1017" s="231"/>
      <c r="I1017" s="231" t="n">
        <v>971</v>
      </c>
      <c r="J1017" s="231" t="n">
        <v>170</v>
      </c>
      <c r="K1017" s="231"/>
      <c r="L1017" s="231" t="n">
        <v>22</v>
      </c>
      <c r="M1017" s="231"/>
    </row>
    <row r="1018" customFormat="false" ht="23.25" hidden="false" customHeight="true" outlineLevel="0" collapsed="false">
      <c r="A1018" s="221" t="s">
        <v>442</v>
      </c>
      <c r="B1018" s="221"/>
      <c r="C1018" s="221"/>
      <c r="D1018" s="221"/>
      <c r="E1018" s="231" t="n">
        <v>408</v>
      </c>
      <c r="F1018" s="231" t="n">
        <v>399</v>
      </c>
      <c r="G1018" s="231" t="n">
        <v>386</v>
      </c>
      <c r="H1018" s="231"/>
      <c r="I1018" s="231" t="n">
        <v>106</v>
      </c>
      <c r="J1018" s="231" t="n">
        <v>29</v>
      </c>
      <c r="K1018" s="231"/>
      <c r="L1018" s="231" t="n">
        <v>7</v>
      </c>
      <c r="M1018" s="231"/>
    </row>
    <row r="1019" customFormat="false" ht="23.25" hidden="false" customHeight="true" outlineLevel="0" collapsed="false">
      <c r="A1019" s="233" t="s">
        <v>156</v>
      </c>
      <c r="B1019" s="233"/>
      <c r="C1019" s="233"/>
      <c r="D1019" s="233"/>
      <c r="E1019" s="231" t="n">
        <v>76</v>
      </c>
      <c r="F1019" s="231" t="n">
        <v>76</v>
      </c>
      <c r="G1019" s="231" t="n">
        <v>76</v>
      </c>
      <c r="H1019" s="231"/>
      <c r="I1019" s="231" t="n">
        <v>30</v>
      </c>
      <c r="J1019" s="231" t="n">
        <v>4</v>
      </c>
      <c r="K1019" s="231"/>
      <c r="L1019" s="231" t="n">
        <v>2</v>
      </c>
      <c r="M1019" s="231"/>
    </row>
    <row r="1020" customFormat="false" ht="11.25" hidden="false" customHeight="true" outlineLevel="0" collapsed="false">
      <c r="A1020" s="233" t="s">
        <v>157</v>
      </c>
      <c r="B1020" s="233"/>
      <c r="C1020" s="233"/>
      <c r="D1020" s="233"/>
      <c r="E1020" s="231" t="n">
        <v>204</v>
      </c>
      <c r="F1020" s="231" t="n">
        <v>204</v>
      </c>
      <c r="G1020" s="231" t="n">
        <v>192</v>
      </c>
      <c r="H1020" s="231"/>
      <c r="I1020" s="231" t="n">
        <v>34</v>
      </c>
      <c r="J1020" s="231" t="n">
        <v>12</v>
      </c>
      <c r="K1020" s="231"/>
      <c r="L1020" s="231" t="n">
        <v>2</v>
      </c>
      <c r="M1020" s="231"/>
    </row>
    <row r="1021" customFormat="false" ht="11.25" hidden="false" customHeight="true" outlineLevel="0" collapsed="false">
      <c r="A1021" s="233" t="s">
        <v>167</v>
      </c>
      <c r="B1021" s="233"/>
      <c r="C1021" s="233"/>
      <c r="D1021" s="233"/>
      <c r="E1021" s="231" t="n">
        <v>95</v>
      </c>
      <c r="F1021" s="231" t="n">
        <v>87</v>
      </c>
      <c r="G1021" s="231" t="n">
        <v>86</v>
      </c>
      <c r="H1021" s="231"/>
      <c r="I1021" s="231" t="n">
        <v>32</v>
      </c>
      <c r="J1021" s="231" t="n">
        <v>6</v>
      </c>
      <c r="K1021" s="231"/>
      <c r="L1021" s="231" t="n">
        <v>2</v>
      </c>
      <c r="M1021" s="231"/>
    </row>
    <row r="1022" customFormat="false" ht="11.25" hidden="false" customHeight="true" outlineLevel="0" collapsed="false">
      <c r="A1022" s="232" t="s">
        <v>260</v>
      </c>
      <c r="B1022" s="232"/>
      <c r="C1022" s="232"/>
      <c r="D1022" s="232"/>
      <c r="E1022" s="231" t="n">
        <v>33</v>
      </c>
      <c r="F1022" s="231" t="n">
        <v>32</v>
      </c>
      <c r="G1022" s="231" t="n">
        <v>32</v>
      </c>
      <c r="H1022" s="231"/>
      <c r="I1022" s="231" t="n">
        <v>10</v>
      </c>
      <c r="J1022" s="231" t="n">
        <v>7</v>
      </c>
      <c r="K1022" s="231"/>
      <c r="L1022" s="231" t="n">
        <v>1</v>
      </c>
      <c r="M1022" s="231"/>
    </row>
    <row r="1023" customFormat="false" ht="23.25" hidden="false" customHeight="true" outlineLevel="0" collapsed="false">
      <c r="A1023" s="221" t="s">
        <v>204</v>
      </c>
      <c r="B1023" s="221"/>
      <c r="C1023" s="221"/>
      <c r="D1023" s="221"/>
      <c r="E1023" s="231" t="n">
        <v>10089</v>
      </c>
      <c r="F1023" s="231" t="n">
        <v>9814</v>
      </c>
      <c r="G1023" s="231" t="n">
        <v>9145</v>
      </c>
      <c r="H1023" s="231"/>
      <c r="I1023" s="231" t="n">
        <v>2429</v>
      </c>
      <c r="J1023" s="231" t="n">
        <v>373</v>
      </c>
      <c r="K1023" s="231"/>
      <c r="L1023" s="231" t="n">
        <v>91</v>
      </c>
      <c r="M1023" s="231"/>
    </row>
    <row r="1024" customFormat="false" ht="23.25" hidden="false" customHeight="true" outlineLevel="0" collapsed="false">
      <c r="A1024" s="233" t="s">
        <v>156</v>
      </c>
      <c r="B1024" s="233"/>
      <c r="C1024" s="233"/>
      <c r="D1024" s="233"/>
      <c r="E1024" s="231" t="n">
        <v>2201</v>
      </c>
      <c r="F1024" s="231" t="n">
        <v>2167</v>
      </c>
      <c r="G1024" s="231" t="n">
        <v>2063</v>
      </c>
      <c r="H1024" s="231"/>
      <c r="I1024" s="231" t="n">
        <v>1122</v>
      </c>
      <c r="J1024" s="231" t="n">
        <v>77</v>
      </c>
      <c r="K1024" s="231"/>
      <c r="L1024" s="231" t="n">
        <v>36</v>
      </c>
      <c r="M1024" s="231"/>
    </row>
    <row r="1025" customFormat="false" ht="11.25" hidden="false" customHeight="true" outlineLevel="0" collapsed="false">
      <c r="A1025" s="233" t="s">
        <v>157</v>
      </c>
      <c r="B1025" s="233"/>
      <c r="C1025" s="233"/>
      <c r="D1025" s="233"/>
      <c r="E1025" s="231" t="n">
        <v>5883</v>
      </c>
      <c r="F1025" s="231" t="n">
        <v>5757</v>
      </c>
      <c r="G1025" s="231" t="n">
        <v>5419</v>
      </c>
      <c r="H1025" s="231"/>
      <c r="I1025" s="231" t="n">
        <v>800</v>
      </c>
      <c r="J1025" s="231" t="n">
        <v>190</v>
      </c>
      <c r="K1025" s="231"/>
      <c r="L1025" s="231" t="n">
        <v>36</v>
      </c>
      <c r="M1025" s="231"/>
    </row>
    <row r="1026" customFormat="false" ht="11.25" hidden="false" customHeight="true" outlineLevel="0" collapsed="false">
      <c r="A1026" s="233" t="s">
        <v>167</v>
      </c>
      <c r="B1026" s="233"/>
      <c r="C1026" s="233"/>
      <c r="D1026" s="233"/>
      <c r="E1026" s="231" t="n">
        <v>1624</v>
      </c>
      <c r="F1026" s="231" t="n">
        <v>1529</v>
      </c>
      <c r="G1026" s="231" t="n">
        <v>1307</v>
      </c>
      <c r="H1026" s="231"/>
      <c r="I1026" s="231" t="n">
        <v>417</v>
      </c>
      <c r="J1026" s="231" t="n">
        <v>75</v>
      </c>
      <c r="K1026" s="231"/>
      <c r="L1026" s="231" t="n">
        <v>12</v>
      </c>
      <c r="M1026" s="231"/>
    </row>
    <row r="1027" customFormat="false" ht="11.25" hidden="false" customHeight="true" outlineLevel="0" collapsed="false">
      <c r="A1027" s="232" t="s">
        <v>260</v>
      </c>
      <c r="B1027" s="232"/>
      <c r="C1027" s="232"/>
      <c r="D1027" s="232"/>
      <c r="E1027" s="231" t="n">
        <v>381</v>
      </c>
      <c r="F1027" s="231" t="n">
        <v>361</v>
      </c>
      <c r="G1027" s="231" t="n">
        <v>356</v>
      </c>
      <c r="H1027" s="231"/>
      <c r="I1027" s="231" t="n">
        <v>90</v>
      </c>
      <c r="J1027" s="231" t="n">
        <v>31</v>
      </c>
      <c r="K1027" s="231"/>
      <c r="L1027" s="231" t="n">
        <v>7</v>
      </c>
      <c r="M1027" s="231"/>
    </row>
    <row r="1028" customFormat="false" ht="23.25" hidden="false" customHeight="true" outlineLevel="0" collapsed="false">
      <c r="A1028" s="221" t="s">
        <v>443</v>
      </c>
      <c r="B1028" s="221"/>
      <c r="C1028" s="221"/>
      <c r="D1028" s="221"/>
      <c r="E1028" s="231" t="n">
        <v>1166</v>
      </c>
      <c r="F1028" s="231" t="n">
        <v>1132</v>
      </c>
      <c r="G1028" s="231" t="n">
        <v>1046</v>
      </c>
      <c r="H1028" s="231"/>
      <c r="I1028" s="231" t="n">
        <v>311</v>
      </c>
      <c r="J1028" s="231" t="n">
        <v>64</v>
      </c>
      <c r="K1028" s="231"/>
      <c r="L1028" s="231" t="n">
        <v>23</v>
      </c>
      <c r="M1028" s="231"/>
    </row>
    <row r="1029" customFormat="false" ht="23.25" hidden="false" customHeight="true" outlineLevel="0" collapsed="false">
      <c r="A1029" s="233" t="s">
        <v>156</v>
      </c>
      <c r="B1029" s="233"/>
      <c r="C1029" s="233"/>
      <c r="D1029" s="233"/>
      <c r="E1029" s="231" t="n">
        <v>229</v>
      </c>
      <c r="F1029" s="231" t="n">
        <v>226</v>
      </c>
      <c r="G1029" s="231" t="n">
        <v>218</v>
      </c>
      <c r="H1029" s="231"/>
      <c r="I1029" s="231" t="n">
        <v>101</v>
      </c>
      <c r="J1029" s="231" t="n">
        <v>11</v>
      </c>
      <c r="K1029" s="231"/>
      <c r="L1029" s="231" t="n">
        <v>9</v>
      </c>
      <c r="M1029" s="231"/>
    </row>
    <row r="1030" customFormat="false" ht="11.25" hidden="false" customHeight="true" outlineLevel="0" collapsed="false">
      <c r="A1030" s="233" t="s">
        <v>157</v>
      </c>
      <c r="B1030" s="233"/>
      <c r="C1030" s="233"/>
      <c r="D1030" s="233"/>
      <c r="E1030" s="231" t="n">
        <v>588</v>
      </c>
      <c r="F1030" s="231" t="n">
        <v>578</v>
      </c>
      <c r="G1030" s="231" t="n">
        <v>535</v>
      </c>
      <c r="H1030" s="231"/>
      <c r="I1030" s="231" t="n">
        <v>108</v>
      </c>
      <c r="J1030" s="231" t="n">
        <v>34</v>
      </c>
      <c r="K1030" s="231"/>
      <c r="L1030" s="231" t="n">
        <v>11</v>
      </c>
      <c r="M1030" s="231"/>
    </row>
    <row r="1031" customFormat="false" ht="11.25" hidden="false" customHeight="true" outlineLevel="0" collapsed="false">
      <c r="A1031" s="233" t="s">
        <v>167</v>
      </c>
      <c r="B1031" s="233"/>
      <c r="C1031" s="233"/>
      <c r="D1031" s="233"/>
      <c r="E1031" s="231" t="n">
        <v>198</v>
      </c>
      <c r="F1031" s="231" t="n">
        <v>187</v>
      </c>
      <c r="G1031" s="231" t="n">
        <v>174</v>
      </c>
      <c r="H1031" s="231"/>
      <c r="I1031" s="231" t="n">
        <v>55</v>
      </c>
      <c r="J1031" s="231" t="n">
        <v>14</v>
      </c>
      <c r="K1031" s="231"/>
      <c r="L1031" s="231" t="n">
        <v>2</v>
      </c>
      <c r="M1031" s="231"/>
    </row>
    <row r="1032" customFormat="false" ht="11.25" hidden="false" customHeight="true" outlineLevel="0" collapsed="false">
      <c r="A1032" s="232" t="s">
        <v>260</v>
      </c>
      <c r="B1032" s="232"/>
      <c r="C1032" s="232"/>
      <c r="D1032" s="232"/>
      <c r="E1032" s="231" t="n">
        <v>151</v>
      </c>
      <c r="F1032" s="231" t="n">
        <v>141</v>
      </c>
      <c r="G1032" s="231" t="n">
        <v>119</v>
      </c>
      <c r="H1032" s="231"/>
      <c r="I1032" s="231" t="n">
        <v>47</v>
      </c>
      <c r="J1032" s="231" t="n">
        <v>5</v>
      </c>
      <c r="K1032" s="231"/>
      <c r="L1032" s="231" t="n">
        <v>1</v>
      </c>
      <c r="M1032" s="231"/>
    </row>
    <row r="1033" customFormat="false" ht="23.25" hidden="false" customHeight="true" outlineLevel="0" collapsed="false">
      <c r="A1033" s="221" t="s">
        <v>444</v>
      </c>
      <c r="B1033" s="221"/>
      <c r="C1033" s="221"/>
      <c r="D1033" s="221"/>
      <c r="E1033" s="231" t="n">
        <v>919</v>
      </c>
      <c r="F1033" s="231" t="n">
        <v>895</v>
      </c>
      <c r="G1033" s="231" t="n">
        <v>868</v>
      </c>
      <c r="H1033" s="231"/>
      <c r="I1033" s="231" t="n">
        <v>252</v>
      </c>
      <c r="J1033" s="231" t="n">
        <v>41</v>
      </c>
      <c r="K1033" s="231"/>
      <c r="L1033" s="231" t="n">
        <v>8</v>
      </c>
      <c r="M1033" s="231"/>
    </row>
    <row r="1034" customFormat="false" ht="23.25" hidden="false" customHeight="true" outlineLevel="0" collapsed="false">
      <c r="A1034" s="233" t="s">
        <v>156</v>
      </c>
      <c r="B1034" s="233"/>
      <c r="C1034" s="233"/>
      <c r="D1034" s="233"/>
      <c r="E1034" s="231" t="n">
        <v>199</v>
      </c>
      <c r="F1034" s="231" t="n">
        <v>197</v>
      </c>
      <c r="G1034" s="231" t="n">
        <v>197</v>
      </c>
      <c r="H1034" s="231"/>
      <c r="I1034" s="231" t="n">
        <v>97</v>
      </c>
      <c r="J1034" s="231" t="n">
        <v>7</v>
      </c>
      <c r="K1034" s="231"/>
      <c r="L1034" s="231" t="n">
        <v>3</v>
      </c>
      <c r="M1034" s="231"/>
    </row>
    <row r="1035" customFormat="false" ht="11.25" hidden="false" customHeight="true" outlineLevel="0" collapsed="false">
      <c r="A1035" s="233" t="s">
        <v>157</v>
      </c>
      <c r="B1035" s="233"/>
      <c r="C1035" s="233"/>
      <c r="D1035" s="233"/>
      <c r="E1035" s="231" t="n">
        <v>469</v>
      </c>
      <c r="F1035" s="231" t="n">
        <v>460</v>
      </c>
      <c r="G1035" s="231" t="n">
        <v>447</v>
      </c>
      <c r="H1035" s="231"/>
      <c r="I1035" s="231" t="n">
        <v>73</v>
      </c>
      <c r="J1035" s="231" t="n">
        <v>21</v>
      </c>
      <c r="K1035" s="231"/>
      <c r="L1035" s="231" t="n">
        <v>2</v>
      </c>
      <c r="M1035" s="231"/>
    </row>
    <row r="1036" customFormat="false" ht="11.25" hidden="false" customHeight="true" outlineLevel="0" collapsed="false">
      <c r="A1036" s="233" t="s">
        <v>167</v>
      </c>
      <c r="B1036" s="233"/>
      <c r="C1036" s="233"/>
      <c r="D1036" s="233"/>
      <c r="E1036" s="231" t="n">
        <v>171</v>
      </c>
      <c r="F1036" s="231" t="n">
        <v>158</v>
      </c>
      <c r="G1036" s="231" t="n">
        <v>154</v>
      </c>
      <c r="H1036" s="231"/>
      <c r="I1036" s="231" t="n">
        <v>44</v>
      </c>
      <c r="J1036" s="231" t="n">
        <v>7</v>
      </c>
      <c r="K1036" s="231"/>
      <c r="L1036" s="231" t="n">
        <v>2</v>
      </c>
      <c r="M1036" s="231"/>
    </row>
    <row r="1037" customFormat="false" ht="11.25" hidden="false" customHeight="true" outlineLevel="0" collapsed="false">
      <c r="A1037" s="232" t="s">
        <v>260</v>
      </c>
      <c r="B1037" s="232"/>
      <c r="C1037" s="232"/>
      <c r="D1037" s="232"/>
      <c r="E1037" s="231" t="n">
        <v>80</v>
      </c>
      <c r="F1037" s="231" t="n">
        <v>80</v>
      </c>
      <c r="G1037" s="231" t="n">
        <v>70</v>
      </c>
      <c r="H1037" s="231"/>
      <c r="I1037" s="231" t="n">
        <v>38</v>
      </c>
      <c r="J1037" s="231" t="n">
        <v>6</v>
      </c>
      <c r="K1037" s="231"/>
      <c r="L1037" s="231" t="n">
        <v>1</v>
      </c>
      <c r="M1037" s="231"/>
    </row>
    <row r="1038" customFormat="false" ht="34.5" hidden="false" customHeight="true" outlineLevel="0" collapsed="false">
      <c r="A1038" s="236" t="s">
        <v>493</v>
      </c>
      <c r="B1038" s="236"/>
      <c r="C1038" s="236"/>
      <c r="D1038" s="236"/>
      <c r="E1038" s="231" t="n">
        <v>3717</v>
      </c>
      <c r="F1038" s="231" t="n">
        <v>3594</v>
      </c>
      <c r="G1038" s="231" t="n">
        <v>3401</v>
      </c>
      <c r="H1038" s="231"/>
      <c r="I1038" s="231" t="n">
        <v>959</v>
      </c>
      <c r="J1038" s="231" t="n">
        <v>151</v>
      </c>
      <c r="K1038" s="231"/>
      <c r="L1038" s="231" t="n">
        <v>39</v>
      </c>
      <c r="M1038" s="231"/>
    </row>
    <row r="1039" customFormat="false" ht="23.25" hidden="false" customHeight="true" outlineLevel="0" collapsed="false">
      <c r="A1039" s="233" t="s">
        <v>156</v>
      </c>
      <c r="B1039" s="233"/>
      <c r="C1039" s="233"/>
      <c r="D1039" s="233"/>
      <c r="E1039" s="231" t="n">
        <v>760</v>
      </c>
      <c r="F1039" s="231" t="n">
        <v>705</v>
      </c>
      <c r="G1039" s="231" t="n">
        <v>693</v>
      </c>
      <c r="H1039" s="231"/>
      <c r="I1039" s="231" t="n">
        <v>355</v>
      </c>
      <c r="J1039" s="231" t="n">
        <v>29</v>
      </c>
      <c r="K1039" s="231"/>
      <c r="L1039" s="231" t="n">
        <v>16</v>
      </c>
      <c r="M1039" s="231"/>
    </row>
    <row r="1040" customFormat="false" ht="11.25" hidden="false" customHeight="true" outlineLevel="0" collapsed="false">
      <c r="A1040" s="233" t="s">
        <v>157</v>
      </c>
      <c r="B1040" s="233"/>
      <c r="C1040" s="233"/>
      <c r="D1040" s="233"/>
      <c r="E1040" s="231" t="n">
        <v>1967</v>
      </c>
      <c r="F1040" s="231" t="n">
        <v>1954</v>
      </c>
      <c r="G1040" s="231" t="n">
        <v>1843</v>
      </c>
      <c r="H1040" s="231"/>
      <c r="I1040" s="231" t="n">
        <v>296</v>
      </c>
      <c r="J1040" s="231" t="n">
        <v>70</v>
      </c>
      <c r="K1040" s="231"/>
      <c r="L1040" s="231" t="n">
        <v>14</v>
      </c>
      <c r="M1040" s="231"/>
    </row>
    <row r="1041" customFormat="false" ht="11.25" hidden="false" customHeight="true" outlineLevel="0" collapsed="false">
      <c r="A1041" s="233" t="s">
        <v>167</v>
      </c>
      <c r="B1041" s="233"/>
      <c r="C1041" s="233"/>
      <c r="D1041" s="233"/>
      <c r="E1041" s="231" t="n">
        <v>715</v>
      </c>
      <c r="F1041" s="231" t="n">
        <v>680</v>
      </c>
      <c r="G1041" s="231" t="n">
        <v>643</v>
      </c>
      <c r="H1041" s="231"/>
      <c r="I1041" s="231" t="n">
        <v>227</v>
      </c>
      <c r="J1041" s="231" t="n">
        <v>34</v>
      </c>
      <c r="K1041" s="231"/>
      <c r="L1041" s="231" t="n">
        <v>6</v>
      </c>
      <c r="M1041" s="231"/>
    </row>
    <row r="1042" customFormat="false" ht="11.25" hidden="false" customHeight="true" outlineLevel="0" collapsed="false">
      <c r="A1042" s="232" t="s">
        <v>260</v>
      </c>
      <c r="B1042" s="232"/>
      <c r="C1042" s="232"/>
      <c r="D1042" s="232"/>
      <c r="E1042" s="231" t="n">
        <v>275</v>
      </c>
      <c r="F1042" s="231" t="n">
        <v>255</v>
      </c>
      <c r="G1042" s="231" t="n">
        <v>222</v>
      </c>
      <c r="H1042" s="231"/>
      <c r="I1042" s="231" t="n">
        <v>81</v>
      </c>
      <c r="J1042" s="231" t="n">
        <v>18</v>
      </c>
      <c r="K1042" s="231"/>
      <c r="L1042" s="231" t="n">
        <v>3</v>
      </c>
      <c r="M1042" s="231"/>
    </row>
    <row r="1043" customFormat="false" ht="23.25" hidden="false" customHeight="true" outlineLevel="0" collapsed="false">
      <c r="A1043" s="221" t="s">
        <v>446</v>
      </c>
      <c r="B1043" s="221"/>
      <c r="C1043" s="221"/>
      <c r="D1043" s="221"/>
      <c r="E1043" s="231" t="n">
        <v>1752</v>
      </c>
      <c r="F1043" s="231" t="n">
        <v>1662</v>
      </c>
      <c r="G1043" s="231" t="n">
        <v>1462</v>
      </c>
      <c r="H1043" s="231"/>
      <c r="I1043" s="231" t="n">
        <v>398</v>
      </c>
      <c r="J1043" s="231" t="n">
        <v>60</v>
      </c>
      <c r="K1043" s="231"/>
      <c r="L1043" s="231" t="n">
        <v>15</v>
      </c>
      <c r="M1043" s="231"/>
    </row>
    <row r="1044" customFormat="false" ht="23.25" hidden="false" customHeight="true" outlineLevel="0" collapsed="false">
      <c r="A1044" s="233" t="s">
        <v>156</v>
      </c>
      <c r="B1044" s="233"/>
      <c r="C1044" s="233"/>
      <c r="D1044" s="233"/>
      <c r="E1044" s="231" t="n">
        <v>183</v>
      </c>
      <c r="F1044" s="231" t="n">
        <v>165</v>
      </c>
      <c r="G1044" s="231" t="n">
        <v>158</v>
      </c>
      <c r="H1044" s="231"/>
      <c r="I1044" s="231" t="n">
        <v>108</v>
      </c>
      <c r="J1044" s="231" t="n">
        <v>7</v>
      </c>
      <c r="K1044" s="231"/>
      <c r="L1044" s="231" t="n">
        <v>5</v>
      </c>
      <c r="M1044" s="231"/>
    </row>
    <row r="1045" customFormat="false" ht="11.25" hidden="false" customHeight="true" outlineLevel="0" collapsed="false">
      <c r="A1045" s="233" t="s">
        <v>157</v>
      </c>
      <c r="B1045" s="233"/>
      <c r="C1045" s="233"/>
      <c r="D1045" s="233"/>
      <c r="E1045" s="231" t="n">
        <v>991</v>
      </c>
      <c r="F1045" s="231" t="n">
        <v>956</v>
      </c>
      <c r="G1045" s="231" t="n">
        <v>864</v>
      </c>
      <c r="H1045" s="231"/>
      <c r="I1045" s="231" t="n">
        <v>144</v>
      </c>
      <c r="J1045" s="231" t="n">
        <v>30</v>
      </c>
      <c r="K1045" s="231"/>
      <c r="L1045" s="231" t="n">
        <v>7</v>
      </c>
      <c r="M1045" s="231"/>
    </row>
    <row r="1046" customFormat="false" ht="11.25" hidden="false" customHeight="true" outlineLevel="0" collapsed="false">
      <c r="A1046" s="233" t="s">
        <v>167</v>
      </c>
      <c r="B1046" s="233"/>
      <c r="C1046" s="233"/>
      <c r="D1046" s="233"/>
      <c r="E1046" s="231" t="n">
        <v>374</v>
      </c>
      <c r="F1046" s="231" t="n">
        <v>338</v>
      </c>
      <c r="G1046" s="231" t="n">
        <v>277</v>
      </c>
      <c r="H1046" s="231"/>
      <c r="I1046" s="231" t="n">
        <v>104</v>
      </c>
      <c r="J1046" s="231" t="n">
        <v>15</v>
      </c>
      <c r="K1046" s="231"/>
      <c r="L1046" s="231" t="n">
        <v>2</v>
      </c>
      <c r="M1046" s="231"/>
    </row>
    <row r="1047" customFormat="false" ht="11.25" hidden="false" customHeight="true" outlineLevel="0" collapsed="false">
      <c r="A1047" s="232" t="s">
        <v>260</v>
      </c>
      <c r="B1047" s="232"/>
      <c r="C1047" s="232"/>
      <c r="D1047" s="232"/>
      <c r="E1047" s="231" t="n">
        <v>204</v>
      </c>
      <c r="F1047" s="231" t="n">
        <v>203</v>
      </c>
      <c r="G1047" s="231" t="n">
        <v>163</v>
      </c>
      <c r="H1047" s="231"/>
      <c r="I1047" s="231" t="n">
        <v>42</v>
      </c>
      <c r="J1047" s="231" t="n">
        <v>8</v>
      </c>
      <c r="K1047" s="231"/>
      <c r="L1047" s="231" t="n">
        <v>1</v>
      </c>
      <c r="M1047" s="231"/>
    </row>
    <row r="1048" customFormat="false" ht="23.25" hidden="false" customHeight="true" outlineLevel="0" collapsed="false">
      <c r="A1048" s="221" t="s">
        <v>447</v>
      </c>
      <c r="B1048" s="221"/>
      <c r="C1048" s="221"/>
      <c r="D1048" s="221"/>
      <c r="E1048" s="231" t="n">
        <v>2197</v>
      </c>
      <c r="F1048" s="231" t="n">
        <v>2130</v>
      </c>
      <c r="G1048" s="231" t="n">
        <v>2061</v>
      </c>
      <c r="H1048" s="231"/>
      <c r="I1048" s="231" t="n">
        <v>554</v>
      </c>
      <c r="J1048" s="231" t="n">
        <v>92</v>
      </c>
      <c r="K1048" s="231"/>
      <c r="L1048" s="231" t="n">
        <v>29</v>
      </c>
      <c r="M1048" s="231"/>
    </row>
    <row r="1049" customFormat="false" ht="23.25" hidden="false" customHeight="true" outlineLevel="0" collapsed="false">
      <c r="A1049" s="233" t="s">
        <v>156</v>
      </c>
      <c r="B1049" s="233"/>
      <c r="C1049" s="233"/>
      <c r="D1049" s="233"/>
      <c r="E1049" s="231" t="n">
        <v>430</v>
      </c>
      <c r="F1049" s="231" t="n">
        <v>419</v>
      </c>
      <c r="G1049" s="231" t="n">
        <v>385</v>
      </c>
      <c r="H1049" s="231"/>
      <c r="I1049" s="231" t="n">
        <v>187</v>
      </c>
      <c r="J1049" s="231" t="n">
        <v>18</v>
      </c>
      <c r="K1049" s="231"/>
      <c r="L1049" s="231" t="n">
        <v>13</v>
      </c>
      <c r="M1049" s="231"/>
    </row>
    <row r="1050" customFormat="false" ht="11.25" hidden="false" customHeight="true" outlineLevel="0" collapsed="false">
      <c r="A1050" s="233" t="s">
        <v>157</v>
      </c>
      <c r="B1050" s="233"/>
      <c r="C1050" s="233"/>
      <c r="D1050" s="233"/>
      <c r="E1050" s="231" t="n">
        <v>945</v>
      </c>
      <c r="F1050" s="231" t="n">
        <v>932</v>
      </c>
      <c r="G1050" s="231" t="n">
        <v>902</v>
      </c>
      <c r="H1050" s="231"/>
      <c r="I1050" s="231" t="n">
        <v>146</v>
      </c>
      <c r="J1050" s="231" t="n">
        <v>37</v>
      </c>
      <c r="K1050" s="231"/>
      <c r="L1050" s="231" t="n">
        <v>10</v>
      </c>
      <c r="M1050" s="231"/>
    </row>
    <row r="1051" customFormat="false" ht="11.25" hidden="false" customHeight="true" outlineLevel="0" collapsed="false">
      <c r="A1051" s="233" t="s">
        <v>167</v>
      </c>
      <c r="B1051" s="233"/>
      <c r="C1051" s="233"/>
      <c r="D1051" s="233"/>
      <c r="E1051" s="231" t="n">
        <v>446</v>
      </c>
      <c r="F1051" s="231" t="n">
        <v>416</v>
      </c>
      <c r="G1051" s="231" t="n">
        <v>416</v>
      </c>
      <c r="H1051" s="231"/>
      <c r="I1051" s="231" t="n">
        <v>124</v>
      </c>
      <c r="J1051" s="231" t="n">
        <v>18</v>
      </c>
      <c r="K1051" s="231"/>
      <c r="L1051" s="231" t="n">
        <v>3</v>
      </c>
      <c r="M1051" s="231"/>
    </row>
    <row r="1052" customFormat="false" ht="11.25" hidden="false" customHeight="true" outlineLevel="0" collapsed="false">
      <c r="A1052" s="232" t="s">
        <v>260</v>
      </c>
      <c r="B1052" s="232"/>
      <c r="C1052" s="232"/>
      <c r="D1052" s="232"/>
      <c r="E1052" s="231" t="n">
        <v>376</v>
      </c>
      <c r="F1052" s="231" t="n">
        <v>363</v>
      </c>
      <c r="G1052" s="231" t="n">
        <v>358</v>
      </c>
      <c r="H1052" s="231"/>
      <c r="I1052" s="231" t="n">
        <v>97</v>
      </c>
      <c r="J1052" s="231" t="n">
        <v>19</v>
      </c>
      <c r="K1052" s="231"/>
      <c r="L1052" s="231" t="n">
        <v>3</v>
      </c>
      <c r="M1052" s="231"/>
    </row>
    <row r="1053" customFormat="false" ht="23.25" hidden="false" customHeight="true" outlineLevel="0" collapsed="false">
      <c r="A1053" s="221" t="s">
        <v>448</v>
      </c>
      <c r="B1053" s="221"/>
      <c r="C1053" s="221"/>
      <c r="D1053" s="221"/>
      <c r="E1053" s="231" t="n">
        <v>6227</v>
      </c>
      <c r="F1053" s="231" t="n">
        <v>6112</v>
      </c>
      <c r="G1053" s="231" t="n">
        <v>5764</v>
      </c>
      <c r="H1053" s="231"/>
      <c r="I1053" s="231" t="n">
        <v>1577</v>
      </c>
      <c r="J1053" s="231" t="n">
        <v>204</v>
      </c>
      <c r="K1053" s="231"/>
      <c r="L1053" s="231" t="n">
        <v>39</v>
      </c>
      <c r="M1053" s="231"/>
    </row>
    <row r="1054" customFormat="false" ht="23.25" hidden="false" customHeight="true" outlineLevel="0" collapsed="false">
      <c r="A1054" s="233" t="s">
        <v>156</v>
      </c>
      <c r="B1054" s="233"/>
      <c r="C1054" s="233"/>
      <c r="D1054" s="233"/>
      <c r="E1054" s="231" t="n">
        <v>846</v>
      </c>
      <c r="F1054" s="231" t="n">
        <v>835</v>
      </c>
      <c r="G1054" s="231" t="n">
        <v>820</v>
      </c>
      <c r="H1054" s="231"/>
      <c r="I1054" s="231" t="n">
        <v>564</v>
      </c>
      <c r="J1054" s="231" t="n">
        <v>28</v>
      </c>
      <c r="K1054" s="231"/>
      <c r="L1054" s="231" t="n">
        <v>13</v>
      </c>
      <c r="M1054" s="231"/>
    </row>
    <row r="1055" customFormat="false" ht="11.25" hidden="false" customHeight="true" outlineLevel="0" collapsed="false">
      <c r="A1055" s="233" t="s">
        <v>157</v>
      </c>
      <c r="B1055" s="233"/>
      <c r="C1055" s="233"/>
      <c r="D1055" s="233"/>
      <c r="E1055" s="231" t="n">
        <v>3713</v>
      </c>
      <c r="F1055" s="231" t="n">
        <v>3680</v>
      </c>
      <c r="G1055" s="231" t="n">
        <v>3460</v>
      </c>
      <c r="H1055" s="231"/>
      <c r="I1055" s="231" t="n">
        <v>554</v>
      </c>
      <c r="J1055" s="231" t="n">
        <v>109</v>
      </c>
      <c r="K1055" s="231"/>
      <c r="L1055" s="231" t="n">
        <v>18</v>
      </c>
      <c r="M1055" s="231"/>
    </row>
    <row r="1056" customFormat="false" ht="11.25" hidden="false" customHeight="true" outlineLevel="0" collapsed="false">
      <c r="A1056" s="233" t="s">
        <v>167</v>
      </c>
      <c r="B1056" s="233"/>
      <c r="C1056" s="233"/>
      <c r="D1056" s="233"/>
      <c r="E1056" s="231" t="n">
        <v>1293</v>
      </c>
      <c r="F1056" s="231" t="n">
        <v>1249</v>
      </c>
      <c r="G1056" s="231" t="n">
        <v>1215</v>
      </c>
      <c r="H1056" s="231"/>
      <c r="I1056" s="231" t="n">
        <v>380</v>
      </c>
      <c r="J1056" s="231" t="n">
        <v>49</v>
      </c>
      <c r="K1056" s="231"/>
      <c r="L1056" s="231" t="n">
        <v>5</v>
      </c>
      <c r="M1056" s="231"/>
    </row>
    <row r="1057" customFormat="false" ht="11.25" hidden="false" customHeight="true" outlineLevel="0" collapsed="false">
      <c r="A1057" s="232" t="s">
        <v>260</v>
      </c>
      <c r="B1057" s="232"/>
      <c r="C1057" s="232"/>
      <c r="D1057" s="232"/>
      <c r="E1057" s="231" t="n">
        <v>375</v>
      </c>
      <c r="F1057" s="231" t="n">
        <v>348</v>
      </c>
      <c r="G1057" s="231" t="n">
        <v>269</v>
      </c>
      <c r="H1057" s="231"/>
      <c r="I1057" s="231" t="n">
        <v>79</v>
      </c>
      <c r="J1057" s="231" t="n">
        <v>18</v>
      </c>
      <c r="K1057" s="231"/>
      <c r="L1057" s="231" t="n">
        <v>3</v>
      </c>
      <c r="M1057" s="231"/>
    </row>
    <row r="1058" customFormat="false" ht="23.25" hidden="false" customHeight="true" outlineLevel="0" collapsed="false">
      <c r="A1058" s="221" t="s">
        <v>449</v>
      </c>
      <c r="B1058" s="221"/>
      <c r="C1058" s="221"/>
      <c r="D1058" s="221"/>
      <c r="E1058" s="231" t="n">
        <v>1033</v>
      </c>
      <c r="F1058" s="231" t="n">
        <v>979</v>
      </c>
      <c r="G1058" s="231" t="n">
        <v>931</v>
      </c>
      <c r="H1058" s="231"/>
      <c r="I1058" s="231" t="n">
        <v>231</v>
      </c>
      <c r="J1058" s="231" t="n">
        <v>51</v>
      </c>
      <c r="K1058" s="231"/>
      <c r="L1058" s="231" t="n">
        <v>25</v>
      </c>
      <c r="M1058" s="231"/>
    </row>
    <row r="1059" customFormat="false" ht="23.25" hidden="false" customHeight="true" outlineLevel="0" collapsed="false">
      <c r="A1059" s="233" t="s">
        <v>156</v>
      </c>
      <c r="B1059" s="233"/>
      <c r="C1059" s="233"/>
      <c r="D1059" s="233"/>
      <c r="E1059" s="231" t="n">
        <v>159</v>
      </c>
      <c r="F1059" s="231" t="n">
        <v>157</v>
      </c>
      <c r="G1059" s="231" t="n">
        <v>147</v>
      </c>
      <c r="H1059" s="231"/>
      <c r="I1059" s="231" t="n">
        <v>67</v>
      </c>
      <c r="J1059" s="231" t="n">
        <v>7</v>
      </c>
      <c r="K1059" s="231"/>
      <c r="L1059" s="231" t="n">
        <v>7</v>
      </c>
      <c r="M1059" s="231"/>
    </row>
    <row r="1060" customFormat="false" ht="11.25" hidden="false" customHeight="true" outlineLevel="0" collapsed="false">
      <c r="A1060" s="233" t="s">
        <v>157</v>
      </c>
      <c r="B1060" s="233"/>
      <c r="C1060" s="233"/>
      <c r="D1060" s="233"/>
      <c r="E1060" s="231" t="n">
        <v>604</v>
      </c>
      <c r="F1060" s="231" t="n">
        <v>585</v>
      </c>
      <c r="G1060" s="231" t="n">
        <v>558</v>
      </c>
      <c r="H1060" s="231"/>
      <c r="I1060" s="231" t="n">
        <v>85</v>
      </c>
      <c r="J1060" s="231" t="n">
        <v>30</v>
      </c>
      <c r="K1060" s="231"/>
      <c r="L1060" s="231" t="n">
        <v>13</v>
      </c>
      <c r="M1060" s="231"/>
    </row>
    <row r="1061" customFormat="false" ht="11.25" hidden="false" customHeight="true" outlineLevel="0" collapsed="false">
      <c r="A1061" s="233" t="s">
        <v>167</v>
      </c>
      <c r="B1061" s="233"/>
      <c r="C1061" s="233"/>
      <c r="D1061" s="233"/>
      <c r="E1061" s="231" t="n">
        <v>213</v>
      </c>
      <c r="F1061" s="231" t="n">
        <v>194</v>
      </c>
      <c r="G1061" s="231" t="n">
        <v>183</v>
      </c>
      <c r="H1061" s="231"/>
      <c r="I1061" s="231" t="n">
        <v>64</v>
      </c>
      <c r="J1061" s="231" t="n">
        <v>10</v>
      </c>
      <c r="K1061" s="231"/>
      <c r="L1061" s="231" t="n">
        <v>4</v>
      </c>
      <c r="M1061" s="231"/>
    </row>
    <row r="1062" customFormat="false" ht="11.25" hidden="false" customHeight="true" outlineLevel="0" collapsed="false">
      <c r="A1062" s="232" t="s">
        <v>260</v>
      </c>
      <c r="B1062" s="232"/>
      <c r="C1062" s="232"/>
      <c r="D1062" s="232"/>
      <c r="E1062" s="231" t="n">
        <v>57</v>
      </c>
      <c r="F1062" s="231" t="n">
        <v>43</v>
      </c>
      <c r="G1062" s="231" t="n">
        <v>43</v>
      </c>
      <c r="H1062" s="231"/>
      <c r="I1062" s="231" t="n">
        <v>15</v>
      </c>
      <c r="J1062" s="231" t="n">
        <v>4</v>
      </c>
      <c r="K1062" s="231"/>
      <c r="L1062" s="231" t="n">
        <v>1</v>
      </c>
      <c r="M1062" s="231"/>
    </row>
    <row r="1063" customFormat="false" ht="23.25" hidden="false" customHeight="true" outlineLevel="0" collapsed="false">
      <c r="A1063" s="221" t="s">
        <v>205</v>
      </c>
      <c r="B1063" s="221"/>
      <c r="C1063" s="221"/>
      <c r="D1063" s="221"/>
      <c r="E1063" s="231" t="n">
        <v>18104</v>
      </c>
      <c r="F1063" s="231" t="n">
        <v>17490</v>
      </c>
      <c r="G1063" s="231" t="n">
        <v>16472</v>
      </c>
      <c r="H1063" s="231"/>
      <c r="I1063" s="231" t="n">
        <v>4663</v>
      </c>
      <c r="J1063" s="231" t="n">
        <v>795</v>
      </c>
      <c r="K1063" s="231"/>
      <c r="L1063" s="231" t="n">
        <v>162</v>
      </c>
      <c r="M1063" s="231"/>
    </row>
    <row r="1064" customFormat="false" ht="23.25" hidden="false" customHeight="true" outlineLevel="0" collapsed="false">
      <c r="A1064" s="233" t="s">
        <v>156</v>
      </c>
      <c r="B1064" s="233"/>
      <c r="C1064" s="233"/>
      <c r="D1064" s="233"/>
      <c r="E1064" s="231" t="n">
        <v>3423</v>
      </c>
      <c r="F1064" s="231" t="n">
        <v>3317</v>
      </c>
      <c r="G1064" s="231" t="n">
        <v>3276</v>
      </c>
      <c r="H1064" s="231"/>
      <c r="I1064" s="231" t="n">
        <v>1581</v>
      </c>
      <c r="J1064" s="231" t="n">
        <v>128</v>
      </c>
      <c r="K1064" s="231"/>
      <c r="L1064" s="231" t="n">
        <v>65</v>
      </c>
      <c r="M1064" s="231"/>
    </row>
    <row r="1065" customFormat="false" ht="11.25" hidden="false" customHeight="true" outlineLevel="0" collapsed="false">
      <c r="A1065" s="233" t="s">
        <v>157</v>
      </c>
      <c r="B1065" s="233"/>
      <c r="C1065" s="233"/>
      <c r="D1065" s="233"/>
      <c r="E1065" s="231" t="n">
        <v>8267</v>
      </c>
      <c r="F1065" s="231" t="n">
        <v>8087</v>
      </c>
      <c r="G1065" s="231" t="n">
        <v>7628</v>
      </c>
      <c r="H1065" s="231"/>
      <c r="I1065" s="231" t="n">
        <v>1222</v>
      </c>
      <c r="J1065" s="231" t="n">
        <v>309</v>
      </c>
      <c r="K1065" s="231"/>
      <c r="L1065" s="231" t="n">
        <v>53</v>
      </c>
      <c r="M1065" s="231"/>
    </row>
    <row r="1066" customFormat="false" ht="11.25" hidden="false" customHeight="true" outlineLevel="0" collapsed="false">
      <c r="A1066" s="233" t="s">
        <v>167</v>
      </c>
      <c r="B1066" s="233"/>
      <c r="C1066" s="233"/>
      <c r="D1066" s="233"/>
      <c r="E1066" s="231" t="n">
        <v>3638</v>
      </c>
      <c r="F1066" s="231" t="n">
        <v>3483</v>
      </c>
      <c r="G1066" s="231" t="n">
        <v>3126</v>
      </c>
      <c r="H1066" s="231"/>
      <c r="I1066" s="231" t="n">
        <v>1075</v>
      </c>
      <c r="J1066" s="231" t="n">
        <v>193</v>
      </c>
      <c r="K1066" s="231"/>
      <c r="L1066" s="231" t="n">
        <v>29</v>
      </c>
      <c r="M1066" s="231"/>
    </row>
    <row r="1067" customFormat="false" ht="11.25" hidden="false" customHeight="true" outlineLevel="0" collapsed="false">
      <c r="A1067" s="232" t="s">
        <v>262</v>
      </c>
      <c r="B1067" s="232"/>
      <c r="C1067" s="232"/>
      <c r="D1067" s="232"/>
      <c r="E1067" s="231" t="n">
        <v>90</v>
      </c>
      <c r="F1067" s="231" t="n">
        <v>79</v>
      </c>
      <c r="G1067" s="231" t="n">
        <v>79</v>
      </c>
      <c r="H1067" s="231"/>
      <c r="I1067" s="231" t="n">
        <v>13</v>
      </c>
      <c r="J1067" s="231" t="n">
        <v>34</v>
      </c>
      <c r="K1067" s="231"/>
      <c r="L1067" s="231" t="n">
        <v>4</v>
      </c>
      <c r="M1067" s="231"/>
    </row>
    <row r="1068" customFormat="false" ht="11.25" hidden="false" customHeight="true" outlineLevel="0" collapsed="false">
      <c r="A1068" s="232" t="s">
        <v>260</v>
      </c>
      <c r="B1068" s="232"/>
      <c r="C1068" s="232"/>
      <c r="D1068" s="232"/>
      <c r="E1068" s="231" t="n">
        <v>2686</v>
      </c>
      <c r="F1068" s="231" t="n">
        <v>2524</v>
      </c>
      <c r="G1068" s="231" t="n">
        <v>2363</v>
      </c>
      <c r="H1068" s="231"/>
      <c r="I1068" s="231" t="n">
        <v>772</v>
      </c>
      <c r="J1068" s="231" t="n">
        <v>131</v>
      </c>
      <c r="K1068" s="231"/>
      <c r="L1068" s="231" t="n">
        <v>11</v>
      </c>
      <c r="M1068" s="231"/>
    </row>
    <row r="1069" customFormat="false" ht="23.25" hidden="false" customHeight="true" outlineLevel="0" collapsed="false">
      <c r="A1069" s="221" t="s">
        <v>127</v>
      </c>
      <c r="B1069" s="221"/>
      <c r="C1069" s="221"/>
      <c r="D1069" s="221"/>
      <c r="E1069" s="231" t="n">
        <v>25508</v>
      </c>
      <c r="F1069" s="231" t="n">
        <v>24488</v>
      </c>
      <c r="G1069" s="231" t="n">
        <v>22723</v>
      </c>
      <c r="H1069" s="231"/>
      <c r="I1069" s="231" t="n">
        <v>6532</v>
      </c>
      <c r="J1069" s="231" t="n">
        <v>1182</v>
      </c>
      <c r="K1069" s="231"/>
      <c r="L1069" s="231" t="n">
        <v>237</v>
      </c>
      <c r="M1069" s="231"/>
    </row>
    <row r="1070" customFormat="false" ht="23.25" hidden="false" customHeight="true" outlineLevel="0" collapsed="false">
      <c r="A1070" s="233" t="s">
        <v>156</v>
      </c>
      <c r="B1070" s="233"/>
      <c r="C1070" s="233"/>
      <c r="D1070" s="233"/>
      <c r="E1070" s="231" t="n">
        <v>4725</v>
      </c>
      <c r="F1070" s="231" t="n">
        <v>4635</v>
      </c>
      <c r="G1070" s="231" t="n">
        <v>4555</v>
      </c>
      <c r="H1070" s="231"/>
      <c r="I1070" s="231" t="n">
        <v>2099</v>
      </c>
      <c r="J1070" s="231" t="n">
        <v>176</v>
      </c>
      <c r="K1070" s="231"/>
      <c r="L1070" s="231" t="n">
        <v>84</v>
      </c>
      <c r="M1070" s="231"/>
    </row>
    <row r="1071" customFormat="false" ht="11.25" hidden="false" customHeight="true" outlineLevel="0" collapsed="false">
      <c r="A1071" s="233" t="s">
        <v>157</v>
      </c>
      <c r="B1071" s="233"/>
      <c r="C1071" s="233"/>
      <c r="D1071" s="233"/>
      <c r="E1071" s="231" t="n">
        <v>11019</v>
      </c>
      <c r="F1071" s="231" t="n">
        <v>10759</v>
      </c>
      <c r="G1071" s="231" t="n">
        <v>10401</v>
      </c>
      <c r="H1071" s="231"/>
      <c r="I1071" s="231" t="n">
        <v>1651</v>
      </c>
      <c r="J1071" s="231" t="n">
        <v>405</v>
      </c>
      <c r="K1071" s="231"/>
      <c r="L1071" s="231" t="n">
        <v>74</v>
      </c>
      <c r="M1071" s="231"/>
    </row>
    <row r="1072" customFormat="false" ht="11.25" hidden="false" customHeight="true" outlineLevel="0" collapsed="false">
      <c r="A1072" s="233" t="s">
        <v>167</v>
      </c>
      <c r="B1072" s="233"/>
      <c r="C1072" s="233"/>
      <c r="D1072" s="233"/>
      <c r="E1072" s="231" t="n">
        <v>5136</v>
      </c>
      <c r="F1072" s="231" t="n">
        <v>4857</v>
      </c>
      <c r="G1072" s="231" t="n">
        <v>4343</v>
      </c>
      <c r="H1072" s="231"/>
      <c r="I1072" s="231" t="n">
        <v>1646</v>
      </c>
      <c r="J1072" s="231" t="n">
        <v>348</v>
      </c>
      <c r="K1072" s="231"/>
      <c r="L1072" s="231" t="n">
        <v>48</v>
      </c>
      <c r="M1072" s="231"/>
    </row>
    <row r="1073" customFormat="false" ht="11.25" hidden="false" customHeight="true" outlineLevel="0" collapsed="false">
      <c r="A1073" s="232" t="s">
        <v>262</v>
      </c>
      <c r="B1073" s="232"/>
      <c r="C1073" s="232"/>
      <c r="D1073" s="232"/>
      <c r="E1073" s="231" t="n">
        <v>797</v>
      </c>
      <c r="F1073" s="231" t="n">
        <v>695</v>
      </c>
      <c r="G1073" s="231" t="n">
        <v>629</v>
      </c>
      <c r="H1073" s="231"/>
      <c r="I1073" s="231" t="n">
        <v>89</v>
      </c>
      <c r="J1073" s="231" t="n">
        <v>55</v>
      </c>
      <c r="K1073" s="231"/>
      <c r="L1073" s="231" t="n">
        <v>6</v>
      </c>
      <c r="M1073" s="231"/>
    </row>
    <row r="1074" customFormat="false" ht="11.25" hidden="false" customHeight="true" outlineLevel="0" collapsed="false">
      <c r="A1074" s="232" t="s">
        <v>260</v>
      </c>
      <c r="B1074" s="232"/>
      <c r="C1074" s="232"/>
      <c r="D1074" s="232"/>
      <c r="E1074" s="231" t="n">
        <v>3831</v>
      </c>
      <c r="F1074" s="231" t="n">
        <v>3542</v>
      </c>
      <c r="G1074" s="231" t="n">
        <v>2795</v>
      </c>
      <c r="H1074" s="231"/>
      <c r="I1074" s="231" t="n">
        <v>1047</v>
      </c>
      <c r="J1074" s="231" t="n">
        <v>198</v>
      </c>
      <c r="K1074" s="231"/>
      <c r="L1074" s="231" t="n">
        <v>25</v>
      </c>
      <c r="M1074" s="231"/>
    </row>
    <row r="1075" customFormat="false" ht="23.25" hidden="false" customHeight="true" outlineLevel="0" collapsed="false">
      <c r="A1075" s="221" t="s">
        <v>450</v>
      </c>
      <c r="B1075" s="221"/>
      <c r="C1075" s="221"/>
      <c r="D1075" s="221"/>
      <c r="E1075" s="231" t="n">
        <v>2579</v>
      </c>
      <c r="F1075" s="231" t="n">
        <v>2506</v>
      </c>
      <c r="G1075" s="231" t="n">
        <v>2288</v>
      </c>
      <c r="H1075" s="231"/>
      <c r="I1075" s="231" t="n">
        <v>647</v>
      </c>
      <c r="J1075" s="231" t="n">
        <v>115</v>
      </c>
      <c r="K1075" s="231"/>
      <c r="L1075" s="231" t="n">
        <v>41</v>
      </c>
      <c r="M1075" s="231"/>
    </row>
    <row r="1076" customFormat="false" ht="23.25" hidden="false" customHeight="true" outlineLevel="0" collapsed="false">
      <c r="A1076" s="233" t="s">
        <v>156</v>
      </c>
      <c r="B1076" s="233"/>
      <c r="C1076" s="233"/>
      <c r="D1076" s="233"/>
      <c r="E1076" s="231" t="n">
        <v>365</v>
      </c>
      <c r="F1076" s="231" t="n">
        <v>355</v>
      </c>
      <c r="G1076" s="231" t="n">
        <v>321</v>
      </c>
      <c r="H1076" s="231"/>
      <c r="I1076" s="231" t="n">
        <v>172</v>
      </c>
      <c r="J1076" s="231" t="n">
        <v>20</v>
      </c>
      <c r="K1076" s="231"/>
      <c r="L1076" s="231" t="n">
        <v>14</v>
      </c>
      <c r="M1076" s="231"/>
    </row>
    <row r="1077" customFormat="false" ht="11.25" hidden="false" customHeight="true" outlineLevel="0" collapsed="false">
      <c r="A1077" s="233" t="s">
        <v>157</v>
      </c>
      <c r="B1077" s="233"/>
      <c r="C1077" s="233"/>
      <c r="D1077" s="233"/>
      <c r="E1077" s="231" t="n">
        <v>1377</v>
      </c>
      <c r="F1077" s="231" t="n">
        <v>1370</v>
      </c>
      <c r="G1077" s="231" t="n">
        <v>1277</v>
      </c>
      <c r="H1077" s="231"/>
      <c r="I1077" s="231" t="n">
        <v>209</v>
      </c>
      <c r="J1077" s="231" t="n">
        <v>55</v>
      </c>
      <c r="K1077" s="231"/>
      <c r="L1077" s="231" t="n">
        <v>18</v>
      </c>
      <c r="M1077" s="231"/>
    </row>
    <row r="1078" customFormat="false" ht="11.25" hidden="false" customHeight="true" outlineLevel="0" collapsed="false">
      <c r="A1078" s="233" t="s">
        <v>167</v>
      </c>
      <c r="B1078" s="233"/>
      <c r="C1078" s="233"/>
      <c r="D1078" s="233"/>
      <c r="E1078" s="231" t="n">
        <v>540</v>
      </c>
      <c r="F1078" s="231" t="n">
        <v>510</v>
      </c>
      <c r="G1078" s="231" t="n">
        <v>482</v>
      </c>
      <c r="H1078" s="231"/>
      <c r="I1078" s="231" t="n">
        <v>177</v>
      </c>
      <c r="J1078" s="231" t="n">
        <v>25</v>
      </c>
      <c r="K1078" s="231"/>
      <c r="L1078" s="231" t="n">
        <v>6</v>
      </c>
      <c r="M1078" s="231"/>
    </row>
    <row r="1079" customFormat="false" ht="11.25" hidden="false" customHeight="true" outlineLevel="0" collapsed="false">
      <c r="A1079" s="232" t="s">
        <v>260</v>
      </c>
      <c r="B1079" s="232"/>
      <c r="C1079" s="232"/>
      <c r="D1079" s="232"/>
      <c r="E1079" s="231" t="n">
        <v>297</v>
      </c>
      <c r="F1079" s="231" t="n">
        <v>271</v>
      </c>
      <c r="G1079" s="231" t="n">
        <v>208</v>
      </c>
      <c r="H1079" s="231"/>
      <c r="I1079" s="231" t="n">
        <v>89</v>
      </c>
      <c r="J1079" s="231" t="n">
        <v>15</v>
      </c>
      <c r="K1079" s="231"/>
      <c r="L1079" s="231" t="n">
        <v>3</v>
      </c>
      <c r="M1079" s="231"/>
    </row>
    <row r="1080" customFormat="false" ht="23.25" hidden="false" customHeight="true" outlineLevel="0" collapsed="false">
      <c r="A1080" s="221" t="s">
        <v>451</v>
      </c>
      <c r="B1080" s="221"/>
      <c r="C1080" s="221"/>
      <c r="D1080" s="221"/>
      <c r="E1080" s="231" t="n">
        <v>1746</v>
      </c>
      <c r="F1080" s="231" t="n">
        <v>1703</v>
      </c>
      <c r="G1080" s="231" t="n">
        <v>1562</v>
      </c>
      <c r="H1080" s="231"/>
      <c r="I1080" s="231" t="n">
        <v>435</v>
      </c>
      <c r="J1080" s="231" t="n">
        <v>68</v>
      </c>
      <c r="K1080" s="231"/>
      <c r="L1080" s="231" t="n">
        <v>11</v>
      </c>
      <c r="M1080" s="231"/>
    </row>
    <row r="1081" customFormat="false" ht="23.25" hidden="false" customHeight="true" outlineLevel="0" collapsed="false">
      <c r="A1081" s="233" t="s">
        <v>156</v>
      </c>
      <c r="B1081" s="233"/>
      <c r="C1081" s="233"/>
      <c r="D1081" s="233"/>
      <c r="E1081" s="231" t="n">
        <v>334</v>
      </c>
      <c r="F1081" s="231" t="n">
        <v>319</v>
      </c>
      <c r="G1081" s="231" t="n">
        <v>319</v>
      </c>
      <c r="H1081" s="231"/>
      <c r="I1081" s="231" t="n">
        <v>147</v>
      </c>
      <c r="J1081" s="231" t="n">
        <v>12</v>
      </c>
      <c r="K1081" s="231"/>
      <c r="L1081" s="231" t="n">
        <v>3</v>
      </c>
      <c r="M1081" s="231"/>
    </row>
    <row r="1082" customFormat="false" ht="11.25" hidden="false" customHeight="true" outlineLevel="0" collapsed="false">
      <c r="A1082" s="233" t="s">
        <v>157</v>
      </c>
      <c r="B1082" s="233"/>
      <c r="C1082" s="233"/>
      <c r="D1082" s="233"/>
      <c r="E1082" s="231" t="n">
        <v>818</v>
      </c>
      <c r="F1082" s="231" t="n">
        <v>807</v>
      </c>
      <c r="G1082" s="231" t="n">
        <v>732</v>
      </c>
      <c r="H1082" s="231"/>
      <c r="I1082" s="231" t="n">
        <v>108</v>
      </c>
      <c r="J1082" s="231" t="n">
        <v>27</v>
      </c>
      <c r="K1082" s="231"/>
      <c r="L1082" s="231" t="n">
        <v>3</v>
      </c>
      <c r="M1082" s="231"/>
    </row>
    <row r="1083" customFormat="false" ht="11.25" hidden="false" customHeight="true" outlineLevel="0" collapsed="false">
      <c r="A1083" s="233" t="s">
        <v>167</v>
      </c>
      <c r="B1083" s="233"/>
      <c r="C1083" s="233"/>
      <c r="D1083" s="233"/>
      <c r="E1083" s="231" t="n">
        <v>343</v>
      </c>
      <c r="F1083" s="231" t="n">
        <v>335</v>
      </c>
      <c r="G1083" s="231" t="n">
        <v>334</v>
      </c>
      <c r="H1083" s="231"/>
      <c r="I1083" s="231" t="n">
        <v>105</v>
      </c>
      <c r="J1083" s="231" t="n">
        <v>17</v>
      </c>
      <c r="K1083" s="231"/>
      <c r="L1083" s="231" t="n">
        <v>3</v>
      </c>
      <c r="M1083" s="231"/>
    </row>
    <row r="1084" customFormat="false" ht="11.25" hidden="false" customHeight="true" outlineLevel="0" collapsed="false">
      <c r="A1084" s="232" t="s">
        <v>260</v>
      </c>
      <c r="B1084" s="232"/>
      <c r="C1084" s="232"/>
      <c r="D1084" s="232"/>
      <c r="E1084" s="231" t="n">
        <v>251</v>
      </c>
      <c r="F1084" s="231" t="n">
        <v>242</v>
      </c>
      <c r="G1084" s="231" t="n">
        <v>177</v>
      </c>
      <c r="H1084" s="231"/>
      <c r="I1084" s="231" t="n">
        <v>75</v>
      </c>
      <c r="J1084" s="231" t="n">
        <v>12</v>
      </c>
      <c r="K1084" s="231"/>
      <c r="L1084" s="231" t="n">
        <v>2</v>
      </c>
      <c r="M1084" s="231"/>
    </row>
    <row r="1085" customFormat="false" ht="23.25" hidden="false" customHeight="true" outlineLevel="0" collapsed="false">
      <c r="A1085" s="221" t="s">
        <v>452</v>
      </c>
      <c r="B1085" s="221"/>
      <c r="C1085" s="221"/>
      <c r="D1085" s="221"/>
      <c r="E1085" s="231" t="n">
        <v>5285</v>
      </c>
      <c r="F1085" s="231" t="n">
        <v>4993</v>
      </c>
      <c r="G1085" s="231" t="n">
        <v>4698</v>
      </c>
      <c r="H1085" s="231"/>
      <c r="I1085" s="231" t="n">
        <v>1348</v>
      </c>
      <c r="J1085" s="231" t="n">
        <v>208</v>
      </c>
      <c r="K1085" s="231"/>
      <c r="L1085" s="231" t="n">
        <v>28</v>
      </c>
      <c r="M1085" s="231"/>
    </row>
    <row r="1086" customFormat="false" ht="23.25" hidden="false" customHeight="true" outlineLevel="0" collapsed="false">
      <c r="A1086" s="233" t="s">
        <v>156</v>
      </c>
      <c r="B1086" s="233"/>
      <c r="C1086" s="233"/>
      <c r="D1086" s="233"/>
      <c r="E1086" s="231" t="n">
        <v>884</v>
      </c>
      <c r="F1086" s="231" t="n">
        <v>862</v>
      </c>
      <c r="G1086" s="231" t="n">
        <v>862</v>
      </c>
      <c r="H1086" s="231"/>
      <c r="I1086" s="231" t="n">
        <v>392</v>
      </c>
      <c r="J1086" s="231" t="n">
        <v>35</v>
      </c>
      <c r="K1086" s="231"/>
      <c r="L1086" s="231" t="n">
        <v>11</v>
      </c>
      <c r="M1086" s="231"/>
    </row>
    <row r="1087" customFormat="false" ht="11.25" hidden="false" customHeight="true" outlineLevel="0" collapsed="false">
      <c r="A1087" s="233" t="s">
        <v>157</v>
      </c>
      <c r="B1087" s="233"/>
      <c r="C1087" s="233"/>
      <c r="D1087" s="233"/>
      <c r="E1087" s="231" t="n">
        <v>2163</v>
      </c>
      <c r="F1087" s="231" t="n">
        <v>2116</v>
      </c>
      <c r="G1087" s="231" t="n">
        <v>2085</v>
      </c>
      <c r="H1087" s="231"/>
      <c r="I1087" s="231" t="n">
        <v>342</v>
      </c>
      <c r="J1087" s="231" t="n">
        <v>73</v>
      </c>
      <c r="K1087" s="231"/>
      <c r="L1087" s="231" t="n">
        <v>8</v>
      </c>
      <c r="M1087" s="231"/>
    </row>
    <row r="1088" customFormat="false" ht="11.25" hidden="false" customHeight="true" outlineLevel="0" collapsed="false">
      <c r="A1088" s="233" t="s">
        <v>167</v>
      </c>
      <c r="B1088" s="233"/>
      <c r="C1088" s="233"/>
      <c r="D1088" s="233"/>
      <c r="E1088" s="231" t="n">
        <v>1466</v>
      </c>
      <c r="F1088" s="231" t="n">
        <v>1307</v>
      </c>
      <c r="G1088" s="231" t="n">
        <v>1179</v>
      </c>
      <c r="H1088" s="231"/>
      <c r="I1088" s="231" t="n">
        <v>393</v>
      </c>
      <c r="J1088" s="231" t="n">
        <v>59</v>
      </c>
      <c r="K1088" s="231"/>
      <c r="L1088" s="231" t="n">
        <v>5</v>
      </c>
      <c r="M1088" s="231"/>
    </row>
    <row r="1089" customFormat="false" ht="11.25" hidden="false" customHeight="true" outlineLevel="0" collapsed="false">
      <c r="A1089" s="232" t="s">
        <v>260</v>
      </c>
      <c r="B1089" s="232"/>
      <c r="C1089" s="232"/>
      <c r="D1089" s="232"/>
      <c r="E1089" s="231" t="n">
        <v>772</v>
      </c>
      <c r="F1089" s="231" t="n">
        <v>708</v>
      </c>
      <c r="G1089" s="231" t="n">
        <v>572</v>
      </c>
      <c r="H1089" s="231"/>
      <c r="I1089" s="231" t="n">
        <v>221</v>
      </c>
      <c r="J1089" s="231" t="n">
        <v>41</v>
      </c>
      <c r="K1089" s="231"/>
      <c r="L1089" s="231" t="n">
        <v>4</v>
      </c>
      <c r="M1089" s="231"/>
    </row>
    <row r="1090" customFormat="false" ht="23.25" hidden="false" customHeight="true" outlineLevel="0" collapsed="false">
      <c r="A1090" s="221" t="s">
        <v>453</v>
      </c>
      <c r="B1090" s="221"/>
      <c r="C1090" s="221"/>
      <c r="D1090" s="221"/>
      <c r="E1090" s="231" t="n">
        <v>5951</v>
      </c>
      <c r="F1090" s="231" t="n">
        <v>5782</v>
      </c>
      <c r="G1090" s="231" t="n">
        <v>5570</v>
      </c>
      <c r="H1090" s="231"/>
      <c r="I1090" s="231" t="n">
        <v>1563</v>
      </c>
      <c r="J1090" s="231" t="n">
        <v>263</v>
      </c>
      <c r="K1090" s="231"/>
      <c r="L1090" s="231" t="n">
        <v>91</v>
      </c>
      <c r="M1090" s="231"/>
    </row>
    <row r="1091" customFormat="false" ht="23.25" hidden="false" customHeight="true" outlineLevel="0" collapsed="false">
      <c r="A1091" s="233" t="s">
        <v>156</v>
      </c>
      <c r="B1091" s="233"/>
      <c r="C1091" s="233"/>
      <c r="D1091" s="233"/>
      <c r="E1091" s="237" t="n">
        <v>1412</v>
      </c>
      <c r="F1091" s="237" t="n">
        <v>1357</v>
      </c>
      <c r="G1091" s="237" t="n">
        <v>1316</v>
      </c>
      <c r="H1091" s="237"/>
      <c r="I1091" s="237" t="n">
        <v>631</v>
      </c>
      <c r="J1091" s="237" t="n">
        <v>55</v>
      </c>
      <c r="K1091" s="237"/>
      <c r="L1091" s="237" t="n">
        <v>37</v>
      </c>
      <c r="M1091" s="231"/>
    </row>
    <row r="1092" customFormat="false" ht="11.25" hidden="false" customHeight="true" outlineLevel="0" collapsed="false">
      <c r="A1092" s="233" t="s">
        <v>157</v>
      </c>
      <c r="B1092" s="233"/>
      <c r="C1092" s="233"/>
      <c r="D1092" s="233"/>
      <c r="E1092" s="231" t="n">
        <v>2840</v>
      </c>
      <c r="F1092" s="231" t="n">
        <v>2797</v>
      </c>
      <c r="G1092" s="231" t="n">
        <v>2696</v>
      </c>
      <c r="H1092" s="231"/>
      <c r="I1092" s="231" t="n">
        <v>416</v>
      </c>
      <c r="J1092" s="231" t="n">
        <v>126</v>
      </c>
      <c r="K1092" s="231"/>
      <c r="L1092" s="231" t="n">
        <v>34</v>
      </c>
      <c r="M1092" s="231"/>
    </row>
    <row r="1093" customFormat="false" ht="11.25" hidden="false" customHeight="true" outlineLevel="0" collapsed="false">
      <c r="A1093" s="233" t="s">
        <v>167</v>
      </c>
      <c r="B1093" s="233"/>
      <c r="C1093" s="233"/>
      <c r="D1093" s="233"/>
      <c r="E1093" s="231" t="n">
        <v>1138</v>
      </c>
      <c r="F1093" s="231" t="n">
        <v>1103</v>
      </c>
      <c r="G1093" s="231" t="n">
        <v>1041</v>
      </c>
      <c r="H1093" s="231"/>
      <c r="I1093" s="231" t="n">
        <v>349</v>
      </c>
      <c r="J1093" s="231" t="n">
        <v>53</v>
      </c>
      <c r="K1093" s="231"/>
      <c r="L1093" s="231" t="n">
        <v>14</v>
      </c>
      <c r="M1093" s="231"/>
    </row>
    <row r="1094" customFormat="false" ht="11.25" hidden="false" customHeight="true" outlineLevel="0" collapsed="false">
      <c r="A1094" s="232" t="s">
        <v>260</v>
      </c>
      <c r="B1094" s="232"/>
      <c r="C1094" s="232"/>
      <c r="D1094" s="232"/>
      <c r="E1094" s="231" t="n">
        <v>561</v>
      </c>
      <c r="F1094" s="231" t="n">
        <v>525</v>
      </c>
      <c r="G1094" s="231" t="n">
        <v>517</v>
      </c>
      <c r="H1094" s="231"/>
      <c r="I1094" s="231" t="n">
        <v>167</v>
      </c>
      <c r="J1094" s="231" t="n">
        <v>29</v>
      </c>
      <c r="K1094" s="231"/>
      <c r="L1094" s="231" t="n">
        <v>6</v>
      </c>
      <c r="M1094" s="231"/>
    </row>
    <row r="1095" customFormat="false" ht="23.25" hidden="false" customHeight="true" outlineLevel="0" collapsed="false">
      <c r="A1095" s="221" t="s">
        <v>454</v>
      </c>
      <c r="B1095" s="221"/>
      <c r="C1095" s="221"/>
      <c r="D1095" s="221"/>
      <c r="E1095" s="231" t="n">
        <v>4227</v>
      </c>
      <c r="F1095" s="231" t="n">
        <v>4114</v>
      </c>
      <c r="G1095" s="231" t="n">
        <v>3888</v>
      </c>
      <c r="H1095" s="231"/>
      <c r="I1095" s="231" t="n">
        <v>1023</v>
      </c>
      <c r="J1095" s="231" t="n">
        <v>191</v>
      </c>
      <c r="K1095" s="231"/>
      <c r="L1095" s="231" t="n">
        <v>65</v>
      </c>
      <c r="M1095" s="231"/>
    </row>
    <row r="1096" customFormat="false" ht="23.25" hidden="false" customHeight="true" outlineLevel="0" collapsed="false">
      <c r="A1096" s="233" t="s">
        <v>156</v>
      </c>
      <c r="B1096" s="233"/>
      <c r="C1096" s="233"/>
      <c r="D1096" s="233"/>
      <c r="E1096" s="237" t="n">
        <v>700</v>
      </c>
      <c r="F1096" s="237" t="n">
        <v>677</v>
      </c>
      <c r="G1096" s="237" t="n">
        <v>646</v>
      </c>
      <c r="H1096" s="237"/>
      <c r="I1096" s="237" t="n">
        <v>295</v>
      </c>
      <c r="J1096" s="237" t="n">
        <v>35</v>
      </c>
      <c r="K1096" s="237"/>
      <c r="L1096" s="237" t="n">
        <v>21</v>
      </c>
      <c r="M1096" s="231"/>
    </row>
    <row r="1097" customFormat="false" ht="11.25" hidden="false" customHeight="true" outlineLevel="0" collapsed="false">
      <c r="A1097" s="233" t="s">
        <v>157</v>
      </c>
      <c r="B1097" s="233"/>
      <c r="C1097" s="233"/>
      <c r="D1097" s="233"/>
      <c r="E1097" s="231" t="n">
        <v>2181</v>
      </c>
      <c r="F1097" s="231" t="n">
        <v>2143</v>
      </c>
      <c r="G1097" s="231" t="n">
        <v>1988</v>
      </c>
      <c r="H1097" s="231"/>
      <c r="I1097" s="231" t="n">
        <v>326</v>
      </c>
      <c r="J1097" s="231" t="n">
        <v>87</v>
      </c>
      <c r="K1097" s="231"/>
      <c r="L1097" s="231" t="n">
        <v>24</v>
      </c>
      <c r="M1097" s="231"/>
    </row>
    <row r="1098" customFormat="false" ht="11.25" hidden="false" customHeight="true" outlineLevel="0" collapsed="false">
      <c r="A1098" s="233" t="s">
        <v>167</v>
      </c>
      <c r="B1098" s="233"/>
      <c r="C1098" s="233"/>
      <c r="D1098" s="233"/>
      <c r="E1098" s="231" t="n">
        <v>942</v>
      </c>
      <c r="F1098" s="231" t="n">
        <v>899</v>
      </c>
      <c r="G1098" s="231" t="n">
        <v>888</v>
      </c>
      <c r="H1098" s="231"/>
      <c r="I1098" s="231" t="n">
        <v>290</v>
      </c>
      <c r="J1098" s="231" t="n">
        <v>47</v>
      </c>
      <c r="K1098" s="231"/>
      <c r="L1098" s="231" t="n">
        <v>15</v>
      </c>
      <c r="M1098" s="231"/>
    </row>
    <row r="1099" customFormat="false" ht="11.25" hidden="false" customHeight="true" outlineLevel="0" collapsed="false">
      <c r="A1099" s="232" t="s">
        <v>260</v>
      </c>
      <c r="B1099" s="232"/>
      <c r="C1099" s="232"/>
      <c r="D1099" s="232"/>
      <c r="E1099" s="231" t="n">
        <v>404</v>
      </c>
      <c r="F1099" s="231" t="n">
        <v>395</v>
      </c>
      <c r="G1099" s="231" t="n">
        <v>366</v>
      </c>
      <c r="H1099" s="231"/>
      <c r="I1099" s="231" t="n">
        <v>112</v>
      </c>
      <c r="J1099" s="231" t="n">
        <v>22</v>
      </c>
      <c r="K1099" s="231"/>
      <c r="L1099" s="231" t="n">
        <v>5</v>
      </c>
      <c r="M1099" s="231"/>
    </row>
    <row r="1100" customFormat="false" ht="23.25" hidden="false" customHeight="true" outlineLevel="0" collapsed="false">
      <c r="A1100" s="221" t="s">
        <v>455</v>
      </c>
      <c r="B1100" s="221"/>
      <c r="C1100" s="221"/>
      <c r="D1100" s="221"/>
      <c r="E1100" s="231" t="n">
        <v>4473</v>
      </c>
      <c r="F1100" s="231" t="n">
        <v>4252</v>
      </c>
      <c r="G1100" s="231" t="n">
        <v>3863</v>
      </c>
      <c r="H1100" s="231"/>
      <c r="I1100" s="231" t="n">
        <v>1082</v>
      </c>
      <c r="J1100" s="231" t="n">
        <v>181</v>
      </c>
      <c r="K1100" s="231"/>
      <c r="L1100" s="231" t="n">
        <v>15</v>
      </c>
      <c r="M1100" s="231"/>
    </row>
    <row r="1101" customFormat="false" ht="23.25" hidden="false" customHeight="true" outlineLevel="0" collapsed="false">
      <c r="A1101" s="233" t="s">
        <v>156</v>
      </c>
      <c r="B1101" s="233"/>
      <c r="C1101" s="233"/>
      <c r="D1101" s="233"/>
      <c r="E1101" s="237" t="n">
        <v>599</v>
      </c>
      <c r="F1101" s="237" t="n">
        <v>578</v>
      </c>
      <c r="G1101" s="237" t="n">
        <v>578</v>
      </c>
      <c r="H1101" s="237"/>
      <c r="I1101" s="237" t="n">
        <v>313</v>
      </c>
      <c r="J1101" s="237" t="n">
        <v>22</v>
      </c>
      <c r="K1101" s="237"/>
      <c r="L1101" s="237" t="n">
        <v>6</v>
      </c>
      <c r="M1101" s="231"/>
    </row>
    <row r="1102" customFormat="false" ht="11.25" hidden="false" customHeight="true" outlineLevel="0" collapsed="false">
      <c r="A1102" s="233" t="s">
        <v>157</v>
      </c>
      <c r="B1102" s="233"/>
      <c r="C1102" s="233"/>
      <c r="D1102" s="233"/>
      <c r="E1102" s="231" t="n">
        <v>2148</v>
      </c>
      <c r="F1102" s="231" t="n">
        <v>2100</v>
      </c>
      <c r="G1102" s="231" t="n">
        <v>1966</v>
      </c>
      <c r="H1102" s="231"/>
      <c r="I1102" s="231" t="n">
        <v>301</v>
      </c>
      <c r="J1102" s="231" t="n">
        <v>62</v>
      </c>
      <c r="K1102" s="231"/>
      <c r="L1102" s="231" t="n">
        <v>5</v>
      </c>
      <c r="M1102" s="231"/>
    </row>
    <row r="1103" customFormat="false" ht="11.25" hidden="false" customHeight="true" outlineLevel="0" collapsed="false">
      <c r="A1103" s="233" t="s">
        <v>167</v>
      </c>
      <c r="B1103" s="233"/>
      <c r="C1103" s="233"/>
      <c r="D1103" s="233"/>
      <c r="E1103" s="231" t="n">
        <v>790</v>
      </c>
      <c r="F1103" s="231" t="n">
        <v>751</v>
      </c>
      <c r="G1103" s="231" t="n">
        <v>580</v>
      </c>
      <c r="H1103" s="231"/>
      <c r="I1103" s="231" t="n">
        <v>235</v>
      </c>
      <c r="J1103" s="231" t="n">
        <v>48</v>
      </c>
      <c r="K1103" s="231"/>
      <c r="L1103" s="231" t="n">
        <v>2</v>
      </c>
      <c r="M1103" s="231"/>
    </row>
    <row r="1104" customFormat="false" ht="11.25" hidden="false" customHeight="true" outlineLevel="0" collapsed="false">
      <c r="A1104" s="232" t="s">
        <v>260</v>
      </c>
      <c r="B1104" s="232"/>
      <c r="C1104" s="232"/>
      <c r="D1104" s="232"/>
      <c r="E1104" s="231" t="n">
        <v>936</v>
      </c>
      <c r="F1104" s="231" t="n">
        <v>823</v>
      </c>
      <c r="G1104" s="231" t="n">
        <v>739</v>
      </c>
      <c r="H1104" s="231"/>
      <c r="I1104" s="231" t="n">
        <v>233</v>
      </c>
      <c r="J1104" s="231" t="n">
        <v>49</v>
      </c>
      <c r="K1104" s="231"/>
      <c r="L1104" s="231" t="n">
        <v>2</v>
      </c>
      <c r="M1104" s="231"/>
    </row>
    <row r="1105" customFormat="false" ht="23.25" hidden="false" customHeight="true" outlineLevel="0" collapsed="false">
      <c r="A1105" s="221" t="s">
        <v>456</v>
      </c>
      <c r="B1105" s="221"/>
      <c r="C1105" s="221"/>
      <c r="D1105" s="221"/>
      <c r="E1105" s="231" t="n">
        <v>1280</v>
      </c>
      <c r="F1105" s="231" t="n">
        <v>1247</v>
      </c>
      <c r="G1105" s="231" t="n">
        <v>1171</v>
      </c>
      <c r="H1105" s="231"/>
      <c r="I1105" s="231" t="n">
        <v>300</v>
      </c>
      <c r="J1105" s="231" t="n">
        <v>48</v>
      </c>
      <c r="K1105" s="231"/>
      <c r="L1105" s="231" t="n">
        <v>6</v>
      </c>
      <c r="M1105" s="231"/>
    </row>
    <row r="1106" customFormat="false" ht="23.25" hidden="false" customHeight="true" outlineLevel="0" collapsed="false">
      <c r="A1106" s="233" t="s">
        <v>156</v>
      </c>
      <c r="B1106" s="233"/>
      <c r="C1106" s="233"/>
      <c r="D1106" s="233"/>
      <c r="E1106" s="237" t="n">
        <v>243</v>
      </c>
      <c r="F1106" s="237" t="n">
        <v>239</v>
      </c>
      <c r="G1106" s="237" t="n">
        <v>239</v>
      </c>
      <c r="H1106" s="237"/>
      <c r="I1106" s="237" t="n">
        <v>97</v>
      </c>
      <c r="J1106" s="237" t="n">
        <v>8</v>
      </c>
      <c r="K1106" s="237"/>
      <c r="L1106" s="237" t="n">
        <v>2</v>
      </c>
      <c r="M1106" s="231"/>
    </row>
    <row r="1107" customFormat="false" ht="11.25" hidden="false" customHeight="true" outlineLevel="0" collapsed="false">
      <c r="A1107" s="233" t="s">
        <v>157</v>
      </c>
      <c r="B1107" s="233"/>
      <c r="C1107" s="233"/>
      <c r="D1107" s="233"/>
      <c r="E1107" s="231" t="n">
        <v>601</v>
      </c>
      <c r="F1107" s="231" t="n">
        <v>595</v>
      </c>
      <c r="G1107" s="231" t="n">
        <v>548</v>
      </c>
      <c r="H1107" s="231"/>
      <c r="I1107" s="231" t="n">
        <v>93</v>
      </c>
      <c r="J1107" s="231" t="n">
        <v>21</v>
      </c>
      <c r="K1107" s="231"/>
      <c r="L1107" s="231" t="n">
        <v>2</v>
      </c>
      <c r="M1107" s="231"/>
    </row>
    <row r="1108" customFormat="false" ht="11.25" hidden="false" customHeight="true" outlineLevel="0" collapsed="false">
      <c r="A1108" s="233" t="s">
        <v>167</v>
      </c>
      <c r="B1108" s="233"/>
      <c r="C1108" s="233"/>
      <c r="D1108" s="233"/>
      <c r="E1108" s="231" t="n">
        <v>274</v>
      </c>
      <c r="F1108" s="231" t="n">
        <v>267</v>
      </c>
      <c r="G1108" s="231" t="n">
        <v>266</v>
      </c>
      <c r="H1108" s="231"/>
      <c r="I1108" s="231" t="n">
        <v>70</v>
      </c>
      <c r="J1108" s="231" t="n">
        <v>11</v>
      </c>
      <c r="K1108" s="231"/>
      <c r="L1108" s="231" t="n">
        <v>1</v>
      </c>
      <c r="M1108" s="231"/>
    </row>
    <row r="1109" customFormat="false" ht="11.25" hidden="false" customHeight="true" outlineLevel="0" collapsed="false">
      <c r="A1109" s="232" t="s">
        <v>260</v>
      </c>
      <c r="B1109" s="232"/>
      <c r="C1109" s="232"/>
      <c r="D1109" s="232"/>
      <c r="E1109" s="231" t="n">
        <v>162</v>
      </c>
      <c r="F1109" s="231" t="n">
        <v>146</v>
      </c>
      <c r="G1109" s="231" t="n">
        <v>118</v>
      </c>
      <c r="H1109" s="231"/>
      <c r="I1109" s="231" t="n">
        <v>40</v>
      </c>
      <c r="J1109" s="231" t="n">
        <v>8</v>
      </c>
      <c r="K1109" s="231"/>
      <c r="L1109" s="231" t="n">
        <v>1</v>
      </c>
      <c r="M1109" s="231"/>
    </row>
    <row r="1110" customFormat="false" ht="23.25" hidden="false" customHeight="true" outlineLevel="0" collapsed="false">
      <c r="A1110" s="221" t="s">
        <v>457</v>
      </c>
      <c r="B1110" s="221"/>
      <c r="C1110" s="221"/>
      <c r="D1110" s="221"/>
      <c r="E1110" s="231" t="n">
        <v>870</v>
      </c>
      <c r="F1110" s="231" t="n">
        <v>845</v>
      </c>
      <c r="G1110" s="231" t="n">
        <v>820</v>
      </c>
      <c r="H1110" s="231"/>
      <c r="I1110" s="231" t="n">
        <v>238</v>
      </c>
      <c r="J1110" s="231" t="n">
        <v>43</v>
      </c>
      <c r="K1110" s="231"/>
      <c r="L1110" s="231" t="n">
        <v>14</v>
      </c>
      <c r="M1110" s="231"/>
      <c r="N1110" s="217"/>
      <c r="O1110" s="217"/>
    </row>
    <row r="1111" customFormat="false" ht="23.25" hidden="false" customHeight="true" outlineLevel="0" collapsed="false">
      <c r="A1111" s="233" t="s">
        <v>156</v>
      </c>
      <c r="B1111" s="233"/>
      <c r="C1111" s="233"/>
      <c r="D1111" s="233"/>
      <c r="E1111" s="237" t="n">
        <v>147</v>
      </c>
      <c r="F1111" s="237" t="n">
        <v>141</v>
      </c>
      <c r="G1111" s="237" t="n">
        <v>132</v>
      </c>
      <c r="H1111" s="237"/>
      <c r="I1111" s="237" t="n">
        <v>71</v>
      </c>
      <c r="J1111" s="237" t="n">
        <v>9</v>
      </c>
      <c r="K1111" s="237"/>
      <c r="L1111" s="237" t="n">
        <v>6</v>
      </c>
      <c r="M1111" s="231"/>
      <c r="N1111" s="217"/>
      <c r="O1111" s="217"/>
    </row>
    <row r="1112" customFormat="false" ht="11.25" hidden="false" customHeight="true" outlineLevel="0" collapsed="false">
      <c r="A1112" s="233" t="s">
        <v>157</v>
      </c>
      <c r="B1112" s="233"/>
      <c r="C1112" s="233"/>
      <c r="D1112" s="233"/>
      <c r="E1112" s="231" t="n">
        <v>443</v>
      </c>
      <c r="F1112" s="231" t="n">
        <v>436</v>
      </c>
      <c r="G1112" s="231" t="n">
        <v>435</v>
      </c>
      <c r="H1112" s="231"/>
      <c r="I1112" s="231" t="n">
        <v>75</v>
      </c>
      <c r="J1112" s="231" t="n">
        <v>20</v>
      </c>
      <c r="K1112" s="231"/>
      <c r="L1112" s="231" t="n">
        <v>5</v>
      </c>
      <c r="M1112" s="231"/>
      <c r="N1112" s="217"/>
      <c r="O1112" s="217"/>
    </row>
    <row r="1113" customFormat="false" ht="11.25" hidden="false" customHeight="true" outlineLevel="0" collapsed="false">
      <c r="A1113" s="233" t="s">
        <v>167</v>
      </c>
      <c r="B1113" s="233"/>
      <c r="C1113" s="233"/>
      <c r="D1113" s="233"/>
      <c r="E1113" s="231" t="n">
        <v>206</v>
      </c>
      <c r="F1113" s="231" t="n">
        <v>200</v>
      </c>
      <c r="G1113" s="231" t="n">
        <v>190</v>
      </c>
      <c r="H1113" s="231"/>
      <c r="I1113" s="231" t="n">
        <v>65</v>
      </c>
      <c r="J1113" s="231" t="n">
        <v>10</v>
      </c>
      <c r="K1113" s="231"/>
      <c r="L1113" s="231" t="n">
        <v>2</v>
      </c>
      <c r="M1113" s="231"/>
      <c r="N1113" s="217"/>
      <c r="O1113" s="217"/>
    </row>
    <row r="1114" customFormat="false" ht="11.25" hidden="false" customHeight="true" outlineLevel="0" collapsed="false">
      <c r="A1114" s="232" t="s">
        <v>260</v>
      </c>
      <c r="B1114" s="232"/>
      <c r="C1114" s="232"/>
      <c r="D1114" s="232"/>
      <c r="E1114" s="231" t="n">
        <v>74</v>
      </c>
      <c r="F1114" s="231" t="n">
        <v>68</v>
      </c>
      <c r="G1114" s="231" t="n">
        <v>63</v>
      </c>
      <c r="H1114" s="231"/>
      <c r="I1114" s="231" t="n">
        <v>27</v>
      </c>
      <c r="J1114" s="231" t="n">
        <v>4</v>
      </c>
      <c r="K1114" s="231"/>
      <c r="L1114" s="231" t="n">
        <v>1</v>
      </c>
      <c r="M1114" s="231"/>
      <c r="N1114" s="217"/>
      <c r="O1114" s="217"/>
    </row>
    <row r="1115" customFormat="false" ht="23.25" hidden="false" customHeight="true" outlineLevel="0" collapsed="false">
      <c r="A1115" s="221" t="s">
        <v>458</v>
      </c>
      <c r="B1115" s="221"/>
      <c r="C1115" s="221"/>
      <c r="D1115" s="221"/>
      <c r="E1115" s="231" t="n">
        <v>6235</v>
      </c>
      <c r="F1115" s="231" t="n">
        <v>6061</v>
      </c>
      <c r="G1115" s="231" t="n">
        <v>5639</v>
      </c>
      <c r="H1115" s="231"/>
      <c r="I1115" s="231" t="n">
        <v>1422</v>
      </c>
      <c r="J1115" s="231" t="n">
        <v>243</v>
      </c>
      <c r="K1115" s="231"/>
      <c r="L1115" s="231" t="n">
        <v>99</v>
      </c>
      <c r="M1115" s="231"/>
      <c r="N1115" s="217"/>
      <c r="O1115" s="217"/>
    </row>
    <row r="1116" customFormat="false" ht="23.25" hidden="false" customHeight="true" outlineLevel="0" collapsed="false">
      <c r="A1116" s="233" t="s">
        <v>156</v>
      </c>
      <c r="B1116" s="233"/>
      <c r="C1116" s="233"/>
      <c r="D1116" s="233"/>
      <c r="E1116" s="234" t="n">
        <v>916</v>
      </c>
      <c r="F1116" s="234" t="n">
        <v>899</v>
      </c>
      <c r="G1116" s="234" t="n">
        <v>793</v>
      </c>
      <c r="H1116" s="234"/>
      <c r="I1116" s="234" t="n">
        <v>464</v>
      </c>
      <c r="J1116" s="234" t="n">
        <v>49</v>
      </c>
      <c r="K1116" s="234"/>
      <c r="L1116" s="234" t="n">
        <v>45</v>
      </c>
      <c r="M1116" s="231"/>
      <c r="N1116" s="217"/>
      <c r="O1116" s="217"/>
    </row>
    <row r="1117" customFormat="false" ht="11.25" hidden="false" customHeight="true" outlineLevel="0" collapsed="false">
      <c r="A1117" s="233" t="s">
        <v>157</v>
      </c>
      <c r="B1117" s="233"/>
      <c r="C1117" s="233"/>
      <c r="D1117" s="233"/>
      <c r="E1117" s="237" t="n">
        <v>3934</v>
      </c>
      <c r="F1117" s="237" t="n">
        <v>3850</v>
      </c>
      <c r="G1117" s="237" t="n">
        <v>3656</v>
      </c>
      <c r="H1117" s="237"/>
      <c r="I1117" s="237" t="n">
        <v>549</v>
      </c>
      <c r="J1117" s="237" t="n">
        <v>134</v>
      </c>
      <c r="K1117" s="237"/>
      <c r="L1117" s="237" t="n">
        <v>42</v>
      </c>
      <c r="M1117" s="231"/>
      <c r="N1117" s="217"/>
      <c r="O1117" s="217"/>
    </row>
    <row r="1118" customFormat="false" ht="11.25" hidden="false" customHeight="true" outlineLevel="0" collapsed="false">
      <c r="A1118" s="233" t="s">
        <v>167</v>
      </c>
      <c r="B1118" s="233"/>
      <c r="C1118" s="233"/>
      <c r="D1118" s="233"/>
      <c r="E1118" s="231" t="n">
        <v>1083</v>
      </c>
      <c r="F1118" s="231" t="n">
        <v>1040</v>
      </c>
      <c r="G1118" s="231" t="n">
        <v>987</v>
      </c>
      <c r="H1118" s="231"/>
      <c r="I1118" s="231" t="n">
        <v>332</v>
      </c>
      <c r="J1118" s="231" t="n">
        <v>45</v>
      </c>
      <c r="K1118" s="231"/>
      <c r="L1118" s="231" t="n">
        <v>9</v>
      </c>
      <c r="M1118" s="231"/>
      <c r="N1118" s="217"/>
      <c r="O1118" s="217"/>
    </row>
    <row r="1119" customFormat="false" ht="11.25" hidden="false" customHeight="true" outlineLevel="0" collapsed="false">
      <c r="A1119" s="232" t="s">
        <v>260</v>
      </c>
      <c r="B1119" s="232"/>
      <c r="C1119" s="232"/>
      <c r="D1119" s="232"/>
      <c r="E1119" s="231" t="n">
        <v>302</v>
      </c>
      <c r="F1119" s="231" t="n">
        <v>272</v>
      </c>
      <c r="G1119" s="231" t="n">
        <v>203</v>
      </c>
      <c r="H1119" s="231"/>
      <c r="I1119" s="231" t="n">
        <v>77</v>
      </c>
      <c r="J1119" s="231" t="n">
        <v>15</v>
      </c>
      <c r="K1119" s="231"/>
      <c r="L1119" s="231" t="n">
        <v>3</v>
      </c>
      <c r="M1119" s="231"/>
      <c r="N1119" s="217"/>
      <c r="O1119" s="217"/>
    </row>
    <row r="1120" customFormat="false" ht="17.25" hidden="false" customHeight="true" outlineLevel="0" collapsed="false">
      <c r="A1120" s="227"/>
      <c r="B1120" s="227"/>
      <c r="C1120" s="227"/>
      <c r="D1120" s="227"/>
      <c r="E1120" s="228"/>
      <c r="F1120" s="228"/>
      <c r="G1120" s="228"/>
      <c r="H1120" s="228"/>
      <c r="I1120" s="228"/>
      <c r="J1120" s="228"/>
      <c r="K1120" s="228"/>
      <c r="L1120" s="228"/>
      <c r="M1120" s="228"/>
      <c r="N1120" s="217"/>
      <c r="O1120" s="217"/>
    </row>
    <row r="1121" customFormat="false" ht="11.25" hidden="false" customHeight="true" outlineLevel="0" collapsed="false">
      <c r="A1121" s="221"/>
      <c r="B1121" s="221"/>
      <c r="C1121" s="221"/>
      <c r="D1121" s="221"/>
      <c r="E1121" s="221"/>
      <c r="F1121" s="221"/>
      <c r="G1121" s="221"/>
      <c r="H1121" s="221"/>
      <c r="I1121" s="221"/>
      <c r="J1121" s="221"/>
      <c r="K1121" s="221"/>
      <c r="L1121" s="221"/>
      <c r="M1121" s="238"/>
      <c r="N1121" s="217"/>
      <c r="O1121" s="217"/>
    </row>
    <row r="1122" customFormat="false" ht="90" hidden="false" customHeight="true" outlineLevel="0" collapsed="false">
      <c r="A1122" s="239" t="s">
        <v>113</v>
      </c>
      <c r="B1122" s="221"/>
      <c r="C1122" s="240" t="s">
        <v>232</v>
      </c>
      <c r="D1122" s="240"/>
      <c r="E1122" s="240"/>
      <c r="F1122" s="240"/>
      <c r="G1122" s="240"/>
      <c r="H1122" s="240"/>
      <c r="I1122" s="240"/>
      <c r="J1122" s="240"/>
      <c r="K1122" s="240"/>
      <c r="L1122" s="240"/>
      <c r="M1122" s="240"/>
      <c r="N1122" s="241"/>
      <c r="O1122" s="241"/>
    </row>
    <row r="1123" customFormat="false" ht="11.25" hidden="false" customHeight="false" outlineLevel="0" collapsed="false">
      <c r="A1123" s="221" t="s">
        <v>170</v>
      </c>
      <c r="B1123" s="242" t="s">
        <v>473</v>
      </c>
      <c r="C1123" s="242"/>
      <c r="D1123" s="242"/>
      <c r="E1123" s="242"/>
      <c r="F1123" s="242"/>
      <c r="G1123" s="242"/>
      <c r="H1123" s="242"/>
      <c r="I1123" s="242"/>
      <c r="J1123" s="242"/>
      <c r="K1123" s="242"/>
      <c r="L1123" s="242"/>
      <c r="M1123" s="242"/>
      <c r="N1123" s="217"/>
      <c r="O1123" s="217"/>
    </row>
    <row r="1124" customFormat="false" ht="11.25" hidden="false" customHeight="true" outlineLevel="0" collapsed="false">
      <c r="A1124" s="221" t="s">
        <v>210</v>
      </c>
      <c r="B1124" s="243" t="s">
        <v>233</v>
      </c>
      <c r="C1124" s="243"/>
      <c r="D1124" s="243"/>
      <c r="E1124" s="243"/>
      <c r="F1124" s="243"/>
      <c r="G1124" s="243"/>
      <c r="H1124" s="243"/>
      <c r="I1124" s="243"/>
      <c r="J1124" s="243"/>
      <c r="K1124" s="243"/>
      <c r="L1124" s="243"/>
      <c r="M1124" s="243"/>
      <c r="N1124" s="217"/>
      <c r="O1124" s="217"/>
    </row>
    <row r="1125" customFormat="false" ht="11.25" hidden="false" customHeight="false" outlineLevel="0" collapsed="false">
      <c r="A1125" s="221"/>
      <c r="B1125" s="243"/>
      <c r="C1125" s="243"/>
      <c r="D1125" s="243"/>
      <c r="E1125" s="243"/>
      <c r="F1125" s="243"/>
      <c r="G1125" s="243"/>
      <c r="H1125" s="243"/>
      <c r="I1125" s="243"/>
      <c r="J1125" s="243"/>
      <c r="K1125" s="243"/>
      <c r="L1125" s="243"/>
      <c r="M1125" s="243"/>
      <c r="N1125" s="217"/>
      <c r="O1125" s="217"/>
    </row>
    <row r="1126" customFormat="false" ht="11.25" hidden="false" customHeight="false" outlineLevel="0" collapsed="false">
      <c r="A1126" s="221" t="s">
        <v>183</v>
      </c>
      <c r="B1126" s="221" t="s">
        <v>234</v>
      </c>
      <c r="C1126" s="221"/>
      <c r="D1126" s="221"/>
      <c r="E1126" s="221"/>
      <c r="F1126" s="221"/>
      <c r="G1126" s="221"/>
      <c r="H1126" s="221"/>
      <c r="I1126" s="221"/>
      <c r="J1126" s="221"/>
      <c r="K1126" s="221"/>
      <c r="L1126" s="221"/>
      <c r="M1126" s="221"/>
      <c r="N1126" s="217"/>
      <c r="O1126" s="217"/>
    </row>
    <row r="1127" customFormat="false" ht="22.5" hidden="false" customHeight="true" outlineLevel="0" collapsed="false">
      <c r="A1127" s="239" t="s">
        <v>185</v>
      </c>
      <c r="B1127" s="243" t="s">
        <v>494</v>
      </c>
      <c r="C1127" s="243"/>
      <c r="D1127" s="243"/>
      <c r="E1127" s="243"/>
      <c r="F1127" s="243"/>
      <c r="G1127" s="243"/>
      <c r="H1127" s="243"/>
      <c r="I1127" s="243"/>
      <c r="J1127" s="243"/>
      <c r="K1127" s="243"/>
      <c r="L1127" s="243"/>
      <c r="M1127" s="243"/>
      <c r="N1127" s="244"/>
      <c r="O1127" s="244"/>
    </row>
    <row r="1128" customFormat="false" ht="11.25" hidden="false" customHeight="true" outlineLevel="0" collapsed="false">
      <c r="A1128" s="221" t="s">
        <v>237</v>
      </c>
      <c r="B1128" s="243" t="s">
        <v>242</v>
      </c>
      <c r="C1128" s="243"/>
      <c r="D1128" s="243"/>
      <c r="E1128" s="243"/>
      <c r="F1128" s="243"/>
      <c r="G1128" s="243"/>
      <c r="H1128" s="243"/>
      <c r="I1128" s="243"/>
      <c r="J1128" s="243"/>
      <c r="K1128" s="243"/>
      <c r="L1128" s="243"/>
      <c r="M1128" s="243"/>
      <c r="N1128" s="217"/>
      <c r="O1128" s="217"/>
    </row>
    <row r="1129" customFormat="false" ht="22.5" hidden="false" customHeight="true" outlineLevel="0" collapsed="false">
      <c r="A1129" s="239" t="s">
        <v>239</v>
      </c>
      <c r="B1129" s="243" t="s">
        <v>495</v>
      </c>
      <c r="C1129" s="243"/>
      <c r="D1129" s="243"/>
      <c r="E1129" s="243"/>
      <c r="F1129" s="243"/>
      <c r="G1129" s="243"/>
      <c r="H1129" s="243"/>
      <c r="I1129" s="243"/>
      <c r="J1129" s="243"/>
      <c r="K1129" s="243"/>
      <c r="L1129" s="243"/>
      <c r="M1129" s="243"/>
      <c r="N1129" s="245"/>
      <c r="O1129" s="245"/>
    </row>
    <row r="1130" customFormat="false" ht="11.25" hidden="false" customHeight="true" outlineLevel="0" collapsed="false">
      <c r="A1130" s="221" t="s">
        <v>241</v>
      </c>
      <c r="B1130" s="243" t="s">
        <v>246</v>
      </c>
      <c r="C1130" s="243"/>
      <c r="D1130" s="243"/>
      <c r="E1130" s="243"/>
      <c r="F1130" s="243"/>
      <c r="G1130" s="243"/>
      <c r="H1130" s="243"/>
      <c r="I1130" s="243"/>
      <c r="J1130" s="243"/>
      <c r="K1130" s="243"/>
      <c r="L1130" s="243"/>
      <c r="M1130" s="243"/>
      <c r="N1130" s="217"/>
      <c r="O1130" s="217"/>
    </row>
    <row r="1131" customFormat="false" ht="11.25" hidden="false" customHeight="true" outlineLevel="0" collapsed="false">
      <c r="A1131" s="221" t="s">
        <v>243</v>
      </c>
      <c r="B1131" s="243" t="s">
        <v>248</v>
      </c>
      <c r="C1131" s="243"/>
      <c r="D1131" s="243"/>
      <c r="E1131" s="243"/>
      <c r="F1131" s="243"/>
      <c r="G1131" s="243"/>
      <c r="H1131" s="243"/>
      <c r="I1131" s="243"/>
      <c r="J1131" s="243"/>
      <c r="K1131" s="243"/>
      <c r="L1131" s="243"/>
      <c r="M1131" s="243"/>
      <c r="N1131" s="217"/>
      <c r="O1131" s="217"/>
    </row>
    <row r="1132" customFormat="false" ht="11.25" hidden="false" customHeight="true" outlineLevel="0" collapsed="false">
      <c r="A1132" s="221"/>
      <c r="B1132" s="243"/>
      <c r="C1132" s="243"/>
      <c r="D1132" s="243"/>
      <c r="E1132" s="243"/>
      <c r="F1132" s="243"/>
      <c r="G1132" s="243"/>
      <c r="H1132" s="243"/>
      <c r="I1132" s="243"/>
      <c r="J1132" s="243"/>
      <c r="K1132" s="243"/>
      <c r="L1132" s="243"/>
      <c r="M1132" s="243"/>
      <c r="N1132" s="217"/>
      <c r="O1132" s="217"/>
    </row>
    <row r="1133" customFormat="false" ht="22.5" hidden="false" customHeight="true" outlineLevel="0" collapsed="false">
      <c r="A1133" s="239" t="s">
        <v>115</v>
      </c>
      <c r="B1133" s="239"/>
      <c r="C1133" s="239"/>
      <c r="D1133" s="243" t="s">
        <v>214</v>
      </c>
      <c r="E1133" s="243"/>
      <c r="F1133" s="243"/>
      <c r="G1133" s="243"/>
      <c r="H1133" s="243"/>
      <c r="I1133" s="243"/>
      <c r="J1133" s="243"/>
      <c r="K1133" s="243"/>
      <c r="L1133" s="243"/>
      <c r="M1133" s="243"/>
      <c r="N1133" s="245"/>
      <c r="O1133" s="245"/>
    </row>
    <row r="1134" customFormat="false" ht="11.25" hidden="true" customHeight="false" outlineLevel="0" collapsed="false">
      <c r="A1134" s="221" t="s">
        <v>83</v>
      </c>
      <c r="B1134" s="217"/>
      <c r="C1134" s="217"/>
      <c r="D1134" s="217"/>
      <c r="E1134" s="217"/>
      <c r="F1134" s="217"/>
      <c r="G1134" s="217"/>
      <c r="H1134" s="217"/>
      <c r="I1134" s="217"/>
      <c r="J1134" s="217"/>
      <c r="K1134" s="217"/>
      <c r="L1134" s="217"/>
      <c r="M1134" s="217"/>
      <c r="N1134" s="217"/>
      <c r="O1134" s="217"/>
    </row>
  </sheetData>
  <mergeCells count="1128">
    <mergeCell ref="L2:M2"/>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8:D1118"/>
    <mergeCell ref="A1119:D1119"/>
    <mergeCell ref="A1120:D1120"/>
    <mergeCell ref="C1122:M1122"/>
    <mergeCell ref="B1123:M1123"/>
    <mergeCell ref="B1124:M1125"/>
    <mergeCell ref="B1126:M1126"/>
    <mergeCell ref="B1127:M1127"/>
    <mergeCell ref="B1128:M1128"/>
    <mergeCell ref="B1129:M1129"/>
    <mergeCell ref="B1130:M1130"/>
    <mergeCell ref="B1131:M1132"/>
    <mergeCell ref="D1133:M1133"/>
  </mergeCells>
  <hyperlinks>
    <hyperlink ref="L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4" manualBreakCount="14">
    <brk id="48" man="true" max="16383" min="0"/>
    <brk id="87" man="true" max="16383" min="0"/>
    <brk id="167" man="true" max="16383" min="0"/>
    <brk id="247" man="true" max="16383" min="0"/>
    <brk id="329" man="true" max="16383" min="0"/>
    <brk id="369" man="true" max="16383" min="0"/>
    <brk id="451" man="true" max="16383" min="0"/>
    <brk id="572" man="true" max="16383" min="0"/>
    <brk id="650" man="true" max="16383" min="0"/>
    <brk id="731" man="true" max="16383" min="0"/>
    <brk id="770" man="true" max="16383" min="0"/>
    <brk id="808" man="true" max="16383" min="0"/>
    <brk id="1011" man="true" max="16383" min="0"/>
    <brk id="1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12.82"/>
    <col collapsed="false" customWidth="true" hidden="false" outlineLevel="0" max="6" min="6" style="7" width="13.99"/>
    <col collapsed="false" customWidth="false" hidden="false" outlineLevel="0" max="7" min="7" style="7" width="14.33"/>
    <col collapsed="false" customWidth="true" hidden="false" outlineLevel="0" max="8" min="8" style="0" width="13.65"/>
    <col collapsed="false" customWidth="true" hidden="false" outlineLevel="0" max="9" min="9" style="0" width="12.99"/>
    <col collapsed="false" customWidth="true" hidden="false" outlineLevel="0" max="10" min="10" style="0" width="14.82"/>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46" t="s">
        <v>34</v>
      </c>
      <c r="B2" s="246"/>
      <c r="C2" s="246"/>
      <c r="D2" s="246"/>
      <c r="E2" s="246"/>
      <c r="F2" s="246"/>
      <c r="G2" s="246"/>
      <c r="H2" s="246"/>
      <c r="J2" s="9" t="s">
        <v>496</v>
      </c>
      <c r="K2" s="9"/>
      <c r="L2" s="0" t="s">
        <v>83</v>
      </c>
    </row>
    <row r="3" customFormat="false" ht="12.75" hidden="false" customHeight="false" outlineLevel="0" collapsed="false">
      <c r="A3" s="246" t="s">
        <v>35</v>
      </c>
      <c r="B3" s="246"/>
      <c r="C3" s="246"/>
      <c r="D3" s="246"/>
      <c r="E3" s="246"/>
      <c r="F3" s="246"/>
      <c r="G3" s="246"/>
      <c r="H3" s="246"/>
    </row>
    <row r="4" customFormat="false" ht="12.75" hidden="false" customHeight="false" outlineLevel="0" collapsed="false">
      <c r="A4" s="246" t="s">
        <v>36</v>
      </c>
      <c r="B4" s="246"/>
      <c r="C4" s="246"/>
      <c r="D4" s="246"/>
      <c r="E4" s="246"/>
      <c r="F4" s="246"/>
      <c r="G4" s="246"/>
      <c r="H4" s="246"/>
    </row>
    <row r="5" customFormat="false" ht="12.75" hidden="false" customHeight="false" outlineLevel="0" collapsed="false">
      <c r="A5" s="8" t="s">
        <v>19</v>
      </c>
      <c r="B5" s="8"/>
      <c r="C5" s="8"/>
      <c r="D5" s="8"/>
      <c r="E5" s="8"/>
      <c r="F5" s="8"/>
      <c r="G5" s="8"/>
      <c r="H5" s="8"/>
    </row>
    <row r="6" customFormat="false" ht="11.25" hidden="false" customHeight="false" outlineLevel="0" collapsed="false">
      <c r="A6" s="10"/>
      <c r="B6" s="10"/>
      <c r="C6" s="10"/>
      <c r="D6" s="10"/>
      <c r="E6" s="11"/>
      <c r="F6" s="11"/>
      <c r="G6" s="11"/>
      <c r="H6" s="11"/>
      <c r="I6" s="12"/>
      <c r="J6" s="12"/>
      <c r="K6" s="12"/>
    </row>
    <row r="7" customFormat="false" ht="1.5" hidden="false" customHeight="true" outlineLevel="0" collapsed="false">
      <c r="H7" s="7"/>
      <c r="I7" s="7"/>
      <c r="J7" s="7"/>
      <c r="K7" s="7"/>
    </row>
    <row r="8" customFormat="false" ht="22.5" hidden="false" customHeight="true" outlineLevel="0" collapsed="false">
      <c r="A8" s="13" t="s">
        <v>497</v>
      </c>
      <c r="B8" s="13"/>
      <c r="C8" s="13"/>
      <c r="D8" s="13"/>
      <c r="E8" s="22" t="s">
        <v>219</v>
      </c>
      <c r="F8" s="22" t="s">
        <v>466</v>
      </c>
      <c r="G8" s="22" t="s">
        <v>498</v>
      </c>
      <c r="H8" s="22" t="s">
        <v>499</v>
      </c>
      <c r="I8" s="22" t="s">
        <v>469</v>
      </c>
      <c r="J8" s="22" t="s">
        <v>470</v>
      </c>
      <c r="K8" s="89" t="s">
        <v>170</v>
      </c>
    </row>
    <row r="9" customFormat="false" ht="1.5" hidden="false" customHeight="true" outlineLevel="0" collapsed="false">
      <c r="A9" s="23"/>
      <c r="B9" s="23"/>
      <c r="C9" s="23"/>
      <c r="D9" s="23"/>
      <c r="E9" s="12"/>
      <c r="F9" s="12"/>
      <c r="G9" s="12"/>
      <c r="H9" s="12"/>
      <c r="I9" s="12"/>
      <c r="J9" s="12"/>
      <c r="K9" s="12"/>
    </row>
    <row r="10" customFormat="false" ht="11.1" hidden="false" customHeight="true" outlineLevel="0" collapsed="false">
      <c r="A10" s="142"/>
      <c r="B10" s="142"/>
      <c r="C10" s="142"/>
      <c r="D10" s="142"/>
      <c r="E10" s="247"/>
      <c r="F10" s="247"/>
      <c r="G10" s="247"/>
      <c r="H10" s="247"/>
      <c r="I10" s="247"/>
      <c r="J10" s="247"/>
      <c r="K10" s="247"/>
    </row>
    <row r="11" customFormat="false" ht="12" hidden="false" customHeight="true" outlineLevel="0" collapsed="false">
      <c r="A11" s="24" t="s">
        <v>187</v>
      </c>
      <c r="B11" s="24"/>
      <c r="C11" s="24"/>
      <c r="D11" s="24"/>
      <c r="E11" s="248" t="n">
        <f aca="false">SUM(E12:E146)</f>
        <v>49780</v>
      </c>
      <c r="F11" s="248" t="n">
        <f aca="false">SUM(F12:F146)</f>
        <v>48896</v>
      </c>
      <c r="G11" s="248" t="n">
        <f aca="false">SUM(G12:G146)</f>
        <v>48895</v>
      </c>
      <c r="H11" s="248" t="n">
        <f aca="false">SUM(H12:H146)</f>
        <v>23344</v>
      </c>
      <c r="I11" s="248" t="n">
        <f aca="false">SUM(I12:I146)</f>
        <v>1777</v>
      </c>
      <c r="J11" s="248" t="n">
        <f aca="false">SUM(J12:J146)</f>
        <v>960</v>
      </c>
      <c r="K11" s="249"/>
    </row>
    <row r="12" customFormat="false" ht="23.25" hidden="false" customHeight="true" outlineLevel="0" collapsed="false">
      <c r="A12" s="30" t="s">
        <v>259</v>
      </c>
      <c r="B12" s="29"/>
      <c r="C12" s="29"/>
      <c r="D12" s="29"/>
      <c r="E12" s="250" t="n">
        <v>58</v>
      </c>
      <c r="F12" s="250" t="n">
        <v>58</v>
      </c>
      <c r="G12" s="250" t="n">
        <v>58</v>
      </c>
      <c r="H12" s="250" t="n">
        <v>45</v>
      </c>
      <c r="I12" s="250" t="n">
        <v>1</v>
      </c>
      <c r="J12" s="250" t="n">
        <v>1</v>
      </c>
      <c r="K12" s="29"/>
    </row>
    <row r="13" customFormat="false" ht="11.25" hidden="false" customHeight="true" outlineLevel="0" collapsed="false">
      <c r="A13" s="29" t="s">
        <v>192</v>
      </c>
      <c r="B13" s="29"/>
      <c r="C13" s="29"/>
      <c r="D13" s="29"/>
      <c r="E13" s="250" t="n">
        <v>173</v>
      </c>
      <c r="F13" s="250" t="n">
        <v>170</v>
      </c>
      <c r="G13" s="250" t="n">
        <v>170</v>
      </c>
      <c r="H13" s="250" t="n">
        <v>71</v>
      </c>
      <c r="I13" s="250" t="n">
        <v>8</v>
      </c>
      <c r="J13" s="250" t="n">
        <v>6</v>
      </c>
      <c r="K13" s="29"/>
    </row>
    <row r="14" customFormat="false" ht="11.25" hidden="false" customHeight="true" outlineLevel="0" collapsed="false">
      <c r="A14" s="30" t="s">
        <v>263</v>
      </c>
      <c r="B14" s="29"/>
      <c r="C14" s="29"/>
      <c r="D14" s="29"/>
      <c r="E14" s="250" t="n">
        <v>498</v>
      </c>
      <c r="F14" s="250" t="n">
        <v>492</v>
      </c>
      <c r="G14" s="250" t="n">
        <v>492</v>
      </c>
      <c r="H14" s="250" t="n">
        <v>244</v>
      </c>
      <c r="I14" s="250" t="n">
        <v>15</v>
      </c>
      <c r="J14" s="250" t="n">
        <v>5</v>
      </c>
      <c r="K14" s="29"/>
      <c r="M14" s="250"/>
      <c r="N14" s="250"/>
    </row>
    <row r="15" customFormat="false" ht="11.25" hidden="false" customHeight="true" outlineLevel="0" collapsed="false">
      <c r="A15" s="30" t="s">
        <v>264</v>
      </c>
      <c r="B15" s="29"/>
      <c r="C15" s="29"/>
      <c r="D15" s="29"/>
      <c r="E15" s="250" t="n">
        <v>41</v>
      </c>
      <c r="F15" s="250" t="n">
        <v>41</v>
      </c>
      <c r="G15" s="250" t="n">
        <v>41</v>
      </c>
      <c r="H15" s="250" t="n">
        <v>19</v>
      </c>
      <c r="I15" s="250" t="n">
        <v>1</v>
      </c>
      <c r="J15" s="250" t="n">
        <v>1</v>
      </c>
      <c r="K15" s="29"/>
      <c r="M15" s="250"/>
      <c r="N15" s="250"/>
    </row>
    <row r="16" customFormat="false" ht="11.25" hidden="false" customHeight="true" outlineLevel="0" collapsed="false">
      <c r="A16" s="30" t="s">
        <v>265</v>
      </c>
      <c r="B16" s="29"/>
      <c r="C16" s="29"/>
      <c r="D16" s="29"/>
      <c r="E16" s="250" t="n">
        <v>730</v>
      </c>
      <c r="F16" s="250" t="n">
        <v>726</v>
      </c>
      <c r="G16" s="250" t="n">
        <v>726</v>
      </c>
      <c r="H16" s="250" t="n">
        <v>388</v>
      </c>
      <c r="I16" s="250" t="n">
        <v>28</v>
      </c>
      <c r="J16" s="250" t="n">
        <v>15</v>
      </c>
      <c r="K16" s="29"/>
    </row>
    <row r="17" customFormat="false" ht="11.25" hidden="false" customHeight="true" outlineLevel="0" collapsed="false">
      <c r="A17" s="139" t="s">
        <v>124</v>
      </c>
      <c r="B17" s="139"/>
      <c r="C17" s="139"/>
      <c r="D17" s="139"/>
      <c r="E17" s="250" t="n">
        <v>1488</v>
      </c>
      <c r="F17" s="250" t="n">
        <v>1443</v>
      </c>
      <c r="G17" s="250" t="n">
        <v>1443</v>
      </c>
      <c r="H17" s="250" t="n">
        <v>708</v>
      </c>
      <c r="I17" s="250" t="n">
        <v>50</v>
      </c>
      <c r="J17" s="250" t="n">
        <v>35</v>
      </c>
      <c r="K17" s="29"/>
    </row>
    <row r="18" customFormat="false" ht="11.25" hidden="false" customHeight="true" outlineLevel="0" collapsed="false">
      <c r="A18" s="30" t="s">
        <v>271</v>
      </c>
      <c r="B18" s="29"/>
      <c r="C18" s="29"/>
      <c r="D18" s="29"/>
      <c r="E18" s="250" t="n">
        <v>444</v>
      </c>
      <c r="F18" s="250" t="n">
        <v>442</v>
      </c>
      <c r="G18" s="250" t="n">
        <v>442</v>
      </c>
      <c r="H18" s="250" t="n">
        <v>232</v>
      </c>
      <c r="I18" s="250" t="n">
        <v>16</v>
      </c>
      <c r="J18" s="250" t="n">
        <v>4</v>
      </c>
      <c r="K18" s="29"/>
    </row>
    <row r="19" customFormat="false" ht="11.25" hidden="false" customHeight="true" outlineLevel="0" collapsed="false">
      <c r="A19" s="30" t="s">
        <v>272</v>
      </c>
      <c r="B19" s="29"/>
      <c r="C19" s="29"/>
      <c r="D19" s="29"/>
      <c r="E19" s="250" t="n">
        <v>243</v>
      </c>
      <c r="F19" s="250" t="n">
        <v>241</v>
      </c>
      <c r="G19" s="250" t="n">
        <v>241</v>
      </c>
      <c r="H19" s="250" t="n">
        <v>111</v>
      </c>
      <c r="I19" s="250" t="n">
        <v>9</v>
      </c>
      <c r="J19" s="250" t="n">
        <v>3</v>
      </c>
      <c r="K19" s="29"/>
    </row>
    <row r="20" customFormat="false" ht="11.25" hidden="false" customHeight="true" outlineLevel="0" collapsed="false">
      <c r="A20" s="30" t="s">
        <v>273</v>
      </c>
      <c r="B20" s="29"/>
      <c r="C20" s="29"/>
      <c r="D20" s="29"/>
      <c r="E20" s="250" t="n">
        <v>259</v>
      </c>
      <c r="F20" s="250" t="n">
        <v>251</v>
      </c>
      <c r="G20" s="250" t="n">
        <v>251</v>
      </c>
      <c r="H20" s="250" t="n">
        <v>118</v>
      </c>
      <c r="I20" s="250" t="n">
        <v>9</v>
      </c>
      <c r="J20" s="250" t="n">
        <v>3</v>
      </c>
      <c r="K20" s="29"/>
    </row>
    <row r="21" customFormat="false" ht="11.25" hidden="false" customHeight="true" outlineLevel="0" collapsed="false">
      <c r="A21" s="30" t="s">
        <v>274</v>
      </c>
      <c r="B21" s="29"/>
      <c r="C21" s="29"/>
      <c r="D21" s="29"/>
      <c r="E21" s="250" t="n">
        <v>9</v>
      </c>
      <c r="F21" s="250" t="n">
        <v>9</v>
      </c>
      <c r="G21" s="250" t="n">
        <v>9</v>
      </c>
      <c r="H21" s="250" t="n">
        <v>2</v>
      </c>
      <c r="I21" s="250" t="n">
        <v>1</v>
      </c>
      <c r="J21" s="250" t="n">
        <v>1</v>
      </c>
      <c r="K21" s="29"/>
    </row>
    <row r="22" customFormat="false" ht="11.25" hidden="false" customHeight="true" outlineLevel="0" collapsed="false">
      <c r="A22" s="30" t="s">
        <v>275</v>
      </c>
      <c r="B22" s="29"/>
      <c r="C22" s="29"/>
      <c r="D22" s="29"/>
      <c r="E22" s="250" t="n">
        <v>1177</v>
      </c>
      <c r="F22" s="250" t="n">
        <v>1167</v>
      </c>
      <c r="G22" s="250" t="n">
        <v>1167</v>
      </c>
      <c r="H22" s="250" t="n">
        <v>643</v>
      </c>
      <c r="I22" s="250" t="n">
        <v>34</v>
      </c>
      <c r="J22" s="250" t="n">
        <v>15</v>
      </c>
      <c r="K22" s="29"/>
    </row>
    <row r="23" customFormat="false" ht="11.25" hidden="false" customHeight="true" outlineLevel="0" collapsed="false">
      <c r="A23" s="30" t="s">
        <v>276</v>
      </c>
      <c r="B23" s="29"/>
      <c r="C23" s="29"/>
      <c r="D23" s="29"/>
      <c r="E23" s="250" t="n">
        <v>133</v>
      </c>
      <c r="F23" s="250" t="n">
        <v>129</v>
      </c>
      <c r="G23" s="250" t="n">
        <v>129</v>
      </c>
      <c r="H23" s="250" t="n">
        <v>57</v>
      </c>
      <c r="I23" s="250" t="n">
        <v>5</v>
      </c>
      <c r="J23" s="250" t="n">
        <v>4</v>
      </c>
      <c r="K23" s="29"/>
    </row>
    <row r="24" customFormat="false" ht="11.25" hidden="false" customHeight="true" outlineLevel="0" collapsed="false">
      <c r="A24" s="30" t="s">
        <v>277</v>
      </c>
      <c r="B24" s="29"/>
      <c r="C24" s="29"/>
      <c r="D24" s="29"/>
      <c r="E24" s="250" t="n">
        <v>202</v>
      </c>
      <c r="F24" s="250" t="n">
        <v>195</v>
      </c>
      <c r="G24" s="250" t="n">
        <v>195</v>
      </c>
      <c r="H24" s="250" t="n">
        <v>98</v>
      </c>
      <c r="I24" s="250" t="n">
        <v>6</v>
      </c>
      <c r="J24" s="250" t="n">
        <v>2</v>
      </c>
      <c r="K24" s="29"/>
    </row>
    <row r="25" customFormat="false" ht="11.25" hidden="false" customHeight="true" outlineLevel="0" collapsed="false">
      <c r="A25" s="139" t="s">
        <v>126</v>
      </c>
      <c r="B25" s="139"/>
      <c r="C25" s="139"/>
      <c r="D25" s="139"/>
      <c r="E25" s="250" t="n">
        <v>955</v>
      </c>
      <c r="F25" s="250" t="n">
        <v>936</v>
      </c>
      <c r="G25" s="250" t="n">
        <v>936</v>
      </c>
      <c r="H25" s="250" t="n">
        <v>579</v>
      </c>
      <c r="I25" s="250" t="n">
        <v>32</v>
      </c>
      <c r="J25" s="250" t="n">
        <v>11</v>
      </c>
      <c r="K25" s="29"/>
    </row>
    <row r="26" customFormat="false" ht="11.25" hidden="false" customHeight="true" outlineLevel="0" collapsed="false">
      <c r="A26" s="30" t="s">
        <v>280</v>
      </c>
      <c r="B26" s="29"/>
      <c r="C26" s="29"/>
      <c r="D26" s="29"/>
      <c r="E26" s="250" t="n">
        <v>62</v>
      </c>
      <c r="F26" s="250" t="n">
        <v>62</v>
      </c>
      <c r="G26" s="250" t="n">
        <v>62</v>
      </c>
      <c r="H26" s="250" t="n">
        <v>30</v>
      </c>
      <c r="I26" s="250" t="n">
        <v>2</v>
      </c>
      <c r="J26" s="250" t="n">
        <v>2</v>
      </c>
      <c r="K26" s="29"/>
    </row>
    <row r="27" customFormat="false" ht="11.25" hidden="false" customHeight="true" outlineLevel="0" collapsed="false">
      <c r="A27" s="30" t="s">
        <v>283</v>
      </c>
      <c r="B27" s="29"/>
      <c r="C27" s="29"/>
      <c r="D27" s="29"/>
      <c r="E27" s="250" t="n">
        <v>264</v>
      </c>
      <c r="F27" s="250" t="n">
        <v>264</v>
      </c>
      <c r="G27" s="250" t="n">
        <v>264</v>
      </c>
      <c r="H27" s="250" t="n">
        <v>107</v>
      </c>
      <c r="I27" s="250" t="n">
        <v>11</v>
      </c>
      <c r="J27" s="250" t="n">
        <v>6</v>
      </c>
      <c r="K27" s="29"/>
    </row>
    <row r="28" customFormat="false" ht="11.25" hidden="false" customHeight="true" outlineLevel="0" collapsed="false">
      <c r="A28" s="30" t="s">
        <v>285</v>
      </c>
      <c r="B28" s="29"/>
      <c r="C28" s="29"/>
      <c r="D28" s="29"/>
      <c r="E28" s="250" t="n">
        <v>62</v>
      </c>
      <c r="F28" s="250" t="n">
        <v>58</v>
      </c>
      <c r="G28" s="250" t="n">
        <v>58</v>
      </c>
      <c r="H28" s="250" t="n">
        <v>20</v>
      </c>
      <c r="I28" s="250" t="n">
        <v>3</v>
      </c>
      <c r="J28" s="250" t="n">
        <v>2</v>
      </c>
      <c r="K28" s="29"/>
    </row>
    <row r="29" customFormat="false" ht="11.25" hidden="false" customHeight="true" outlineLevel="0" collapsed="false">
      <c r="A29" s="30" t="s">
        <v>286</v>
      </c>
      <c r="B29" s="29"/>
      <c r="C29" s="29"/>
      <c r="D29" s="29"/>
      <c r="E29" s="250" t="n">
        <v>173</v>
      </c>
      <c r="F29" s="250" t="n">
        <v>173</v>
      </c>
      <c r="G29" s="250" t="n">
        <v>173</v>
      </c>
      <c r="H29" s="250" t="n">
        <v>82</v>
      </c>
      <c r="I29" s="250" t="n">
        <v>5</v>
      </c>
      <c r="J29" s="250" t="n">
        <v>2</v>
      </c>
      <c r="K29" s="29"/>
    </row>
    <row r="30" customFormat="false" ht="11.25" hidden="false" customHeight="true" outlineLevel="0" collapsed="false">
      <c r="A30" s="30" t="s">
        <v>288</v>
      </c>
      <c r="B30" s="29"/>
      <c r="C30" s="29"/>
      <c r="D30" s="29"/>
      <c r="E30" s="250" t="n">
        <v>166</v>
      </c>
      <c r="F30" s="250" t="n">
        <v>163</v>
      </c>
      <c r="G30" s="250" t="n">
        <v>163</v>
      </c>
      <c r="H30" s="250" t="n">
        <v>70</v>
      </c>
      <c r="I30" s="250" t="n">
        <v>7</v>
      </c>
      <c r="J30" s="250" t="n">
        <v>2</v>
      </c>
      <c r="K30" s="29"/>
    </row>
    <row r="31" customFormat="false" ht="11.25" hidden="false" customHeight="true" outlineLevel="0" collapsed="false">
      <c r="A31" s="30" t="s">
        <v>289</v>
      </c>
      <c r="B31" s="29"/>
      <c r="C31" s="29"/>
      <c r="D31" s="29"/>
      <c r="E31" s="102" t="n">
        <v>39</v>
      </c>
      <c r="F31" s="102" t="n">
        <v>38</v>
      </c>
      <c r="G31" s="102" t="n">
        <v>38</v>
      </c>
      <c r="H31" s="102" t="n">
        <v>19</v>
      </c>
      <c r="I31" s="102" t="n">
        <v>1</v>
      </c>
      <c r="J31" s="102" t="n">
        <v>1</v>
      </c>
      <c r="K31" s="29"/>
    </row>
    <row r="32" customFormat="false" ht="11.25" hidden="false" customHeight="true" outlineLevel="0" collapsed="false">
      <c r="A32" s="30" t="s">
        <v>290</v>
      </c>
      <c r="B32" s="29"/>
      <c r="C32" s="29"/>
      <c r="D32" s="29"/>
      <c r="E32" s="102" t="n">
        <v>31</v>
      </c>
      <c r="F32" s="102" t="n">
        <v>30</v>
      </c>
      <c r="G32" s="102" t="n">
        <v>30</v>
      </c>
      <c r="H32" s="102" t="n">
        <v>15</v>
      </c>
      <c r="I32" s="102" t="n">
        <v>1</v>
      </c>
      <c r="J32" s="102" t="n">
        <v>1</v>
      </c>
      <c r="K32" s="29"/>
    </row>
    <row r="33" customFormat="false" ht="11.25" hidden="false" customHeight="true" outlineLevel="0" collapsed="false">
      <c r="A33" s="30" t="s">
        <v>292</v>
      </c>
      <c r="B33" s="29"/>
      <c r="C33" s="29"/>
      <c r="D33" s="29"/>
      <c r="E33" s="102" t="n">
        <v>102</v>
      </c>
      <c r="F33" s="102" t="n">
        <v>102</v>
      </c>
      <c r="G33" s="102" t="n">
        <v>102</v>
      </c>
      <c r="H33" s="102" t="n">
        <v>38</v>
      </c>
      <c r="I33" s="102" t="n">
        <v>4</v>
      </c>
      <c r="J33" s="102" t="n">
        <v>2</v>
      </c>
      <c r="K33" s="29"/>
    </row>
    <row r="34" customFormat="false" ht="11.25" hidden="false" customHeight="true" outlineLevel="0" collapsed="false">
      <c r="A34" s="30" t="s">
        <v>294</v>
      </c>
      <c r="B34" s="29"/>
      <c r="C34" s="29"/>
      <c r="D34" s="29"/>
      <c r="E34" s="102" t="n">
        <v>353</v>
      </c>
      <c r="F34" s="102" t="n">
        <v>353</v>
      </c>
      <c r="G34" s="102" t="n">
        <v>353</v>
      </c>
      <c r="H34" s="102" t="n">
        <v>150</v>
      </c>
      <c r="I34" s="102" t="n">
        <v>11</v>
      </c>
      <c r="J34" s="102" t="n">
        <v>7</v>
      </c>
      <c r="K34" s="29"/>
    </row>
    <row r="35" customFormat="false" ht="11.25" hidden="false" customHeight="true" outlineLevel="0" collapsed="false">
      <c r="A35" s="30" t="s">
        <v>295</v>
      </c>
      <c r="B35" s="29"/>
      <c r="C35" s="29"/>
      <c r="D35" s="29"/>
      <c r="E35" s="102" t="n">
        <v>667</v>
      </c>
      <c r="F35" s="102" t="n">
        <v>662</v>
      </c>
      <c r="G35" s="102" t="n">
        <v>662</v>
      </c>
      <c r="H35" s="102" t="n">
        <v>326</v>
      </c>
      <c r="I35" s="102" t="n">
        <v>28</v>
      </c>
      <c r="J35" s="102" t="n">
        <v>25</v>
      </c>
      <c r="K35" s="29"/>
    </row>
    <row r="36" customFormat="false" ht="11.25" hidden="false" customHeight="true" outlineLevel="0" collapsed="false">
      <c r="A36" s="30" t="s">
        <v>296</v>
      </c>
      <c r="B36" s="29"/>
      <c r="C36" s="29"/>
      <c r="D36" s="29"/>
      <c r="E36" s="102" t="n">
        <v>39</v>
      </c>
      <c r="F36" s="102" t="n">
        <v>39</v>
      </c>
      <c r="G36" s="102" t="n">
        <v>39</v>
      </c>
      <c r="H36" s="102" t="n">
        <v>14</v>
      </c>
      <c r="I36" s="102" t="n">
        <v>2</v>
      </c>
      <c r="J36" s="102" t="n">
        <v>1</v>
      </c>
      <c r="K36" s="29"/>
    </row>
    <row r="37" customFormat="false" ht="11.25" hidden="false" customHeight="true" outlineLevel="0" collapsed="false">
      <c r="A37" s="30" t="s">
        <v>298</v>
      </c>
      <c r="B37" s="29"/>
      <c r="C37" s="29"/>
      <c r="D37" s="29"/>
      <c r="E37" s="102" t="n">
        <v>233</v>
      </c>
      <c r="F37" s="102" t="n">
        <v>233</v>
      </c>
      <c r="G37" s="102" t="n">
        <v>233</v>
      </c>
      <c r="H37" s="102" t="n">
        <v>100</v>
      </c>
      <c r="I37" s="102" t="n">
        <v>11</v>
      </c>
      <c r="J37" s="102" t="n">
        <v>9</v>
      </c>
      <c r="K37" s="29"/>
    </row>
    <row r="38" customFormat="false" ht="11.25" hidden="false" customHeight="true" outlineLevel="0" collapsed="false">
      <c r="A38" s="30" t="s">
        <v>300</v>
      </c>
      <c r="B38" s="29"/>
      <c r="C38" s="29"/>
      <c r="D38" s="29"/>
      <c r="E38" s="102" t="n">
        <v>128</v>
      </c>
      <c r="F38" s="102" t="n">
        <v>118</v>
      </c>
      <c r="G38" s="102" t="n">
        <v>118</v>
      </c>
      <c r="H38" s="102" t="n">
        <v>48</v>
      </c>
      <c r="I38" s="102" t="n">
        <v>5</v>
      </c>
      <c r="J38" s="102" t="n">
        <v>4</v>
      </c>
      <c r="K38" s="29"/>
    </row>
    <row r="39" customFormat="false" ht="11.25" hidden="false" customHeight="true" outlineLevel="0" collapsed="false">
      <c r="A39" s="30" t="s">
        <v>479</v>
      </c>
      <c r="B39" s="29"/>
      <c r="C39" s="29"/>
      <c r="D39" s="29"/>
      <c r="E39" s="102" t="n">
        <v>1613</v>
      </c>
      <c r="F39" s="102" t="n">
        <v>1588</v>
      </c>
      <c r="G39" s="102" t="n">
        <v>1588</v>
      </c>
      <c r="H39" s="102" t="n">
        <v>797</v>
      </c>
      <c r="I39" s="102" t="n">
        <v>59</v>
      </c>
      <c r="J39" s="102" t="n">
        <v>32</v>
      </c>
      <c r="K39" s="29"/>
    </row>
    <row r="40" customFormat="false" ht="11.25" hidden="false" customHeight="true" outlineLevel="0" collapsed="false">
      <c r="A40" s="30" t="s">
        <v>304</v>
      </c>
      <c r="B40" s="29"/>
      <c r="C40" s="29"/>
      <c r="D40" s="29"/>
      <c r="E40" s="250" t="n">
        <v>131</v>
      </c>
      <c r="F40" s="250" t="n">
        <v>131</v>
      </c>
      <c r="G40" s="250" t="n">
        <v>131</v>
      </c>
      <c r="H40" s="250" t="n">
        <v>65</v>
      </c>
      <c r="I40" s="250" t="n">
        <v>5</v>
      </c>
      <c r="J40" s="250" t="n">
        <v>2</v>
      </c>
      <c r="K40" s="29"/>
    </row>
    <row r="41" customFormat="false" ht="11.25" hidden="false" customHeight="true" outlineLevel="0" collapsed="false">
      <c r="A41" s="30" t="s">
        <v>307</v>
      </c>
      <c r="B41" s="29"/>
      <c r="C41" s="29"/>
      <c r="D41" s="29"/>
      <c r="E41" s="250" t="n">
        <v>1048</v>
      </c>
      <c r="F41" s="250" t="n">
        <v>1026</v>
      </c>
      <c r="G41" s="250" t="n">
        <v>1026</v>
      </c>
      <c r="H41" s="250" t="n">
        <v>474</v>
      </c>
      <c r="I41" s="250" t="n">
        <v>33</v>
      </c>
      <c r="J41" s="250" t="n">
        <v>12</v>
      </c>
      <c r="K41" s="29"/>
    </row>
    <row r="42" customFormat="false" ht="11.25" hidden="false" customHeight="true" outlineLevel="0" collapsed="false">
      <c r="A42" s="30" t="s">
        <v>308</v>
      </c>
      <c r="B42" s="29"/>
      <c r="C42" s="29"/>
      <c r="D42" s="29"/>
      <c r="E42" s="250" t="n">
        <v>1219</v>
      </c>
      <c r="F42" s="250" t="n">
        <v>1216</v>
      </c>
      <c r="G42" s="250" t="n">
        <v>1216</v>
      </c>
      <c r="H42" s="250" t="n">
        <v>591</v>
      </c>
      <c r="I42" s="250" t="n">
        <v>42</v>
      </c>
      <c r="J42" s="250" t="n">
        <v>21</v>
      </c>
      <c r="K42" s="29"/>
    </row>
    <row r="43" customFormat="false" ht="11.25" hidden="false" customHeight="true" outlineLevel="0" collapsed="false">
      <c r="A43" s="30" t="s">
        <v>310</v>
      </c>
      <c r="B43" s="29"/>
      <c r="C43" s="29"/>
      <c r="D43" s="29"/>
      <c r="E43" s="250" t="n">
        <v>1268</v>
      </c>
      <c r="F43" s="250" t="n">
        <v>1265</v>
      </c>
      <c r="G43" s="250" t="n">
        <v>1265</v>
      </c>
      <c r="H43" s="250" t="n">
        <v>710</v>
      </c>
      <c r="I43" s="250" t="n">
        <v>40</v>
      </c>
      <c r="J43" s="250" t="n">
        <v>17</v>
      </c>
      <c r="K43" s="29"/>
    </row>
    <row r="44" customFormat="false" ht="11.25" hidden="false" customHeight="true" outlineLevel="0" collapsed="false">
      <c r="A44" s="30" t="s">
        <v>313</v>
      </c>
      <c r="B44" s="29"/>
      <c r="C44" s="29"/>
      <c r="D44" s="29"/>
      <c r="E44" s="102" t="n">
        <v>923</v>
      </c>
      <c r="F44" s="102" t="n">
        <v>912</v>
      </c>
      <c r="G44" s="102" t="n">
        <v>912</v>
      </c>
      <c r="H44" s="102" t="n">
        <v>473</v>
      </c>
      <c r="I44" s="102" t="n">
        <v>34</v>
      </c>
      <c r="J44" s="102" t="n">
        <v>15</v>
      </c>
      <c r="K44" s="29"/>
    </row>
    <row r="45" customFormat="false" ht="11.25" hidden="false" customHeight="true" outlineLevel="0" collapsed="false">
      <c r="A45" s="30" t="s">
        <v>315</v>
      </c>
      <c r="B45" s="29"/>
      <c r="C45" s="29"/>
      <c r="D45" s="29"/>
      <c r="E45" s="102" t="n">
        <v>507</v>
      </c>
      <c r="F45" s="102" t="n">
        <v>502</v>
      </c>
      <c r="G45" s="102" t="n">
        <v>502</v>
      </c>
      <c r="H45" s="102" t="n">
        <v>244</v>
      </c>
      <c r="I45" s="102" t="n">
        <v>20</v>
      </c>
      <c r="J45" s="102" t="n">
        <v>15</v>
      </c>
      <c r="K45" s="29"/>
    </row>
    <row r="46" customFormat="false" ht="11.25" hidden="false" customHeight="true" outlineLevel="0" collapsed="false">
      <c r="A46" s="139" t="s">
        <v>316</v>
      </c>
      <c r="B46" s="139"/>
      <c r="C46" s="139"/>
      <c r="D46" s="139"/>
      <c r="E46" s="102" t="n">
        <v>86</v>
      </c>
      <c r="F46" s="102" t="n">
        <v>80</v>
      </c>
      <c r="G46" s="102" t="n">
        <v>80</v>
      </c>
      <c r="H46" s="102" t="n">
        <v>31</v>
      </c>
      <c r="I46" s="102" t="n">
        <v>3</v>
      </c>
      <c r="J46" s="102" t="n">
        <v>3</v>
      </c>
      <c r="K46" s="29"/>
    </row>
    <row r="47" customFormat="false" ht="11.25" hidden="false" customHeight="true" outlineLevel="0" collapsed="false">
      <c r="A47" s="30" t="s">
        <v>318</v>
      </c>
      <c r="B47" s="29"/>
      <c r="C47" s="29"/>
      <c r="D47" s="29"/>
      <c r="E47" s="102" t="n">
        <v>75</v>
      </c>
      <c r="F47" s="102" t="n">
        <v>71</v>
      </c>
      <c r="G47" s="102" t="n">
        <v>71</v>
      </c>
      <c r="H47" s="102" t="n">
        <v>31</v>
      </c>
      <c r="I47" s="102" t="n">
        <v>3</v>
      </c>
      <c r="J47" s="102" t="n">
        <v>1</v>
      </c>
      <c r="K47" s="29"/>
    </row>
    <row r="48" customFormat="false" ht="11.25" hidden="false" customHeight="true" outlineLevel="0" collapsed="false">
      <c r="A48" s="30" t="s">
        <v>319</v>
      </c>
      <c r="B48" s="29"/>
      <c r="C48" s="29"/>
      <c r="D48" s="29"/>
      <c r="E48" s="102" t="n">
        <v>29</v>
      </c>
      <c r="F48" s="102" t="n">
        <v>27</v>
      </c>
      <c r="G48" s="102" t="n">
        <v>27</v>
      </c>
      <c r="H48" s="102" t="n">
        <v>16</v>
      </c>
      <c r="I48" s="102" t="n">
        <v>1</v>
      </c>
      <c r="J48" s="102" t="n">
        <v>1</v>
      </c>
      <c r="K48" s="29"/>
    </row>
    <row r="49" customFormat="false" ht="11.25" hidden="false" customHeight="true" outlineLevel="0" collapsed="false">
      <c r="A49" s="30" t="s">
        <v>320</v>
      </c>
      <c r="B49" s="29"/>
      <c r="C49" s="29"/>
      <c r="D49" s="29"/>
      <c r="E49" s="102" t="n">
        <v>31</v>
      </c>
      <c r="F49" s="102" t="n">
        <v>31</v>
      </c>
      <c r="G49" s="102" t="n">
        <v>31</v>
      </c>
      <c r="H49" s="102" t="n">
        <v>9</v>
      </c>
      <c r="I49" s="102" t="n">
        <v>2</v>
      </c>
      <c r="J49" s="102" t="n">
        <v>2</v>
      </c>
      <c r="K49" s="29"/>
    </row>
    <row r="50" customFormat="false" ht="11.25" hidden="false" customHeight="true" outlineLevel="0" collapsed="false">
      <c r="A50" s="30" t="s">
        <v>321</v>
      </c>
      <c r="B50" s="29"/>
      <c r="C50" s="29"/>
      <c r="D50" s="29"/>
      <c r="E50" s="102" t="n">
        <v>125</v>
      </c>
      <c r="F50" s="102" t="n">
        <v>124</v>
      </c>
      <c r="G50" s="102" t="n">
        <v>124</v>
      </c>
      <c r="H50" s="102" t="n">
        <v>45</v>
      </c>
      <c r="I50" s="102" t="n">
        <v>5</v>
      </c>
      <c r="J50" s="102" t="n">
        <v>3</v>
      </c>
      <c r="K50" s="29"/>
    </row>
    <row r="51" customFormat="false" ht="11.25" hidden="false" customHeight="true" outlineLevel="0" collapsed="false">
      <c r="A51" s="30" t="s">
        <v>322</v>
      </c>
      <c r="B51" s="29"/>
      <c r="C51" s="29"/>
      <c r="D51" s="29"/>
      <c r="E51" s="102" t="n">
        <v>468</v>
      </c>
      <c r="F51" s="102" t="n">
        <v>463</v>
      </c>
      <c r="G51" s="102" t="n">
        <v>463</v>
      </c>
      <c r="H51" s="102" t="n">
        <v>194</v>
      </c>
      <c r="I51" s="102" t="n">
        <v>18</v>
      </c>
      <c r="J51" s="102" t="n">
        <v>13</v>
      </c>
      <c r="K51" s="29"/>
    </row>
    <row r="52" customFormat="false" ht="11.25" hidden="false" customHeight="true" outlineLevel="0" collapsed="false">
      <c r="A52" s="139" t="s">
        <v>323</v>
      </c>
      <c r="B52" s="139"/>
      <c r="C52" s="139"/>
      <c r="D52" s="139"/>
      <c r="E52" s="102" t="n">
        <v>93</v>
      </c>
      <c r="F52" s="102" t="n">
        <v>93</v>
      </c>
      <c r="G52" s="102" t="n">
        <v>93</v>
      </c>
      <c r="H52" s="102" t="n">
        <v>38</v>
      </c>
      <c r="I52" s="102" t="n">
        <v>4</v>
      </c>
      <c r="J52" s="102" t="n">
        <v>2</v>
      </c>
      <c r="K52" s="29"/>
    </row>
    <row r="53" customFormat="false" ht="11.25" hidden="false" customHeight="true" outlineLevel="0" collapsed="false">
      <c r="A53" s="30" t="s">
        <v>324</v>
      </c>
      <c r="B53" s="29"/>
      <c r="C53" s="29"/>
      <c r="D53" s="29"/>
      <c r="E53" s="102" t="n">
        <v>135</v>
      </c>
      <c r="F53" s="102" t="n">
        <v>134</v>
      </c>
      <c r="G53" s="102" t="n">
        <v>134</v>
      </c>
      <c r="H53" s="102" t="n">
        <v>61</v>
      </c>
      <c r="I53" s="102" t="n">
        <v>7</v>
      </c>
      <c r="J53" s="102" t="n">
        <v>5</v>
      </c>
      <c r="K53" s="29"/>
    </row>
    <row r="54" customFormat="false" ht="11.25" hidden="false" customHeight="true" outlineLevel="0" collapsed="false">
      <c r="A54" s="30" t="s">
        <v>325</v>
      </c>
      <c r="B54" s="29"/>
      <c r="C54" s="29"/>
      <c r="D54" s="29"/>
      <c r="E54" s="102" t="n">
        <v>408</v>
      </c>
      <c r="F54" s="102" t="n">
        <v>406</v>
      </c>
      <c r="G54" s="102" t="n">
        <v>406</v>
      </c>
      <c r="H54" s="102" t="n">
        <v>177</v>
      </c>
      <c r="I54" s="102" t="n">
        <v>17</v>
      </c>
      <c r="J54" s="102" t="n">
        <v>15</v>
      </c>
      <c r="K54" s="29"/>
    </row>
    <row r="55" customFormat="false" ht="11.25" hidden="false" customHeight="true" outlineLevel="0" collapsed="false">
      <c r="A55" s="30" t="s">
        <v>125</v>
      </c>
      <c r="B55" s="29"/>
      <c r="C55" s="29"/>
      <c r="D55" s="29"/>
      <c r="E55" s="102" t="n">
        <v>1346</v>
      </c>
      <c r="F55" s="102" t="n">
        <v>1340</v>
      </c>
      <c r="G55" s="102" t="n">
        <v>1340</v>
      </c>
      <c r="H55" s="102" t="n">
        <v>619</v>
      </c>
      <c r="I55" s="102" t="n">
        <v>41</v>
      </c>
      <c r="J55" s="102" t="n">
        <v>17</v>
      </c>
      <c r="K55" s="29"/>
    </row>
    <row r="56" customFormat="false" ht="11.25" hidden="false" customHeight="true" outlineLevel="0" collapsed="false">
      <c r="A56" s="103" t="s">
        <v>326</v>
      </c>
      <c r="B56" s="103"/>
      <c r="C56" s="103"/>
      <c r="D56" s="103"/>
      <c r="E56" s="29" t="n">
        <v>768</v>
      </c>
      <c r="F56" s="102" t="n">
        <v>737</v>
      </c>
      <c r="G56" s="102" t="n">
        <v>737</v>
      </c>
      <c r="H56" s="102" t="n">
        <v>353</v>
      </c>
      <c r="I56" s="102" t="n">
        <v>26</v>
      </c>
      <c r="J56" s="102" t="n">
        <v>15</v>
      </c>
      <c r="K56" s="29"/>
    </row>
    <row r="57" customFormat="false" ht="11.25" hidden="false" customHeight="true" outlineLevel="0" collapsed="false">
      <c r="A57" s="103" t="s">
        <v>328</v>
      </c>
      <c r="B57" s="103"/>
      <c r="C57" s="103"/>
      <c r="D57" s="103"/>
      <c r="E57" s="102" t="n">
        <v>140</v>
      </c>
      <c r="F57" s="102" t="n">
        <v>137</v>
      </c>
      <c r="G57" s="102" t="n">
        <v>137</v>
      </c>
      <c r="H57" s="102" t="n">
        <v>56</v>
      </c>
      <c r="I57" s="102" t="n">
        <v>6</v>
      </c>
      <c r="J57" s="102" t="n">
        <v>5</v>
      </c>
      <c r="K57" s="29"/>
    </row>
    <row r="58" customFormat="false" ht="11.25" hidden="false" customHeight="true" outlineLevel="0" collapsed="false">
      <c r="A58" s="113" t="s">
        <v>330</v>
      </c>
      <c r="B58" s="148"/>
      <c r="C58" s="148"/>
      <c r="D58" s="148"/>
      <c r="E58" s="102" t="n">
        <v>630</v>
      </c>
      <c r="F58" s="102" t="n">
        <v>616</v>
      </c>
      <c r="G58" s="102" t="n">
        <v>616</v>
      </c>
      <c r="H58" s="102" t="n">
        <v>243</v>
      </c>
      <c r="I58" s="102" t="n">
        <v>20</v>
      </c>
      <c r="J58" s="102" t="n">
        <v>11</v>
      </c>
      <c r="K58" s="29"/>
    </row>
    <row r="59" customFormat="false" ht="11.25" hidden="false" customHeight="true" outlineLevel="0" collapsed="false">
      <c r="A59" s="30" t="s">
        <v>331</v>
      </c>
      <c r="B59" s="29"/>
      <c r="C59" s="29"/>
      <c r="D59" s="29"/>
      <c r="E59" s="102" t="n">
        <v>343</v>
      </c>
      <c r="F59" s="102" t="n">
        <v>332</v>
      </c>
      <c r="G59" s="102" t="n">
        <v>332</v>
      </c>
      <c r="H59" s="102" t="n">
        <v>133</v>
      </c>
      <c r="I59" s="102" t="n">
        <v>17</v>
      </c>
      <c r="J59" s="102" t="n">
        <v>12</v>
      </c>
      <c r="K59" s="29"/>
    </row>
    <row r="60" customFormat="false" ht="11.25" hidden="false" customHeight="true" outlineLevel="0" collapsed="false">
      <c r="A60" s="30" t="s">
        <v>332</v>
      </c>
      <c r="B60" s="29"/>
      <c r="C60" s="29"/>
      <c r="D60" s="29"/>
      <c r="E60" s="102" t="n">
        <v>296</v>
      </c>
      <c r="F60" s="102" t="n">
        <v>295</v>
      </c>
      <c r="G60" s="102" t="n">
        <v>295</v>
      </c>
      <c r="H60" s="102" t="n">
        <v>136</v>
      </c>
      <c r="I60" s="102" t="n">
        <v>11</v>
      </c>
      <c r="J60" s="102" t="n">
        <v>8</v>
      </c>
      <c r="K60" s="29"/>
    </row>
    <row r="61" customFormat="false" ht="11.25" hidden="false" customHeight="true" outlineLevel="0" collapsed="false">
      <c r="A61" s="30" t="s">
        <v>333</v>
      </c>
      <c r="B61" s="29"/>
      <c r="C61" s="29"/>
      <c r="D61" s="29"/>
      <c r="E61" s="102" t="n">
        <v>371</v>
      </c>
      <c r="F61" s="102" t="n">
        <v>369</v>
      </c>
      <c r="G61" s="102" t="n">
        <v>369</v>
      </c>
      <c r="H61" s="102" t="n">
        <v>203</v>
      </c>
      <c r="I61" s="102" t="n">
        <v>15</v>
      </c>
      <c r="J61" s="102" t="n">
        <v>10</v>
      </c>
      <c r="K61" s="29"/>
    </row>
    <row r="62" customFormat="false" ht="11.25" hidden="false" customHeight="true" outlineLevel="0" collapsed="false">
      <c r="A62" s="30" t="s">
        <v>336</v>
      </c>
      <c r="B62" s="29"/>
      <c r="C62" s="29"/>
      <c r="D62" s="29"/>
      <c r="E62" s="102" t="n">
        <v>168</v>
      </c>
      <c r="F62" s="102" t="n">
        <v>165</v>
      </c>
      <c r="G62" s="102" t="n">
        <v>165</v>
      </c>
      <c r="H62" s="102" t="n">
        <v>65</v>
      </c>
      <c r="I62" s="102" t="n">
        <v>7</v>
      </c>
      <c r="J62" s="102" t="n">
        <v>3</v>
      </c>
      <c r="K62" s="29"/>
    </row>
    <row r="63" customFormat="false" ht="11.25" hidden="false" customHeight="true" outlineLevel="0" collapsed="false">
      <c r="A63" s="30" t="s">
        <v>337</v>
      </c>
      <c r="B63" s="29"/>
      <c r="C63" s="29"/>
      <c r="D63" s="29"/>
      <c r="E63" s="102" t="n">
        <v>237</v>
      </c>
      <c r="F63" s="102" t="n">
        <v>236</v>
      </c>
      <c r="G63" s="102" t="n">
        <v>236</v>
      </c>
      <c r="H63" s="102" t="n">
        <v>91</v>
      </c>
      <c r="I63" s="102" t="n">
        <v>13</v>
      </c>
      <c r="J63" s="102" t="n">
        <v>11</v>
      </c>
      <c r="K63" s="29"/>
    </row>
    <row r="64" customFormat="false" ht="11.25" hidden="false" customHeight="true" outlineLevel="0" collapsed="false">
      <c r="A64" s="139" t="s">
        <v>338</v>
      </c>
      <c r="B64" s="139"/>
      <c r="C64" s="139"/>
      <c r="D64" s="139"/>
      <c r="E64" s="102" t="n">
        <v>298</v>
      </c>
      <c r="F64" s="102" t="n">
        <v>263</v>
      </c>
      <c r="G64" s="102" t="n">
        <v>263</v>
      </c>
      <c r="H64" s="102" t="n">
        <v>134</v>
      </c>
      <c r="I64" s="102" t="n">
        <v>9</v>
      </c>
      <c r="J64" s="102" t="n">
        <v>5</v>
      </c>
      <c r="K64" s="29"/>
    </row>
    <row r="65" customFormat="false" ht="11.25" hidden="false" customHeight="true" outlineLevel="0" collapsed="false">
      <c r="A65" s="30" t="s">
        <v>339</v>
      </c>
      <c r="B65" s="29"/>
      <c r="C65" s="29"/>
      <c r="D65" s="29"/>
      <c r="E65" s="102" t="n">
        <v>117</v>
      </c>
      <c r="F65" s="102" t="n">
        <v>115</v>
      </c>
      <c r="G65" s="102" t="n">
        <v>115</v>
      </c>
      <c r="H65" s="102" t="n">
        <v>43</v>
      </c>
      <c r="I65" s="102" t="n">
        <v>5</v>
      </c>
      <c r="J65" s="102" t="n">
        <v>3</v>
      </c>
      <c r="K65" s="29"/>
    </row>
    <row r="66" customFormat="false" ht="11.25" hidden="false" customHeight="true" outlineLevel="0" collapsed="false">
      <c r="A66" s="139" t="s">
        <v>340</v>
      </c>
      <c r="B66" s="139"/>
      <c r="C66" s="139"/>
      <c r="D66" s="139"/>
      <c r="E66" s="102" t="n">
        <v>276</v>
      </c>
      <c r="F66" s="102" t="n">
        <v>272</v>
      </c>
      <c r="G66" s="102" t="n">
        <v>272</v>
      </c>
      <c r="H66" s="102" t="n">
        <v>96</v>
      </c>
      <c r="I66" s="102" t="n">
        <v>13</v>
      </c>
      <c r="J66" s="102" t="n">
        <v>9</v>
      </c>
      <c r="K66" s="29"/>
    </row>
    <row r="67" customFormat="false" ht="11.25" hidden="false" customHeight="true" outlineLevel="0" collapsed="false">
      <c r="A67" s="139" t="s">
        <v>342</v>
      </c>
      <c r="B67" s="139"/>
      <c r="C67" s="139"/>
      <c r="D67" s="139"/>
      <c r="E67" s="102" t="n">
        <v>106</v>
      </c>
      <c r="F67" s="102" t="n">
        <v>104</v>
      </c>
      <c r="G67" s="102" t="n">
        <v>104</v>
      </c>
      <c r="H67" s="102" t="n">
        <v>41</v>
      </c>
      <c r="I67" s="102" t="n">
        <v>4</v>
      </c>
      <c r="J67" s="102" t="n">
        <v>4</v>
      </c>
      <c r="K67" s="29"/>
    </row>
    <row r="68" customFormat="false" ht="11.25" hidden="false" customHeight="true" outlineLevel="0" collapsed="false">
      <c r="A68" s="139" t="s">
        <v>343</v>
      </c>
      <c r="B68" s="139"/>
      <c r="C68" s="139"/>
      <c r="D68" s="139"/>
      <c r="E68" s="102" t="n">
        <v>390</v>
      </c>
      <c r="F68" s="102" t="n">
        <v>384</v>
      </c>
      <c r="G68" s="102" t="n">
        <v>384</v>
      </c>
      <c r="H68" s="102" t="n">
        <v>171</v>
      </c>
      <c r="I68" s="102" t="n">
        <v>15</v>
      </c>
      <c r="J68" s="102" t="n">
        <v>7</v>
      </c>
      <c r="K68" s="29"/>
    </row>
    <row r="69" customFormat="false" ht="11.25" hidden="false" customHeight="true" outlineLevel="0" collapsed="false">
      <c r="A69" s="30" t="s">
        <v>345</v>
      </c>
      <c r="B69" s="29"/>
      <c r="C69" s="29"/>
      <c r="D69" s="29"/>
      <c r="E69" s="102" t="n">
        <v>43</v>
      </c>
      <c r="F69" s="102" t="n">
        <v>41</v>
      </c>
      <c r="G69" s="102" t="n">
        <v>41</v>
      </c>
      <c r="H69" s="102" t="n">
        <v>18</v>
      </c>
      <c r="I69" s="102" t="n">
        <v>1</v>
      </c>
      <c r="J69" s="102" t="n">
        <v>1</v>
      </c>
      <c r="K69" s="29"/>
    </row>
    <row r="70" customFormat="false" ht="11.25" hidden="false" customHeight="true" outlineLevel="0" collapsed="false">
      <c r="A70" s="30" t="s">
        <v>346</v>
      </c>
      <c r="B70" s="29"/>
      <c r="C70" s="29"/>
      <c r="D70" s="29"/>
      <c r="E70" s="102" t="n">
        <v>158</v>
      </c>
      <c r="F70" s="102" t="n">
        <v>157</v>
      </c>
      <c r="G70" s="102" t="n">
        <v>157</v>
      </c>
      <c r="H70" s="102" t="n">
        <v>66</v>
      </c>
      <c r="I70" s="102" t="n">
        <v>6</v>
      </c>
      <c r="J70" s="102" t="n">
        <v>4</v>
      </c>
      <c r="K70" s="29"/>
    </row>
    <row r="71" customFormat="false" ht="11.25" hidden="false" customHeight="true" outlineLevel="0" collapsed="false">
      <c r="A71" s="30" t="s">
        <v>347</v>
      </c>
      <c r="B71" s="29"/>
      <c r="C71" s="29"/>
      <c r="D71" s="29"/>
      <c r="E71" s="102" t="n">
        <v>20</v>
      </c>
      <c r="F71" s="102" t="n">
        <v>20</v>
      </c>
      <c r="G71" s="102" t="n">
        <v>20</v>
      </c>
      <c r="H71" s="102" t="n">
        <v>8</v>
      </c>
      <c r="I71" s="102" t="n">
        <v>1</v>
      </c>
      <c r="J71" s="102" t="n">
        <v>1</v>
      </c>
      <c r="K71" s="29"/>
    </row>
    <row r="72" customFormat="false" ht="11.25" hidden="false" customHeight="true" outlineLevel="0" collapsed="false">
      <c r="A72" s="30" t="s">
        <v>348</v>
      </c>
      <c r="B72" s="29"/>
      <c r="C72" s="29"/>
      <c r="D72" s="29"/>
      <c r="E72" s="102" t="n">
        <v>143</v>
      </c>
      <c r="F72" s="102" t="n">
        <v>140</v>
      </c>
      <c r="G72" s="102" t="n">
        <v>140</v>
      </c>
      <c r="H72" s="102" t="n">
        <v>63</v>
      </c>
      <c r="I72" s="102" t="n">
        <v>6</v>
      </c>
      <c r="J72" s="102" t="n">
        <v>3</v>
      </c>
      <c r="K72" s="29"/>
    </row>
    <row r="73" customFormat="false" ht="11.25" hidden="false" customHeight="true" outlineLevel="0" collapsed="false">
      <c r="A73" s="139" t="s">
        <v>349</v>
      </c>
      <c r="B73" s="139"/>
      <c r="C73" s="139"/>
      <c r="D73" s="139"/>
      <c r="E73" s="102" t="n">
        <v>111</v>
      </c>
      <c r="F73" s="102" t="n">
        <v>110</v>
      </c>
      <c r="G73" s="102" t="n">
        <v>110</v>
      </c>
      <c r="H73" s="102" t="n">
        <v>47</v>
      </c>
      <c r="I73" s="102" t="n">
        <v>5</v>
      </c>
      <c r="J73" s="102" t="n">
        <v>4</v>
      </c>
      <c r="K73" s="29"/>
    </row>
    <row r="74" customFormat="false" ht="11.25" hidden="false" customHeight="true" outlineLevel="0" collapsed="false">
      <c r="A74" s="30" t="s">
        <v>354</v>
      </c>
      <c r="B74" s="29"/>
      <c r="C74" s="29"/>
      <c r="D74" s="29"/>
      <c r="E74" s="102" t="n">
        <v>623</v>
      </c>
      <c r="F74" s="102" t="n">
        <v>623</v>
      </c>
      <c r="G74" s="102" t="n">
        <v>623</v>
      </c>
      <c r="H74" s="102" t="n">
        <v>209</v>
      </c>
      <c r="I74" s="102" t="n">
        <v>23</v>
      </c>
      <c r="J74" s="102" t="n">
        <v>11</v>
      </c>
      <c r="K74" s="29"/>
    </row>
    <row r="75" customFormat="false" ht="11.25" hidden="false" customHeight="true" outlineLevel="0" collapsed="false">
      <c r="A75" s="30" t="s">
        <v>355</v>
      </c>
      <c r="B75" s="29"/>
      <c r="C75" s="29"/>
      <c r="D75" s="29"/>
      <c r="E75" s="102" t="n">
        <v>21</v>
      </c>
      <c r="F75" s="102" t="n">
        <v>21</v>
      </c>
      <c r="G75" s="102" t="n">
        <v>21</v>
      </c>
      <c r="H75" s="102" t="n">
        <v>12</v>
      </c>
      <c r="I75" s="102" t="n">
        <v>1</v>
      </c>
      <c r="J75" s="102" t="n">
        <v>1</v>
      </c>
      <c r="K75" s="29"/>
    </row>
    <row r="76" customFormat="false" ht="11.25" hidden="false" customHeight="true" outlineLevel="0" collapsed="false">
      <c r="A76" s="30" t="s">
        <v>356</v>
      </c>
      <c r="B76" s="29"/>
      <c r="C76" s="29"/>
      <c r="D76" s="29"/>
      <c r="E76" s="102" t="n">
        <v>243</v>
      </c>
      <c r="F76" s="102" t="n">
        <v>238</v>
      </c>
      <c r="G76" s="102" t="n">
        <v>238</v>
      </c>
      <c r="H76" s="102" t="n">
        <v>132</v>
      </c>
      <c r="I76" s="102" t="n">
        <v>7</v>
      </c>
      <c r="J76" s="102" t="n">
        <v>2</v>
      </c>
      <c r="K76" s="29"/>
    </row>
    <row r="77" customFormat="false" ht="11.25" hidden="false" customHeight="true" outlineLevel="0" collapsed="false">
      <c r="A77" s="30" t="s">
        <v>357</v>
      </c>
      <c r="B77" s="29"/>
      <c r="C77" s="29"/>
      <c r="D77" s="29"/>
      <c r="E77" s="102" t="n">
        <v>18</v>
      </c>
      <c r="F77" s="102" t="n">
        <v>17</v>
      </c>
      <c r="G77" s="102" t="n">
        <v>17</v>
      </c>
      <c r="H77" s="102" t="n">
        <v>9</v>
      </c>
      <c r="I77" s="102" t="n">
        <v>1</v>
      </c>
      <c r="J77" s="102" t="n">
        <v>1</v>
      </c>
      <c r="K77" s="29"/>
    </row>
    <row r="78" customFormat="false" ht="11.25" hidden="false" customHeight="true" outlineLevel="0" collapsed="false">
      <c r="A78" s="30" t="s">
        <v>359</v>
      </c>
      <c r="B78" s="29"/>
      <c r="C78" s="29"/>
      <c r="D78" s="29"/>
      <c r="E78" s="102" t="n">
        <v>10</v>
      </c>
      <c r="F78" s="102" t="n">
        <v>10</v>
      </c>
      <c r="G78" s="102" t="n">
        <v>10</v>
      </c>
      <c r="H78" s="102" t="n">
        <v>2</v>
      </c>
      <c r="I78" s="102" t="n">
        <v>1</v>
      </c>
      <c r="J78" s="102" t="n">
        <v>1</v>
      </c>
      <c r="K78" s="29"/>
    </row>
    <row r="79" customFormat="false" ht="11.25" hidden="false" customHeight="true" outlineLevel="0" collapsed="false">
      <c r="A79" s="30" t="s">
        <v>360</v>
      </c>
      <c r="B79" s="29"/>
      <c r="C79" s="29"/>
      <c r="D79" s="29"/>
      <c r="E79" s="102" t="n">
        <v>219</v>
      </c>
      <c r="F79" s="102" t="n">
        <v>217</v>
      </c>
      <c r="G79" s="102" t="n">
        <v>217</v>
      </c>
      <c r="H79" s="102" t="n">
        <v>151</v>
      </c>
      <c r="I79" s="102" t="n">
        <v>8</v>
      </c>
      <c r="J79" s="102" t="n">
        <v>2</v>
      </c>
      <c r="K79" s="29"/>
    </row>
    <row r="80" customFormat="false" ht="11.25" hidden="false" customHeight="true" outlineLevel="0" collapsed="false">
      <c r="A80" s="139" t="s">
        <v>361</v>
      </c>
      <c r="B80" s="139"/>
      <c r="C80" s="139"/>
      <c r="D80" s="139"/>
      <c r="E80" s="102" t="n">
        <v>537</v>
      </c>
      <c r="F80" s="102" t="n">
        <v>511</v>
      </c>
      <c r="G80" s="102" t="n">
        <v>511</v>
      </c>
      <c r="H80" s="102" t="n">
        <v>259</v>
      </c>
      <c r="I80" s="102" t="n">
        <v>17</v>
      </c>
      <c r="J80" s="102" t="n">
        <v>10</v>
      </c>
      <c r="K80" s="29"/>
    </row>
    <row r="81" customFormat="false" ht="11.25" hidden="false" customHeight="true" outlineLevel="0" collapsed="false">
      <c r="A81" s="30" t="s">
        <v>362</v>
      </c>
      <c r="B81" s="29"/>
      <c r="C81" s="29"/>
      <c r="D81" s="29"/>
      <c r="E81" s="102" t="n">
        <v>118</v>
      </c>
      <c r="F81" s="102" t="n">
        <v>116</v>
      </c>
      <c r="G81" s="102" t="n">
        <v>116</v>
      </c>
      <c r="H81" s="102" t="n">
        <v>50</v>
      </c>
      <c r="I81" s="102" t="n">
        <v>4</v>
      </c>
      <c r="J81" s="102" t="n">
        <v>2</v>
      </c>
      <c r="K81" s="29"/>
    </row>
    <row r="82" customFormat="false" ht="11.25" hidden="false" customHeight="true" outlineLevel="0" collapsed="false">
      <c r="A82" s="30" t="s">
        <v>363</v>
      </c>
      <c r="B82" s="29"/>
      <c r="C82" s="29"/>
      <c r="D82" s="29"/>
      <c r="E82" s="102" t="n">
        <v>690</v>
      </c>
      <c r="F82" s="102" t="n">
        <v>688</v>
      </c>
      <c r="G82" s="102" t="n">
        <v>688</v>
      </c>
      <c r="H82" s="102" t="n">
        <v>297</v>
      </c>
      <c r="I82" s="102" t="n">
        <v>23</v>
      </c>
      <c r="J82" s="102" t="n">
        <v>9</v>
      </c>
      <c r="K82" s="29"/>
    </row>
    <row r="83" customFormat="false" ht="11.25" hidden="false" customHeight="true" outlineLevel="0" collapsed="false">
      <c r="A83" s="30" t="s">
        <v>365</v>
      </c>
      <c r="B83" s="29"/>
      <c r="C83" s="29"/>
      <c r="D83" s="29"/>
      <c r="E83" s="102" t="n">
        <v>546</v>
      </c>
      <c r="F83" s="102" t="n">
        <v>540</v>
      </c>
      <c r="G83" s="102" t="n">
        <v>540</v>
      </c>
      <c r="H83" s="102" t="n">
        <v>211</v>
      </c>
      <c r="I83" s="102" t="n">
        <v>24</v>
      </c>
      <c r="J83" s="102" t="n">
        <v>18</v>
      </c>
      <c r="K83" s="29"/>
    </row>
    <row r="84" customFormat="false" ht="11.25" hidden="false" customHeight="true" outlineLevel="0" collapsed="false">
      <c r="A84" s="30" t="s">
        <v>366</v>
      </c>
      <c r="B84" s="29"/>
      <c r="C84" s="29"/>
      <c r="D84" s="29"/>
      <c r="E84" s="102" t="n">
        <v>138</v>
      </c>
      <c r="F84" s="102" t="n">
        <v>129</v>
      </c>
      <c r="G84" s="102" t="n">
        <v>129</v>
      </c>
      <c r="H84" s="102" t="n">
        <v>58</v>
      </c>
      <c r="I84" s="102" t="n">
        <v>8</v>
      </c>
      <c r="J84" s="102" t="n">
        <v>6</v>
      </c>
      <c r="K84" s="29"/>
    </row>
    <row r="85" customFormat="false" ht="11.25" hidden="false" customHeight="true" outlineLevel="0" collapsed="false">
      <c r="A85" s="139" t="s">
        <v>367</v>
      </c>
      <c r="B85" s="139"/>
      <c r="C85" s="139"/>
      <c r="D85" s="139"/>
      <c r="E85" s="102" t="n">
        <v>37</v>
      </c>
      <c r="F85" s="102" t="n">
        <v>34</v>
      </c>
      <c r="G85" s="102" t="n">
        <v>34</v>
      </c>
      <c r="H85" s="102" t="n">
        <v>16</v>
      </c>
      <c r="I85" s="102" t="n">
        <v>2</v>
      </c>
      <c r="J85" s="102" t="n">
        <v>2</v>
      </c>
      <c r="K85" s="29"/>
    </row>
    <row r="86" customFormat="false" ht="11.25" hidden="false" customHeight="true" outlineLevel="0" collapsed="false">
      <c r="A86" s="139" t="s">
        <v>122</v>
      </c>
      <c r="B86" s="139"/>
      <c r="C86" s="139"/>
      <c r="D86" s="139"/>
      <c r="E86" s="102" t="n">
        <v>2448</v>
      </c>
      <c r="F86" s="102" t="n">
        <v>2350</v>
      </c>
      <c r="G86" s="102" t="n">
        <v>2349</v>
      </c>
      <c r="H86" s="102" t="n">
        <v>1113</v>
      </c>
      <c r="I86" s="102" t="n">
        <v>83</v>
      </c>
      <c r="J86" s="102" t="n">
        <v>18</v>
      </c>
      <c r="K86" s="29"/>
    </row>
    <row r="87" customFormat="false" ht="11.25" hidden="false" customHeight="true" outlineLevel="0" collapsed="false">
      <c r="A87" s="30" t="s">
        <v>369</v>
      </c>
      <c r="B87" s="29"/>
      <c r="C87" s="29"/>
      <c r="D87" s="29"/>
      <c r="E87" s="102" t="n">
        <v>877</v>
      </c>
      <c r="F87" s="102" t="n">
        <v>869</v>
      </c>
      <c r="G87" s="102" t="n">
        <v>869</v>
      </c>
      <c r="H87" s="102" t="n">
        <v>391</v>
      </c>
      <c r="I87" s="102" t="n">
        <v>33</v>
      </c>
      <c r="J87" s="102" t="n">
        <v>22</v>
      </c>
      <c r="K87" s="29"/>
    </row>
    <row r="88" customFormat="false" ht="11.25" hidden="false" customHeight="true" outlineLevel="0" collapsed="false">
      <c r="A88" s="30" t="s">
        <v>371</v>
      </c>
      <c r="B88" s="29"/>
      <c r="C88" s="29"/>
      <c r="D88" s="29"/>
      <c r="E88" s="102" t="n">
        <v>185</v>
      </c>
      <c r="F88" s="102" t="n">
        <v>185</v>
      </c>
      <c r="G88" s="102" t="n">
        <v>185</v>
      </c>
      <c r="H88" s="102" t="n">
        <v>107</v>
      </c>
      <c r="I88" s="102" t="n">
        <v>8</v>
      </c>
      <c r="J88" s="102" t="n">
        <v>6</v>
      </c>
      <c r="K88" s="29"/>
    </row>
    <row r="89" customFormat="false" ht="11.25" hidden="false" customHeight="true" outlineLevel="0" collapsed="false">
      <c r="A89" s="30" t="s">
        <v>481</v>
      </c>
      <c r="B89" s="29"/>
      <c r="C89" s="29"/>
      <c r="D89" s="29"/>
      <c r="E89" s="102" t="n">
        <v>29</v>
      </c>
      <c r="F89" s="102" t="n">
        <v>29</v>
      </c>
      <c r="G89" s="102" t="n">
        <v>29</v>
      </c>
      <c r="H89" s="102" t="n">
        <v>13</v>
      </c>
      <c r="I89" s="102" t="n">
        <v>2</v>
      </c>
      <c r="J89" s="102" t="n">
        <v>2</v>
      </c>
      <c r="K89" s="29"/>
    </row>
    <row r="90" customFormat="false" ht="11.25" hidden="false" customHeight="true" outlineLevel="0" collapsed="false">
      <c r="A90" s="30" t="s">
        <v>374</v>
      </c>
      <c r="B90" s="29"/>
      <c r="C90" s="29"/>
      <c r="D90" s="29"/>
      <c r="E90" s="102" t="n">
        <v>270</v>
      </c>
      <c r="F90" s="102" t="n">
        <v>268</v>
      </c>
      <c r="G90" s="102" t="n">
        <v>268</v>
      </c>
      <c r="H90" s="102" t="n">
        <v>117</v>
      </c>
      <c r="I90" s="102" t="n">
        <v>10</v>
      </c>
      <c r="J90" s="102" t="n">
        <v>6</v>
      </c>
      <c r="K90" s="29"/>
    </row>
    <row r="91" customFormat="false" ht="11.25" hidden="false" customHeight="true" outlineLevel="0" collapsed="false">
      <c r="A91" s="30" t="s">
        <v>375</v>
      </c>
      <c r="B91" s="29"/>
      <c r="C91" s="29"/>
      <c r="D91" s="29"/>
      <c r="E91" s="102" t="n">
        <v>316</v>
      </c>
      <c r="F91" s="102" t="n">
        <v>308</v>
      </c>
      <c r="G91" s="102" t="n">
        <v>308</v>
      </c>
      <c r="H91" s="102" t="n">
        <v>163</v>
      </c>
      <c r="I91" s="102" t="n">
        <v>11</v>
      </c>
      <c r="J91" s="102" t="n">
        <v>4</v>
      </c>
      <c r="K91" s="29"/>
    </row>
    <row r="92" customFormat="false" ht="11.25" hidden="false" customHeight="true" outlineLevel="0" collapsed="false">
      <c r="A92" s="30" t="s">
        <v>482</v>
      </c>
      <c r="B92" s="29"/>
      <c r="C92" s="29"/>
      <c r="D92" s="29"/>
      <c r="E92" s="102" t="n">
        <v>96</v>
      </c>
      <c r="F92" s="102" t="n">
        <v>96</v>
      </c>
      <c r="G92" s="102" t="n">
        <v>96</v>
      </c>
      <c r="H92" s="102" t="n">
        <v>44</v>
      </c>
      <c r="I92" s="102" t="n">
        <v>5</v>
      </c>
      <c r="J92" s="102" t="n">
        <v>4</v>
      </c>
      <c r="K92" s="29"/>
    </row>
    <row r="93" customFormat="false" ht="11.25" hidden="false" customHeight="true" outlineLevel="0" collapsed="false">
      <c r="A93" s="30" t="s">
        <v>380</v>
      </c>
      <c r="B93" s="29"/>
      <c r="C93" s="29"/>
      <c r="D93" s="29"/>
      <c r="E93" s="102" t="n">
        <v>421</v>
      </c>
      <c r="F93" s="102" t="n">
        <v>413</v>
      </c>
      <c r="G93" s="102" t="n">
        <v>413</v>
      </c>
      <c r="H93" s="102" t="n">
        <v>244</v>
      </c>
      <c r="I93" s="102" t="n">
        <v>16</v>
      </c>
      <c r="J93" s="102" t="n">
        <v>4</v>
      </c>
      <c r="K93" s="29"/>
    </row>
    <row r="94" customFormat="false" ht="11.25" hidden="false" customHeight="true" outlineLevel="0" collapsed="false">
      <c r="A94" s="30" t="s">
        <v>382</v>
      </c>
      <c r="B94" s="29"/>
      <c r="C94" s="29"/>
      <c r="D94" s="29"/>
      <c r="E94" s="102" t="n">
        <v>88</v>
      </c>
      <c r="F94" s="102" t="n">
        <v>85</v>
      </c>
      <c r="G94" s="102" t="n">
        <v>85</v>
      </c>
      <c r="H94" s="102" t="n">
        <v>32</v>
      </c>
      <c r="I94" s="102" t="n">
        <v>2</v>
      </c>
      <c r="J94" s="102" t="n">
        <v>1</v>
      </c>
      <c r="K94" s="29"/>
    </row>
    <row r="95" customFormat="false" ht="11.25" hidden="false" customHeight="true" outlineLevel="0" collapsed="false">
      <c r="A95" s="30" t="s">
        <v>483</v>
      </c>
      <c r="B95" s="29"/>
      <c r="C95" s="29"/>
      <c r="D95" s="29"/>
      <c r="E95" s="102" t="n">
        <v>23</v>
      </c>
      <c r="F95" s="102" t="n">
        <v>23</v>
      </c>
      <c r="G95" s="102" t="n">
        <v>23</v>
      </c>
      <c r="H95" s="102" t="n">
        <v>13</v>
      </c>
      <c r="I95" s="102" t="n">
        <v>1</v>
      </c>
      <c r="J95" s="102" t="n">
        <v>1</v>
      </c>
      <c r="K95" s="29"/>
    </row>
    <row r="96" customFormat="false" ht="11.25" hidden="false" customHeight="true" outlineLevel="0" collapsed="false">
      <c r="A96" s="30" t="s">
        <v>485</v>
      </c>
      <c r="B96" s="29"/>
      <c r="C96" s="29"/>
      <c r="D96" s="29"/>
      <c r="E96" s="102" t="n">
        <v>16</v>
      </c>
      <c r="F96" s="102" t="n">
        <v>15</v>
      </c>
      <c r="G96" s="102" t="n">
        <v>15</v>
      </c>
      <c r="H96" s="102" t="n">
        <v>6</v>
      </c>
      <c r="I96" s="102" t="n">
        <v>1</v>
      </c>
      <c r="J96" s="102" t="n">
        <v>1</v>
      </c>
      <c r="K96" s="29"/>
    </row>
    <row r="97" customFormat="false" ht="11.25" hidden="false" customHeight="true" outlineLevel="0" collapsed="false">
      <c r="A97" s="30" t="s">
        <v>486</v>
      </c>
      <c r="B97" s="29"/>
      <c r="C97" s="29"/>
      <c r="D97" s="29"/>
      <c r="E97" s="102" t="n">
        <v>30</v>
      </c>
      <c r="F97" s="102" t="n">
        <v>29</v>
      </c>
      <c r="G97" s="102" t="n">
        <v>29</v>
      </c>
      <c r="H97" s="102" t="n">
        <v>16</v>
      </c>
      <c r="I97" s="102" t="n">
        <v>1</v>
      </c>
      <c r="J97" s="102" t="n">
        <v>1</v>
      </c>
      <c r="K97" s="29"/>
    </row>
    <row r="98" customFormat="false" ht="11.25" hidden="false" customHeight="true" outlineLevel="0" collapsed="false">
      <c r="A98" s="30" t="s">
        <v>394</v>
      </c>
      <c r="B98" s="29"/>
      <c r="C98" s="29"/>
      <c r="D98" s="29"/>
      <c r="E98" s="102" t="n">
        <v>540</v>
      </c>
      <c r="F98" s="102" t="n">
        <v>531</v>
      </c>
      <c r="G98" s="102" t="n">
        <v>531</v>
      </c>
      <c r="H98" s="102" t="n">
        <v>242</v>
      </c>
      <c r="I98" s="102" t="n">
        <v>23</v>
      </c>
      <c r="J98" s="102" t="n">
        <v>19</v>
      </c>
      <c r="K98" s="29"/>
    </row>
    <row r="99" customFormat="false" ht="11.25" hidden="false" customHeight="true" outlineLevel="0" collapsed="false">
      <c r="A99" s="30" t="s">
        <v>488</v>
      </c>
      <c r="B99" s="29"/>
      <c r="C99" s="29"/>
      <c r="D99" s="29"/>
      <c r="E99" s="102" t="n">
        <v>26</v>
      </c>
      <c r="F99" s="102" t="n">
        <v>26</v>
      </c>
      <c r="G99" s="102" t="n">
        <v>26</v>
      </c>
      <c r="H99" s="102" t="n">
        <v>9</v>
      </c>
      <c r="I99" s="102" t="n">
        <v>1</v>
      </c>
      <c r="J99" s="102" t="n">
        <v>1</v>
      </c>
      <c r="K99" s="29"/>
    </row>
    <row r="100" customFormat="false" ht="11.25" hidden="false" customHeight="true" outlineLevel="0" collapsed="false">
      <c r="A100" s="30" t="s">
        <v>396</v>
      </c>
      <c r="B100" s="29"/>
      <c r="C100" s="29"/>
      <c r="D100" s="29"/>
      <c r="E100" s="102" t="n">
        <v>241</v>
      </c>
      <c r="F100" s="102" t="n">
        <v>238</v>
      </c>
      <c r="G100" s="102" t="n">
        <v>238</v>
      </c>
      <c r="H100" s="102" t="n">
        <v>96</v>
      </c>
      <c r="I100" s="102" t="n">
        <v>8</v>
      </c>
      <c r="J100" s="102" t="n">
        <v>3</v>
      </c>
      <c r="K100" s="29"/>
    </row>
    <row r="101" customFormat="false" ht="11.25" hidden="false" customHeight="true" outlineLevel="0" collapsed="false">
      <c r="A101" s="30" t="s">
        <v>489</v>
      </c>
      <c r="B101" s="29"/>
      <c r="C101" s="29"/>
      <c r="D101" s="29"/>
      <c r="E101" s="102" t="n">
        <v>104</v>
      </c>
      <c r="F101" s="102" t="n">
        <v>104</v>
      </c>
      <c r="G101" s="102" t="n">
        <v>104</v>
      </c>
      <c r="H101" s="102" t="n">
        <v>60</v>
      </c>
      <c r="I101" s="102" t="n">
        <v>4</v>
      </c>
      <c r="J101" s="102" t="n">
        <v>2</v>
      </c>
      <c r="K101" s="29"/>
    </row>
    <row r="102" customFormat="false" ht="11.25" hidden="false" customHeight="true" outlineLevel="0" collapsed="false">
      <c r="A102" s="30" t="s">
        <v>398</v>
      </c>
      <c r="B102" s="29"/>
      <c r="C102" s="29"/>
      <c r="D102" s="29"/>
      <c r="E102" s="102" t="n">
        <v>405</v>
      </c>
      <c r="F102" s="102" t="n">
        <v>392</v>
      </c>
      <c r="G102" s="102" t="n">
        <v>392</v>
      </c>
      <c r="H102" s="102" t="n">
        <v>214</v>
      </c>
      <c r="I102" s="102" t="n">
        <v>14</v>
      </c>
      <c r="J102" s="102" t="n">
        <v>4</v>
      </c>
      <c r="K102" s="29"/>
    </row>
    <row r="103" customFormat="false" ht="11.25" hidden="false" customHeight="true" outlineLevel="0" collapsed="false">
      <c r="A103" s="30" t="s">
        <v>123</v>
      </c>
      <c r="B103" s="29"/>
      <c r="C103" s="29"/>
      <c r="D103" s="29"/>
      <c r="E103" s="102" t="n">
        <v>1287</v>
      </c>
      <c r="F103" s="102" t="n">
        <v>1252</v>
      </c>
      <c r="G103" s="102" t="n">
        <v>1252</v>
      </c>
      <c r="H103" s="102" t="n">
        <v>671</v>
      </c>
      <c r="I103" s="102" t="n">
        <v>42</v>
      </c>
      <c r="J103" s="102" t="n">
        <v>13</v>
      </c>
      <c r="K103" s="29"/>
    </row>
    <row r="104" customFormat="false" ht="11.25" hidden="false" customHeight="true" outlineLevel="0" collapsed="false">
      <c r="A104" s="30" t="s">
        <v>403</v>
      </c>
      <c r="B104" s="29"/>
      <c r="C104" s="29"/>
      <c r="D104" s="29"/>
      <c r="E104" s="102" t="n">
        <v>31</v>
      </c>
      <c r="F104" s="102" t="n">
        <v>29</v>
      </c>
      <c r="G104" s="102" t="n">
        <v>29</v>
      </c>
      <c r="H104" s="102" t="n">
        <v>10</v>
      </c>
      <c r="I104" s="102" t="n">
        <v>1</v>
      </c>
      <c r="J104" s="102" t="n">
        <v>1</v>
      </c>
      <c r="K104" s="29"/>
    </row>
    <row r="105" customFormat="false" ht="11.25" hidden="false" customHeight="true" outlineLevel="0" collapsed="false">
      <c r="A105" s="30" t="s">
        <v>404</v>
      </c>
      <c r="B105" s="29"/>
      <c r="C105" s="29"/>
      <c r="D105" s="29"/>
      <c r="E105" s="102" t="n">
        <v>110</v>
      </c>
      <c r="F105" s="102" t="n">
        <v>109</v>
      </c>
      <c r="G105" s="102" t="n">
        <v>109</v>
      </c>
      <c r="H105" s="102" t="n">
        <v>42</v>
      </c>
      <c r="I105" s="102" t="n">
        <v>5</v>
      </c>
      <c r="J105" s="102" t="n">
        <v>4</v>
      </c>
      <c r="K105" s="29"/>
    </row>
    <row r="106" customFormat="false" ht="11.25" hidden="false" customHeight="true" outlineLevel="0" collapsed="false">
      <c r="A106" s="30" t="s">
        <v>405</v>
      </c>
      <c r="B106" s="29"/>
      <c r="C106" s="29"/>
      <c r="D106" s="29"/>
      <c r="E106" s="102" t="n">
        <v>88</v>
      </c>
      <c r="F106" s="102" t="n">
        <v>86</v>
      </c>
      <c r="G106" s="102" t="n">
        <v>86</v>
      </c>
      <c r="H106" s="102" t="n">
        <v>39</v>
      </c>
      <c r="I106" s="102" t="n">
        <v>4</v>
      </c>
      <c r="J106" s="102" t="n">
        <v>2</v>
      </c>
      <c r="K106" s="29"/>
    </row>
    <row r="107" customFormat="false" ht="11.25" hidden="false" customHeight="true" outlineLevel="0" collapsed="false">
      <c r="A107" s="30" t="s">
        <v>202</v>
      </c>
      <c r="B107" s="29"/>
      <c r="C107" s="29"/>
      <c r="D107" s="29"/>
      <c r="E107" s="102" t="n">
        <v>76</v>
      </c>
      <c r="F107" s="102" t="n">
        <v>74</v>
      </c>
      <c r="G107" s="102" t="n">
        <v>74</v>
      </c>
      <c r="H107" s="102" t="n">
        <v>40</v>
      </c>
      <c r="I107" s="102" t="n">
        <v>2</v>
      </c>
      <c r="J107" s="102" t="n">
        <v>1</v>
      </c>
      <c r="K107" s="29"/>
    </row>
    <row r="108" customFormat="false" ht="11.25" hidden="false" customHeight="true" outlineLevel="0" collapsed="false">
      <c r="A108" s="30" t="s">
        <v>407</v>
      </c>
      <c r="B108" s="29"/>
      <c r="C108" s="29"/>
      <c r="D108" s="29"/>
      <c r="E108" s="102" t="n">
        <v>228</v>
      </c>
      <c r="F108" s="102" t="n">
        <v>224</v>
      </c>
      <c r="G108" s="102" t="n">
        <v>224</v>
      </c>
      <c r="H108" s="102" t="n">
        <v>124</v>
      </c>
      <c r="I108" s="102" t="n">
        <v>8</v>
      </c>
      <c r="J108" s="102" t="n">
        <v>4</v>
      </c>
      <c r="K108" s="29"/>
    </row>
    <row r="109" customFormat="false" ht="11.25" hidden="false" customHeight="true" outlineLevel="0" collapsed="false">
      <c r="A109" s="30" t="s">
        <v>408</v>
      </c>
      <c r="B109" s="29"/>
      <c r="C109" s="29"/>
      <c r="D109" s="29"/>
      <c r="E109" s="102" t="n">
        <v>51</v>
      </c>
      <c r="F109" s="102" t="n">
        <v>50</v>
      </c>
      <c r="G109" s="102" t="n">
        <v>50</v>
      </c>
      <c r="H109" s="102" t="n">
        <v>26</v>
      </c>
      <c r="I109" s="102" t="n">
        <v>1</v>
      </c>
      <c r="J109" s="102" t="n">
        <v>1</v>
      </c>
      <c r="K109" s="29"/>
    </row>
    <row r="110" customFormat="false" ht="11.25" hidden="false" customHeight="true" outlineLevel="0" collapsed="false">
      <c r="A110" s="30" t="s">
        <v>409</v>
      </c>
      <c r="B110" s="29"/>
      <c r="C110" s="29"/>
      <c r="D110" s="29"/>
      <c r="E110" s="102" t="n">
        <v>64</v>
      </c>
      <c r="F110" s="102" t="n">
        <v>64</v>
      </c>
      <c r="G110" s="102" t="n">
        <v>64</v>
      </c>
      <c r="H110" s="102" t="n">
        <v>49</v>
      </c>
      <c r="I110" s="102" t="n">
        <v>2</v>
      </c>
      <c r="J110" s="102" t="n">
        <v>2</v>
      </c>
      <c r="K110" s="29"/>
    </row>
    <row r="111" customFormat="false" ht="11.25" hidden="false" customHeight="true" outlineLevel="0" collapsed="false">
      <c r="A111" s="30" t="s">
        <v>411</v>
      </c>
      <c r="B111" s="29"/>
      <c r="C111" s="29"/>
      <c r="D111" s="29"/>
      <c r="E111" s="102" t="n">
        <v>20</v>
      </c>
      <c r="F111" s="102" t="n">
        <v>20</v>
      </c>
      <c r="G111" s="102" t="n">
        <v>20</v>
      </c>
      <c r="H111" s="102" t="n">
        <v>14</v>
      </c>
      <c r="I111" s="102" t="n">
        <v>1</v>
      </c>
      <c r="J111" s="102" t="n">
        <v>1</v>
      </c>
      <c r="K111" s="29"/>
    </row>
    <row r="112" customFormat="false" ht="11.25" hidden="false" customHeight="true" outlineLevel="0" collapsed="false">
      <c r="A112" s="30" t="s">
        <v>412</v>
      </c>
      <c r="B112" s="29"/>
      <c r="C112" s="29"/>
      <c r="D112" s="29"/>
      <c r="E112" s="102" t="n">
        <v>655</v>
      </c>
      <c r="F112" s="102" t="n">
        <v>654</v>
      </c>
      <c r="G112" s="102" t="n">
        <v>654</v>
      </c>
      <c r="H112" s="102" t="n">
        <v>295</v>
      </c>
      <c r="I112" s="102" t="n">
        <v>23</v>
      </c>
      <c r="J112" s="102" t="n">
        <v>13</v>
      </c>
      <c r="K112" s="29"/>
    </row>
    <row r="113" customFormat="false" ht="11.25" hidden="false" customHeight="true" outlineLevel="0" collapsed="false">
      <c r="A113" s="30" t="s">
        <v>414</v>
      </c>
      <c r="B113" s="29"/>
      <c r="C113" s="29"/>
      <c r="D113" s="29"/>
      <c r="E113" s="250" t="n">
        <v>510</v>
      </c>
      <c r="F113" s="250" t="n">
        <v>506</v>
      </c>
      <c r="G113" s="250" t="n">
        <v>506</v>
      </c>
      <c r="H113" s="250" t="n">
        <v>181</v>
      </c>
      <c r="I113" s="250" t="n">
        <v>20</v>
      </c>
      <c r="J113" s="250" t="n">
        <v>15</v>
      </c>
      <c r="K113" s="29"/>
    </row>
    <row r="114" customFormat="false" ht="11.25" hidden="false" customHeight="true" outlineLevel="0" collapsed="false">
      <c r="A114" s="30" t="s">
        <v>417</v>
      </c>
      <c r="B114" s="29"/>
      <c r="C114" s="29"/>
      <c r="D114" s="29"/>
      <c r="E114" s="250" t="n">
        <v>290</v>
      </c>
      <c r="F114" s="250" t="n">
        <v>288</v>
      </c>
      <c r="G114" s="250" t="n">
        <v>288</v>
      </c>
      <c r="H114" s="250" t="n">
        <v>123</v>
      </c>
      <c r="I114" s="250" t="n">
        <v>15</v>
      </c>
      <c r="J114" s="250" t="n">
        <v>12</v>
      </c>
      <c r="K114" s="29"/>
    </row>
    <row r="115" customFormat="false" ht="11.25" hidden="false" customHeight="true" outlineLevel="0" collapsed="false">
      <c r="A115" s="30" t="s">
        <v>491</v>
      </c>
      <c r="B115" s="29"/>
      <c r="C115" s="29"/>
      <c r="D115" s="29"/>
      <c r="E115" s="250" t="n">
        <v>29</v>
      </c>
      <c r="F115" s="250" t="n">
        <v>29</v>
      </c>
      <c r="G115" s="250" t="n">
        <v>29</v>
      </c>
      <c r="H115" s="250" t="n">
        <v>10</v>
      </c>
      <c r="I115" s="250" t="n">
        <v>1</v>
      </c>
      <c r="J115" s="250" t="n">
        <v>1</v>
      </c>
      <c r="K115" s="29"/>
    </row>
    <row r="116" customFormat="false" ht="11.25" hidden="false" customHeight="true" outlineLevel="0" collapsed="false">
      <c r="A116" s="30" t="s">
        <v>203</v>
      </c>
      <c r="B116" s="29"/>
      <c r="C116" s="29"/>
      <c r="D116" s="29"/>
      <c r="E116" s="250" t="n">
        <v>930</v>
      </c>
      <c r="F116" s="250" t="n">
        <v>924</v>
      </c>
      <c r="G116" s="250" t="n">
        <v>924</v>
      </c>
      <c r="H116" s="250" t="n">
        <v>368</v>
      </c>
      <c r="I116" s="250" t="n">
        <v>25</v>
      </c>
      <c r="J116" s="250" t="n">
        <v>10</v>
      </c>
      <c r="K116" s="29"/>
    </row>
    <row r="117" customFormat="false" ht="11.25" hidden="false" customHeight="true" outlineLevel="0" collapsed="false">
      <c r="A117" s="30" t="s">
        <v>419</v>
      </c>
      <c r="B117" s="29"/>
      <c r="C117" s="29"/>
      <c r="D117" s="29"/>
      <c r="E117" s="102" t="n">
        <v>247</v>
      </c>
      <c r="F117" s="102" t="n">
        <v>242</v>
      </c>
      <c r="G117" s="102" t="n">
        <v>242</v>
      </c>
      <c r="H117" s="102" t="n">
        <v>171</v>
      </c>
      <c r="I117" s="102" t="n">
        <v>10</v>
      </c>
      <c r="J117" s="102" t="n">
        <v>4</v>
      </c>
      <c r="K117" s="29"/>
    </row>
    <row r="118" customFormat="false" ht="11.25" hidden="false" customHeight="true" outlineLevel="0" collapsed="false">
      <c r="A118" s="30" t="s">
        <v>492</v>
      </c>
      <c r="B118" s="29"/>
      <c r="C118" s="29"/>
      <c r="D118" s="29"/>
      <c r="E118" s="102" t="n">
        <v>1375</v>
      </c>
      <c r="F118" s="102" t="n">
        <v>1350</v>
      </c>
      <c r="G118" s="102" t="n">
        <v>1350</v>
      </c>
      <c r="H118" s="102" t="n">
        <v>606</v>
      </c>
      <c r="I118" s="102" t="n">
        <v>43</v>
      </c>
      <c r="J118" s="102" t="n">
        <v>12</v>
      </c>
      <c r="K118" s="29"/>
    </row>
    <row r="119" customFormat="false" ht="11.25" hidden="false" customHeight="true" outlineLevel="0" collapsed="false">
      <c r="A119" s="30" t="s">
        <v>422</v>
      </c>
      <c r="B119" s="29"/>
      <c r="C119" s="29"/>
      <c r="D119" s="29"/>
      <c r="E119" s="102" t="n">
        <v>641</v>
      </c>
      <c r="F119" s="102" t="n">
        <v>641</v>
      </c>
      <c r="G119" s="102" t="n">
        <v>641</v>
      </c>
      <c r="H119" s="102" t="n">
        <v>226</v>
      </c>
      <c r="I119" s="102" t="n">
        <v>23</v>
      </c>
      <c r="J119" s="102" t="n">
        <v>15</v>
      </c>
      <c r="K119" s="29"/>
    </row>
    <row r="120" customFormat="false" ht="11.25" hidden="false" customHeight="true" outlineLevel="0" collapsed="false">
      <c r="A120" s="30" t="s">
        <v>424</v>
      </c>
      <c r="B120" s="29"/>
      <c r="C120" s="29"/>
      <c r="D120" s="29"/>
      <c r="E120" s="102" t="n">
        <v>30</v>
      </c>
      <c r="F120" s="102" t="n">
        <v>26</v>
      </c>
      <c r="G120" s="102" t="n">
        <v>26</v>
      </c>
      <c r="H120" s="102" t="n">
        <v>11</v>
      </c>
      <c r="I120" s="102" t="n">
        <v>1</v>
      </c>
      <c r="J120" s="102" t="n">
        <v>1</v>
      </c>
      <c r="K120" s="29"/>
    </row>
    <row r="121" customFormat="false" ht="11.25" hidden="false" customHeight="true" outlineLevel="0" collapsed="false">
      <c r="A121" s="139" t="s">
        <v>427</v>
      </c>
      <c r="B121" s="139"/>
      <c r="C121" s="139"/>
      <c r="D121" s="139"/>
      <c r="E121" s="102" t="n">
        <v>1158</v>
      </c>
      <c r="F121" s="102" t="n">
        <v>1158</v>
      </c>
      <c r="G121" s="102" t="n">
        <v>1158</v>
      </c>
      <c r="H121" s="102" t="n">
        <v>489</v>
      </c>
      <c r="I121" s="102" t="n">
        <v>33</v>
      </c>
      <c r="J121" s="102" t="n">
        <v>16</v>
      </c>
      <c r="K121" s="29"/>
    </row>
    <row r="122" customFormat="false" ht="11.25" hidden="false" customHeight="true" outlineLevel="0" collapsed="false">
      <c r="A122" s="30" t="s">
        <v>428</v>
      </c>
      <c r="B122" s="29"/>
      <c r="C122" s="29"/>
      <c r="D122" s="29"/>
      <c r="E122" s="102" t="n">
        <v>224</v>
      </c>
      <c r="F122" s="102" t="n">
        <v>224</v>
      </c>
      <c r="G122" s="102" t="n">
        <v>224</v>
      </c>
      <c r="H122" s="102" t="n">
        <v>88</v>
      </c>
      <c r="I122" s="102" t="n">
        <v>9</v>
      </c>
      <c r="J122" s="102" t="n">
        <v>8</v>
      </c>
      <c r="K122" s="29"/>
    </row>
    <row r="123" customFormat="false" ht="11.25" hidden="false" customHeight="true" outlineLevel="0" collapsed="false">
      <c r="A123" s="30" t="s">
        <v>429</v>
      </c>
      <c r="B123" s="29"/>
      <c r="C123" s="29"/>
      <c r="D123" s="29"/>
      <c r="E123" s="102" t="n">
        <v>159</v>
      </c>
      <c r="F123" s="102" t="n">
        <v>153</v>
      </c>
      <c r="G123" s="102" t="n">
        <v>153</v>
      </c>
      <c r="H123" s="102" t="n">
        <v>67</v>
      </c>
      <c r="I123" s="102" t="n">
        <v>6</v>
      </c>
      <c r="J123" s="102" t="n">
        <v>3</v>
      </c>
      <c r="K123" s="29"/>
    </row>
    <row r="124" customFormat="false" ht="11.25" hidden="false" customHeight="false" outlineLevel="0" collapsed="false">
      <c r="A124" s="30" t="s">
        <v>430</v>
      </c>
      <c r="B124" s="29"/>
      <c r="C124" s="29"/>
      <c r="D124" s="29"/>
      <c r="E124" s="102" t="n">
        <v>915</v>
      </c>
      <c r="F124" s="102" t="n">
        <v>906</v>
      </c>
      <c r="G124" s="102" t="n">
        <v>906</v>
      </c>
      <c r="H124" s="102" t="n">
        <v>399</v>
      </c>
      <c r="I124" s="102" t="n">
        <v>32</v>
      </c>
      <c r="J124" s="102" t="n">
        <v>20</v>
      </c>
      <c r="K124" s="29"/>
    </row>
    <row r="125" customFormat="false" ht="11.25" hidden="false" customHeight="false" outlineLevel="0" collapsed="false">
      <c r="A125" s="139" t="s">
        <v>431</v>
      </c>
      <c r="B125" s="139"/>
      <c r="C125" s="139"/>
      <c r="D125" s="139"/>
      <c r="E125" s="102" t="n">
        <v>110</v>
      </c>
      <c r="F125" s="102" t="n">
        <v>108</v>
      </c>
      <c r="G125" s="102" t="n">
        <v>108</v>
      </c>
      <c r="H125" s="102" t="n">
        <v>42</v>
      </c>
      <c r="I125" s="102" t="n">
        <v>4</v>
      </c>
      <c r="J125" s="102" t="n">
        <v>3</v>
      </c>
      <c r="K125" s="29"/>
    </row>
    <row r="126" customFormat="false" ht="11.25" hidden="false" customHeight="false" outlineLevel="0" collapsed="false">
      <c r="A126" s="30" t="s">
        <v>432</v>
      </c>
      <c r="B126" s="29"/>
      <c r="C126" s="29"/>
      <c r="D126" s="29"/>
      <c r="E126" s="102" t="n">
        <v>313</v>
      </c>
      <c r="F126" s="102" t="n">
        <v>302</v>
      </c>
      <c r="G126" s="102" t="n">
        <v>302</v>
      </c>
      <c r="H126" s="102" t="n">
        <v>174</v>
      </c>
      <c r="I126" s="102" t="n">
        <v>12</v>
      </c>
      <c r="J126" s="102" t="n">
        <v>7</v>
      </c>
      <c r="K126" s="29"/>
    </row>
    <row r="127" customFormat="false" ht="11.25" hidden="false" customHeight="false" outlineLevel="0" collapsed="false">
      <c r="A127" s="30" t="s">
        <v>436</v>
      </c>
      <c r="B127" s="29"/>
      <c r="C127" s="29"/>
      <c r="D127" s="29"/>
      <c r="E127" s="102" t="n">
        <v>151</v>
      </c>
      <c r="F127" s="102" t="n">
        <v>150</v>
      </c>
      <c r="G127" s="102" t="n">
        <v>150</v>
      </c>
      <c r="H127" s="102" t="n">
        <v>72</v>
      </c>
      <c r="I127" s="102" t="n">
        <v>6</v>
      </c>
      <c r="J127" s="102" t="n">
        <v>4</v>
      </c>
      <c r="K127" s="29"/>
    </row>
    <row r="128" customFormat="false" ht="11.25" hidden="false" customHeight="false" outlineLevel="0" collapsed="false">
      <c r="A128" s="30" t="s">
        <v>438</v>
      </c>
      <c r="B128" s="29"/>
      <c r="C128" s="29"/>
      <c r="D128" s="29"/>
      <c r="E128" s="102" t="n">
        <v>50</v>
      </c>
      <c r="F128" s="102" t="n">
        <v>50</v>
      </c>
      <c r="G128" s="102" t="n">
        <v>50</v>
      </c>
      <c r="H128" s="102" t="n">
        <v>21</v>
      </c>
      <c r="I128" s="102" t="n">
        <v>2</v>
      </c>
      <c r="J128" s="102" t="n">
        <v>1</v>
      </c>
      <c r="K128" s="29"/>
    </row>
    <row r="129" customFormat="false" ht="11.25" hidden="false" customHeight="false" outlineLevel="0" collapsed="false">
      <c r="A129" s="30" t="s">
        <v>439</v>
      </c>
      <c r="B129" s="29"/>
      <c r="C129" s="29"/>
      <c r="D129" s="29"/>
      <c r="E129" s="102" t="n">
        <v>675</v>
      </c>
      <c r="F129" s="102" t="n">
        <v>662</v>
      </c>
      <c r="G129" s="102" t="n">
        <v>662</v>
      </c>
      <c r="H129" s="102" t="n">
        <v>417</v>
      </c>
      <c r="I129" s="102" t="n">
        <v>23</v>
      </c>
      <c r="J129" s="102" t="n">
        <v>15</v>
      </c>
      <c r="K129" s="29"/>
    </row>
    <row r="130" customFormat="false" ht="11.25" hidden="false" customHeight="false" outlineLevel="0" collapsed="false">
      <c r="A130" s="30" t="s">
        <v>440</v>
      </c>
      <c r="B130" s="29"/>
      <c r="C130" s="29"/>
      <c r="D130" s="29"/>
      <c r="E130" s="102" t="n">
        <v>74</v>
      </c>
      <c r="F130" s="102" t="n">
        <v>72</v>
      </c>
      <c r="G130" s="102" t="n">
        <v>72</v>
      </c>
      <c r="H130" s="102" t="n">
        <v>30</v>
      </c>
      <c r="I130" s="102" t="n">
        <v>3</v>
      </c>
      <c r="J130" s="102" t="n">
        <v>2</v>
      </c>
      <c r="K130" s="29"/>
    </row>
    <row r="131" customFormat="false" ht="11.25" hidden="false" customHeight="false" outlineLevel="0" collapsed="false">
      <c r="A131" s="30" t="s">
        <v>441</v>
      </c>
      <c r="B131" s="29"/>
      <c r="C131" s="29"/>
      <c r="D131" s="29"/>
      <c r="E131" s="102" t="n">
        <v>456</v>
      </c>
      <c r="F131" s="102" t="n">
        <v>453</v>
      </c>
      <c r="G131" s="102" t="n">
        <v>453</v>
      </c>
      <c r="H131" s="102" t="n">
        <v>183</v>
      </c>
      <c r="I131" s="102" t="n">
        <v>16</v>
      </c>
      <c r="J131" s="102" t="n">
        <v>8</v>
      </c>
      <c r="K131" s="29"/>
    </row>
    <row r="132" customFormat="false" ht="11.25" hidden="false" customHeight="false" outlineLevel="0" collapsed="false">
      <c r="A132" s="30" t="s">
        <v>204</v>
      </c>
      <c r="B132" s="29"/>
      <c r="C132" s="29"/>
      <c r="D132" s="29"/>
      <c r="E132" s="102" t="n">
        <v>1071</v>
      </c>
      <c r="F132" s="102" t="n">
        <v>1064</v>
      </c>
      <c r="G132" s="102" t="n">
        <v>1064</v>
      </c>
      <c r="H132" s="102" t="n">
        <v>542</v>
      </c>
      <c r="I132" s="102" t="n">
        <v>35</v>
      </c>
      <c r="J132" s="102" t="n">
        <v>14</v>
      </c>
      <c r="K132" s="29"/>
    </row>
    <row r="133" customFormat="false" ht="11.25" hidden="false" customHeight="false" outlineLevel="0" collapsed="false">
      <c r="A133" s="30" t="s">
        <v>443</v>
      </c>
      <c r="B133" s="29"/>
      <c r="C133" s="29"/>
      <c r="D133" s="29"/>
      <c r="E133" s="102" t="n">
        <v>41</v>
      </c>
      <c r="F133" s="102" t="n">
        <v>41</v>
      </c>
      <c r="G133" s="102" t="n">
        <v>41</v>
      </c>
      <c r="H133" s="102" t="n">
        <v>16</v>
      </c>
      <c r="I133" s="102" t="n">
        <v>2</v>
      </c>
      <c r="J133" s="102" t="n">
        <v>2</v>
      </c>
      <c r="K133" s="29"/>
    </row>
    <row r="134" customFormat="false" ht="11.25" hidden="false" customHeight="false" outlineLevel="0" collapsed="false">
      <c r="A134" s="30" t="s">
        <v>444</v>
      </c>
      <c r="B134" s="29"/>
      <c r="C134" s="29"/>
      <c r="D134" s="29"/>
      <c r="E134" s="102" t="n">
        <v>145</v>
      </c>
      <c r="F134" s="102" t="n">
        <v>145</v>
      </c>
      <c r="G134" s="102" t="n">
        <v>145</v>
      </c>
      <c r="H134" s="102" t="n">
        <v>71</v>
      </c>
      <c r="I134" s="102" t="n">
        <v>5</v>
      </c>
      <c r="J134" s="102" t="n">
        <v>2</v>
      </c>
      <c r="K134" s="29"/>
    </row>
    <row r="135" customFormat="false" ht="11.25" hidden="false" customHeight="false" outlineLevel="0" collapsed="false">
      <c r="A135" s="30" t="s">
        <v>493</v>
      </c>
      <c r="B135" s="29"/>
      <c r="C135" s="29"/>
      <c r="D135" s="29"/>
      <c r="E135" s="102" t="n">
        <v>531</v>
      </c>
      <c r="F135" s="102" t="n">
        <v>482</v>
      </c>
      <c r="G135" s="102" t="n">
        <v>482</v>
      </c>
      <c r="H135" s="102" t="n">
        <v>249</v>
      </c>
      <c r="I135" s="102" t="n">
        <v>19</v>
      </c>
      <c r="J135" s="102" t="n">
        <v>8</v>
      </c>
      <c r="K135" s="29"/>
    </row>
    <row r="136" customFormat="false" ht="11.25" hidden="false" customHeight="false" outlineLevel="0" collapsed="false">
      <c r="A136" s="30" t="s">
        <v>447</v>
      </c>
      <c r="B136" s="29"/>
      <c r="C136" s="29"/>
      <c r="D136" s="29"/>
      <c r="E136" s="102" t="n">
        <v>179</v>
      </c>
      <c r="F136" s="102" t="n">
        <v>178</v>
      </c>
      <c r="G136" s="102" t="n">
        <v>178</v>
      </c>
      <c r="H136" s="102" t="n">
        <v>77</v>
      </c>
      <c r="I136" s="102" t="n">
        <v>6</v>
      </c>
      <c r="J136" s="102" t="n">
        <v>3</v>
      </c>
      <c r="K136" s="29"/>
    </row>
    <row r="137" customFormat="false" ht="11.25" hidden="false" customHeight="false" outlineLevel="0" collapsed="false">
      <c r="A137" s="30" t="s">
        <v>449</v>
      </c>
      <c r="B137" s="29"/>
      <c r="C137" s="29"/>
      <c r="D137" s="29"/>
      <c r="E137" s="102" t="n">
        <v>96</v>
      </c>
      <c r="F137" s="102" t="n">
        <v>94</v>
      </c>
      <c r="G137" s="102" t="n">
        <v>94</v>
      </c>
      <c r="H137" s="102" t="n">
        <v>43</v>
      </c>
      <c r="I137" s="102" t="n">
        <v>4</v>
      </c>
      <c r="J137" s="102" t="n">
        <v>2</v>
      </c>
      <c r="K137" s="29"/>
    </row>
    <row r="138" customFormat="false" ht="11.25" hidden="false" customHeight="false" outlineLevel="0" collapsed="false">
      <c r="A138" s="30" t="s">
        <v>205</v>
      </c>
      <c r="B138" s="29"/>
      <c r="C138" s="29"/>
      <c r="D138" s="29"/>
      <c r="E138" s="102" t="n">
        <v>1437</v>
      </c>
      <c r="F138" s="102" t="n">
        <v>1393</v>
      </c>
      <c r="G138" s="102" t="n">
        <v>1393</v>
      </c>
      <c r="H138" s="102" t="n">
        <v>695</v>
      </c>
      <c r="I138" s="102" t="n">
        <v>47</v>
      </c>
      <c r="J138" s="102" t="n">
        <v>25</v>
      </c>
      <c r="K138" s="29"/>
    </row>
    <row r="139" customFormat="false" ht="11.25" hidden="false" customHeight="false" outlineLevel="0" collapsed="false">
      <c r="A139" s="30" t="s">
        <v>127</v>
      </c>
      <c r="B139" s="29"/>
      <c r="C139" s="29"/>
      <c r="D139" s="29"/>
      <c r="E139" s="102" t="n">
        <v>799</v>
      </c>
      <c r="F139" s="102" t="n">
        <v>792</v>
      </c>
      <c r="G139" s="102" t="n">
        <v>792</v>
      </c>
      <c r="H139" s="102" t="n">
        <v>403</v>
      </c>
      <c r="I139" s="102" t="n">
        <v>29</v>
      </c>
      <c r="J139" s="102" t="n">
        <v>19</v>
      </c>
      <c r="K139" s="29"/>
    </row>
    <row r="140" customFormat="false" ht="11.25" hidden="false" customHeight="false" outlineLevel="0" collapsed="false">
      <c r="A140" s="30" t="s">
        <v>450</v>
      </c>
      <c r="B140" s="29"/>
      <c r="C140" s="29"/>
      <c r="D140" s="29"/>
      <c r="E140" s="102" t="n">
        <v>94</v>
      </c>
      <c r="F140" s="102" t="n">
        <v>94</v>
      </c>
      <c r="G140" s="102" t="n">
        <v>94</v>
      </c>
      <c r="H140" s="102" t="n">
        <v>45</v>
      </c>
      <c r="I140" s="102" t="n">
        <v>5</v>
      </c>
      <c r="J140" s="102" t="n">
        <v>3</v>
      </c>
      <c r="K140" s="29"/>
    </row>
    <row r="141" customFormat="false" ht="11.25" hidden="false" customHeight="false" outlineLevel="0" collapsed="false">
      <c r="A141" s="30" t="s">
        <v>451</v>
      </c>
      <c r="B141" s="29"/>
      <c r="C141" s="29"/>
      <c r="D141" s="29"/>
      <c r="E141" s="102" t="n">
        <v>226</v>
      </c>
      <c r="F141" s="102" t="n">
        <v>211</v>
      </c>
      <c r="G141" s="102" t="n">
        <v>211</v>
      </c>
      <c r="H141" s="102" t="n">
        <v>99</v>
      </c>
      <c r="I141" s="102" t="n">
        <v>7</v>
      </c>
      <c r="J141" s="102" t="n">
        <v>2</v>
      </c>
      <c r="K141" s="29"/>
    </row>
    <row r="142" customFormat="false" ht="11.25" hidden="false" customHeight="false" outlineLevel="0" collapsed="false">
      <c r="A142" s="139" t="s">
        <v>453</v>
      </c>
      <c r="B142" s="139"/>
      <c r="C142" s="139"/>
      <c r="D142" s="139"/>
      <c r="E142" s="102" t="n">
        <v>692</v>
      </c>
      <c r="F142" s="102" t="n">
        <v>660</v>
      </c>
      <c r="G142" s="102" t="n">
        <v>660</v>
      </c>
      <c r="H142" s="102" t="n">
        <v>295</v>
      </c>
      <c r="I142" s="102" t="n">
        <v>28</v>
      </c>
      <c r="J142" s="102" t="n">
        <v>18</v>
      </c>
      <c r="K142" s="29"/>
    </row>
    <row r="143" customFormat="false" ht="11.25" hidden="false" customHeight="false" outlineLevel="0" collapsed="false">
      <c r="A143" s="30" t="s">
        <v>454</v>
      </c>
      <c r="B143" s="29"/>
      <c r="C143" s="29"/>
      <c r="D143" s="29"/>
      <c r="E143" s="102" t="n">
        <v>332</v>
      </c>
      <c r="F143" s="102" t="n">
        <v>326</v>
      </c>
      <c r="G143" s="102" t="n">
        <v>326</v>
      </c>
      <c r="H143" s="102" t="n">
        <v>144</v>
      </c>
      <c r="I143" s="102" t="n">
        <v>13</v>
      </c>
      <c r="J143" s="102" t="n">
        <v>7</v>
      </c>
      <c r="K143" s="29"/>
    </row>
    <row r="144" customFormat="false" ht="11.25" hidden="false" customHeight="false" outlineLevel="0" collapsed="false">
      <c r="A144" s="30" t="s">
        <v>456</v>
      </c>
      <c r="B144" s="29"/>
      <c r="C144" s="29"/>
      <c r="D144" s="29"/>
      <c r="E144" s="102" t="n">
        <v>179</v>
      </c>
      <c r="F144" s="102" t="n">
        <v>176</v>
      </c>
      <c r="G144" s="102" t="n">
        <v>176</v>
      </c>
      <c r="H144" s="102" t="n">
        <v>73</v>
      </c>
      <c r="I144" s="102" t="n">
        <v>6</v>
      </c>
      <c r="J144" s="102" t="n">
        <v>1</v>
      </c>
      <c r="K144" s="29"/>
    </row>
    <row r="145" customFormat="false" ht="11.25" hidden="false" customHeight="false" outlineLevel="0" collapsed="false">
      <c r="A145" s="30" t="s">
        <v>457</v>
      </c>
      <c r="B145" s="29"/>
      <c r="C145" s="29"/>
      <c r="D145" s="29"/>
      <c r="E145" s="102" t="n">
        <v>118</v>
      </c>
      <c r="F145" s="102" t="n">
        <v>116</v>
      </c>
      <c r="G145" s="102" t="n">
        <v>116</v>
      </c>
      <c r="H145" s="102" t="n">
        <v>55</v>
      </c>
      <c r="I145" s="102" t="n">
        <v>5</v>
      </c>
      <c r="J145" s="102" t="n">
        <v>2</v>
      </c>
      <c r="K145" s="29"/>
    </row>
    <row r="146" customFormat="false" ht="11.25" hidden="false" customHeight="false" outlineLevel="0" collapsed="false">
      <c r="A146" s="30" t="s">
        <v>458</v>
      </c>
      <c r="B146" s="29"/>
      <c r="C146" s="29"/>
      <c r="D146" s="29"/>
      <c r="E146" s="102" t="n">
        <v>729</v>
      </c>
      <c r="F146" s="102" t="n">
        <v>716</v>
      </c>
      <c r="G146" s="102" t="n">
        <v>716</v>
      </c>
      <c r="H146" s="102" t="n">
        <v>387</v>
      </c>
      <c r="I146" s="102" t="n">
        <v>31</v>
      </c>
      <c r="J146" s="102" t="n">
        <v>27</v>
      </c>
      <c r="K146" s="29"/>
    </row>
    <row r="147" customFormat="false" ht="17.25" hidden="false" customHeight="true" outlineLevel="0" collapsed="false">
      <c r="A147" s="251"/>
      <c r="B147" s="251"/>
      <c r="C147" s="251"/>
      <c r="D147" s="251"/>
      <c r="E147" s="189"/>
      <c r="F147" s="189"/>
      <c r="G147" s="189"/>
      <c r="H147" s="189"/>
      <c r="I147" s="189"/>
      <c r="J147" s="189"/>
      <c r="K147" s="28"/>
    </row>
    <row r="148" customFormat="false" ht="11.25" hidden="false" customHeight="false" outlineLevel="0" collapsed="false">
      <c r="A148" s="142"/>
      <c r="B148" s="142"/>
      <c r="C148" s="142"/>
      <c r="D148" s="142"/>
      <c r="H148" s="250"/>
      <c r="I148" s="250"/>
      <c r="K148" s="252"/>
    </row>
    <row r="149" customFormat="false" ht="90" hidden="false" customHeight="true" outlineLevel="0" collapsed="false">
      <c r="A149" s="146" t="s">
        <v>113</v>
      </c>
      <c r="B149" s="29"/>
      <c r="C149" s="147" t="s">
        <v>232</v>
      </c>
      <c r="D149" s="147"/>
      <c r="E149" s="147"/>
      <c r="F149" s="147"/>
      <c r="G149" s="147"/>
      <c r="H149" s="147"/>
      <c r="I149" s="147"/>
      <c r="J149" s="147"/>
      <c r="K149" s="147"/>
    </row>
    <row r="150" customFormat="false" ht="33.75" hidden="false" customHeight="true" outlineLevel="0" collapsed="false">
      <c r="A150" s="146"/>
      <c r="B150" s="29"/>
      <c r="C150" s="147" t="s">
        <v>500</v>
      </c>
      <c r="D150" s="147"/>
      <c r="E150" s="147"/>
      <c r="F150" s="147"/>
      <c r="G150" s="147"/>
      <c r="H150" s="147"/>
      <c r="I150" s="147"/>
      <c r="J150" s="147"/>
      <c r="K150" s="147"/>
    </row>
    <row r="151" customFormat="false" ht="11.25" hidden="false" customHeight="true" outlineLevel="0" collapsed="false">
      <c r="A151" s="30" t="s">
        <v>170</v>
      </c>
      <c r="B151" s="139" t="s">
        <v>234</v>
      </c>
      <c r="C151" s="139"/>
      <c r="D151" s="139"/>
      <c r="E151" s="139"/>
      <c r="F151" s="139"/>
      <c r="G151" s="139"/>
      <c r="H151" s="139"/>
      <c r="I151" s="139"/>
      <c r="J151" s="139"/>
      <c r="K151" s="29"/>
    </row>
    <row r="152" customFormat="false" ht="22.5" hidden="false" customHeight="true" outlineLevel="0" collapsed="false">
      <c r="A152" s="146" t="s">
        <v>115</v>
      </c>
      <c r="B152" s="146"/>
      <c r="C152" s="146"/>
      <c r="D152" s="147" t="s">
        <v>214</v>
      </c>
      <c r="E152" s="147"/>
      <c r="F152" s="147"/>
      <c r="G152" s="147"/>
      <c r="H152" s="147"/>
      <c r="I152" s="147"/>
      <c r="J152" s="147"/>
      <c r="K152" s="147"/>
    </row>
    <row r="153" customFormat="false" ht="11.25" hidden="true" customHeight="false" outlineLevel="0" collapsed="false">
      <c r="A153" s="146" t="s">
        <v>83</v>
      </c>
    </row>
  </sheetData>
  <mergeCells count="28">
    <mergeCell ref="A2:H2"/>
    <mergeCell ref="J2:K2"/>
    <mergeCell ref="A3:H3"/>
    <mergeCell ref="A4:H4"/>
    <mergeCell ref="A5:H5"/>
    <mergeCell ref="A8:D8"/>
    <mergeCell ref="A11:D11"/>
    <mergeCell ref="A17:D17"/>
    <mergeCell ref="A25:D25"/>
    <mergeCell ref="A46:D46"/>
    <mergeCell ref="A52:D52"/>
    <mergeCell ref="A64:D64"/>
    <mergeCell ref="A66:D66"/>
    <mergeCell ref="A67:D67"/>
    <mergeCell ref="A68:D68"/>
    <mergeCell ref="A73:D73"/>
    <mergeCell ref="A80:D80"/>
    <mergeCell ref="A85:D85"/>
    <mergeCell ref="A86:D86"/>
    <mergeCell ref="A121:D121"/>
    <mergeCell ref="A125:D125"/>
    <mergeCell ref="A142:D142"/>
    <mergeCell ref="A147:D147"/>
    <mergeCell ref="A148:D148"/>
    <mergeCell ref="C149:K149"/>
    <mergeCell ref="C150:K150"/>
    <mergeCell ref="B151:J151"/>
    <mergeCell ref="D152:K152"/>
  </mergeCells>
  <hyperlinks>
    <hyperlink ref="J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49"/>
    <col collapsed="false" customWidth="true" hidden="false" outlineLevel="0" max="5" min="5" style="7" width="15.82"/>
    <col collapsed="false" customWidth="true" hidden="false" outlineLevel="0" max="6" min="6" style="7" width="15.99"/>
    <col collapsed="false" customWidth="true" hidden="false" outlineLevel="0" max="7" min="7" style="7" width="14.82"/>
    <col collapsed="false" customWidth="true" hidden="false" outlineLevel="0" max="8" min="8" style="0" width="13.99"/>
    <col collapsed="false" customWidth="true" hidden="false" outlineLevel="0" max="10" min="10" style="0" width="12.33"/>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246" t="s">
        <v>38</v>
      </c>
      <c r="B2" s="246"/>
      <c r="C2" s="246"/>
      <c r="D2" s="246"/>
      <c r="E2" s="246"/>
      <c r="F2" s="246"/>
      <c r="G2" s="246"/>
      <c r="H2" s="246"/>
      <c r="J2" s="9" t="s">
        <v>501</v>
      </c>
      <c r="K2" s="9"/>
      <c r="L2" s="0" t="s">
        <v>83</v>
      </c>
    </row>
    <row r="3" customFormat="false" ht="12.75" hidden="false" customHeight="false" outlineLevel="0" collapsed="false">
      <c r="A3" s="246" t="s">
        <v>39</v>
      </c>
      <c r="B3" s="246"/>
      <c r="C3" s="246"/>
      <c r="D3" s="246"/>
      <c r="E3" s="246"/>
      <c r="F3" s="246"/>
      <c r="G3" s="246"/>
      <c r="H3" s="246"/>
    </row>
    <row r="4" customFormat="false" ht="12.75" hidden="false" customHeight="false" outlineLevel="0" collapsed="false">
      <c r="A4" s="246" t="s">
        <v>36</v>
      </c>
      <c r="B4" s="246"/>
      <c r="C4" s="246"/>
      <c r="D4" s="246"/>
      <c r="E4" s="246"/>
      <c r="F4" s="246"/>
      <c r="G4" s="246"/>
      <c r="H4" s="246"/>
    </row>
    <row r="5" customFormat="false" ht="12.75" hidden="false" customHeight="false" outlineLevel="0" collapsed="false">
      <c r="A5" s="8" t="s">
        <v>19</v>
      </c>
      <c r="B5" s="8"/>
      <c r="C5" s="8"/>
      <c r="D5" s="8"/>
      <c r="E5" s="8"/>
      <c r="F5" s="8"/>
      <c r="G5" s="8"/>
      <c r="H5" s="8"/>
    </row>
    <row r="6" customFormat="false" ht="11.25" hidden="false" customHeight="false" outlineLevel="0" collapsed="false">
      <c r="A6" s="10"/>
      <c r="B6" s="10"/>
      <c r="C6" s="10"/>
      <c r="D6" s="10"/>
      <c r="E6" s="11"/>
      <c r="F6" s="11"/>
      <c r="G6" s="11"/>
      <c r="H6" s="11"/>
      <c r="I6" s="12"/>
      <c r="J6" s="12"/>
      <c r="K6" s="12"/>
    </row>
    <row r="7" customFormat="false" ht="1.5" hidden="false" customHeight="true" outlineLevel="0" collapsed="false">
      <c r="H7" s="7"/>
      <c r="I7" s="7"/>
      <c r="J7" s="7"/>
      <c r="K7" s="7"/>
    </row>
    <row r="8" customFormat="false" ht="22.5" hidden="false" customHeight="true" outlineLevel="0" collapsed="false">
      <c r="A8" s="13" t="s">
        <v>497</v>
      </c>
      <c r="B8" s="13"/>
      <c r="C8" s="13"/>
      <c r="D8" s="13"/>
      <c r="E8" s="22" t="s">
        <v>219</v>
      </c>
      <c r="F8" s="22" t="s">
        <v>466</v>
      </c>
      <c r="G8" s="22" t="s">
        <v>502</v>
      </c>
      <c r="H8" s="22" t="s">
        <v>499</v>
      </c>
      <c r="I8" s="22" t="s">
        <v>469</v>
      </c>
      <c r="J8" s="22" t="s">
        <v>470</v>
      </c>
      <c r="K8" s="253" t="s">
        <v>170</v>
      </c>
    </row>
    <row r="9" customFormat="false" ht="1.5" hidden="false" customHeight="true" outlineLevel="0" collapsed="false">
      <c r="A9" s="23"/>
      <c r="B9" s="23"/>
      <c r="C9" s="23"/>
      <c r="D9" s="23"/>
      <c r="E9" s="12"/>
      <c r="F9" s="12"/>
      <c r="G9" s="12"/>
      <c r="H9" s="12"/>
      <c r="I9" s="12"/>
      <c r="J9" s="12"/>
      <c r="K9" s="12"/>
    </row>
    <row r="10" customFormat="false" ht="11.1" hidden="false" customHeight="true" outlineLevel="0" collapsed="false">
      <c r="A10" s="142"/>
      <c r="B10" s="142"/>
      <c r="C10" s="142"/>
      <c r="D10" s="142"/>
      <c r="E10" s="247"/>
      <c r="F10" s="247"/>
      <c r="G10" s="247"/>
      <c r="H10" s="247"/>
      <c r="I10" s="247"/>
      <c r="J10" s="247"/>
      <c r="K10" s="247"/>
    </row>
    <row r="11" customFormat="false" ht="12" hidden="false" customHeight="true" outlineLevel="0" collapsed="false">
      <c r="A11" s="91" t="s">
        <v>187</v>
      </c>
      <c r="B11" s="91"/>
      <c r="C11" s="91"/>
      <c r="D11" s="91"/>
      <c r="E11" s="254" t="n">
        <f aca="false">SUM(E12:E113)</f>
        <v>72135</v>
      </c>
      <c r="F11" s="254" t="n">
        <f aca="false">SUM(F12:F113)</f>
        <v>70679</v>
      </c>
      <c r="G11" s="254" t="n">
        <f aca="false">SUM(G12:G113)</f>
        <v>66813</v>
      </c>
      <c r="H11" s="254" t="n">
        <f aca="false">SUM(H12:H113)</f>
        <v>10299</v>
      </c>
      <c r="I11" s="254" t="n">
        <f aca="false">SUM(I12:I113)</f>
        <v>2492</v>
      </c>
      <c r="J11" s="254" t="n">
        <f aca="false">SUM(J12:J113)</f>
        <v>745</v>
      </c>
      <c r="K11" s="249"/>
    </row>
    <row r="12" customFormat="false" ht="23.25" hidden="false" customHeight="true" outlineLevel="0" collapsed="false">
      <c r="A12" s="255" t="s">
        <v>259</v>
      </c>
      <c r="B12" s="256"/>
      <c r="C12" s="256"/>
      <c r="D12" s="256"/>
      <c r="E12" s="102" t="n">
        <v>37</v>
      </c>
      <c r="F12" s="102" t="n">
        <v>37</v>
      </c>
      <c r="G12" s="102" t="n">
        <v>31</v>
      </c>
      <c r="H12" s="102" t="n">
        <v>0</v>
      </c>
      <c r="I12" s="102" t="n">
        <v>1</v>
      </c>
      <c r="J12" s="102" t="n">
        <v>1</v>
      </c>
      <c r="K12" s="29"/>
      <c r="L12" s="101"/>
    </row>
    <row r="13" customFormat="false" ht="11.25" hidden="false" customHeight="true" outlineLevel="0" collapsed="false">
      <c r="A13" s="30" t="s">
        <v>192</v>
      </c>
      <c r="B13" s="29"/>
      <c r="C13" s="29"/>
      <c r="D13" s="29"/>
      <c r="E13" s="102" t="n">
        <v>25</v>
      </c>
      <c r="F13" s="102" t="n">
        <v>24</v>
      </c>
      <c r="G13" s="102" t="n">
        <v>22</v>
      </c>
      <c r="H13" s="102" t="n">
        <v>3</v>
      </c>
      <c r="I13" s="102" t="n">
        <v>1</v>
      </c>
      <c r="J13" s="102" t="n">
        <v>1</v>
      </c>
      <c r="K13" s="29"/>
      <c r="L13" s="101"/>
    </row>
    <row r="14" customFormat="false" ht="11.25" hidden="false" customHeight="true" outlineLevel="0" collapsed="false">
      <c r="A14" s="30" t="s">
        <v>265</v>
      </c>
      <c r="B14" s="29"/>
      <c r="C14" s="29"/>
      <c r="D14" s="29"/>
      <c r="E14" s="102" t="n">
        <v>1304</v>
      </c>
      <c r="F14" s="102" t="n">
        <v>1298</v>
      </c>
      <c r="G14" s="102" t="n">
        <v>1236</v>
      </c>
      <c r="H14" s="102" t="n">
        <v>193</v>
      </c>
      <c r="I14" s="102" t="n">
        <v>43</v>
      </c>
      <c r="J14" s="102" t="n">
        <v>11</v>
      </c>
      <c r="K14" s="29"/>
      <c r="L14" s="101"/>
    </row>
    <row r="15" customFormat="false" ht="11.25" hidden="false" customHeight="true" outlineLevel="0" collapsed="false">
      <c r="A15" s="30" t="s">
        <v>124</v>
      </c>
      <c r="B15" s="29"/>
      <c r="C15" s="29"/>
      <c r="D15" s="29"/>
      <c r="E15" s="102" t="n">
        <v>4304</v>
      </c>
      <c r="F15" s="102" t="n">
        <v>4235</v>
      </c>
      <c r="G15" s="102" t="n">
        <v>3995</v>
      </c>
      <c r="H15" s="102" t="n">
        <v>664</v>
      </c>
      <c r="I15" s="102" t="n">
        <v>132</v>
      </c>
      <c r="J15" s="102" t="n">
        <v>42</v>
      </c>
      <c r="K15" s="29"/>
      <c r="L15" s="101"/>
    </row>
    <row r="16" customFormat="false" ht="11.25" hidden="false" customHeight="true" outlineLevel="0" collapsed="false">
      <c r="A16" s="30" t="s">
        <v>271</v>
      </c>
      <c r="B16" s="29"/>
      <c r="C16" s="29"/>
      <c r="D16" s="29"/>
      <c r="E16" s="102" t="n">
        <v>503</v>
      </c>
      <c r="F16" s="102" t="n">
        <v>492</v>
      </c>
      <c r="G16" s="102" t="n">
        <v>473</v>
      </c>
      <c r="H16" s="102" t="n">
        <v>67</v>
      </c>
      <c r="I16" s="102" t="n">
        <v>16</v>
      </c>
      <c r="J16" s="102" t="n">
        <v>1</v>
      </c>
      <c r="K16" s="29"/>
      <c r="L16" s="101"/>
    </row>
    <row r="17" customFormat="false" ht="11.25" hidden="false" customHeight="true" outlineLevel="0" collapsed="false">
      <c r="A17" s="30" t="s">
        <v>272</v>
      </c>
      <c r="B17" s="29"/>
      <c r="C17" s="29"/>
      <c r="D17" s="29"/>
      <c r="E17" s="102" t="n">
        <v>295</v>
      </c>
      <c r="F17" s="102" t="n">
        <v>292</v>
      </c>
      <c r="G17" s="102" t="n">
        <v>280</v>
      </c>
      <c r="H17" s="102" t="n">
        <v>49</v>
      </c>
      <c r="I17" s="102" t="n">
        <v>13</v>
      </c>
      <c r="J17" s="102" t="n">
        <v>3</v>
      </c>
      <c r="K17" s="29"/>
      <c r="L17" s="101"/>
    </row>
    <row r="18" customFormat="false" ht="11.25" hidden="false" customHeight="true" outlineLevel="0" collapsed="false">
      <c r="A18" s="30" t="s">
        <v>273</v>
      </c>
      <c r="B18" s="29"/>
      <c r="C18" s="29"/>
      <c r="D18" s="29"/>
      <c r="E18" s="102" t="n">
        <v>541</v>
      </c>
      <c r="F18" s="102" t="n">
        <v>531</v>
      </c>
      <c r="G18" s="102" t="n">
        <v>519</v>
      </c>
      <c r="H18" s="102" t="n">
        <v>85</v>
      </c>
      <c r="I18" s="102" t="n">
        <v>12</v>
      </c>
      <c r="J18" s="102" t="n">
        <v>1</v>
      </c>
      <c r="K18" s="29"/>
      <c r="L18" s="101"/>
    </row>
    <row r="19" customFormat="false" ht="11.25" hidden="false" customHeight="true" outlineLevel="0" collapsed="false">
      <c r="A19" s="30" t="s">
        <v>275</v>
      </c>
      <c r="B19" s="29"/>
      <c r="C19" s="29"/>
      <c r="D19" s="29"/>
      <c r="E19" s="102" t="n">
        <v>694</v>
      </c>
      <c r="F19" s="102" t="n">
        <v>688</v>
      </c>
      <c r="G19" s="102" t="n">
        <v>666</v>
      </c>
      <c r="H19" s="102" t="n">
        <v>109</v>
      </c>
      <c r="I19" s="102" t="n">
        <v>27</v>
      </c>
      <c r="J19" s="102" t="n">
        <v>6</v>
      </c>
      <c r="K19" s="29"/>
      <c r="L19" s="101"/>
    </row>
    <row r="20" customFormat="false" ht="11.25" hidden="false" customHeight="true" outlineLevel="0" collapsed="false">
      <c r="A20" s="30" t="s">
        <v>277</v>
      </c>
      <c r="B20" s="29"/>
      <c r="C20" s="29"/>
      <c r="D20" s="29"/>
      <c r="E20" s="102" t="n">
        <v>250</v>
      </c>
      <c r="F20" s="102" t="n">
        <v>244</v>
      </c>
      <c r="G20" s="102" t="n">
        <v>237</v>
      </c>
      <c r="H20" s="102" t="n">
        <v>43</v>
      </c>
      <c r="I20" s="102" t="n">
        <v>10</v>
      </c>
      <c r="J20" s="102" t="n">
        <v>1</v>
      </c>
      <c r="K20" s="29"/>
      <c r="L20" s="101"/>
    </row>
    <row r="21" customFormat="false" ht="11.25" hidden="false" customHeight="true" outlineLevel="0" collapsed="false">
      <c r="A21" s="30" t="s">
        <v>126</v>
      </c>
      <c r="B21" s="29"/>
      <c r="C21" s="29"/>
      <c r="D21" s="29"/>
      <c r="E21" s="102" t="n">
        <v>118</v>
      </c>
      <c r="F21" s="102" t="n">
        <v>106</v>
      </c>
      <c r="G21" s="102" t="n">
        <v>101</v>
      </c>
      <c r="H21" s="102" t="n">
        <v>14</v>
      </c>
      <c r="I21" s="102" t="n">
        <v>5</v>
      </c>
      <c r="J21" s="102" t="n">
        <v>1</v>
      </c>
      <c r="K21" s="29"/>
      <c r="L21" s="101"/>
    </row>
    <row r="22" customFormat="false" ht="11.25" hidden="false" customHeight="true" outlineLevel="0" collapsed="false">
      <c r="A22" s="30" t="s">
        <v>280</v>
      </c>
      <c r="B22" s="29"/>
      <c r="C22" s="29"/>
      <c r="D22" s="29"/>
      <c r="E22" s="102" t="n">
        <v>66</v>
      </c>
      <c r="F22" s="102" t="n">
        <v>66</v>
      </c>
      <c r="G22" s="102" t="n">
        <v>66</v>
      </c>
      <c r="H22" s="102" t="n">
        <v>11</v>
      </c>
      <c r="I22" s="102" t="n">
        <v>3</v>
      </c>
      <c r="J22" s="102" t="n">
        <v>1</v>
      </c>
      <c r="K22" s="29"/>
      <c r="L22" s="101"/>
    </row>
    <row r="23" customFormat="false" ht="11.25" hidden="false" customHeight="true" outlineLevel="0" collapsed="false">
      <c r="A23" s="30" t="s">
        <v>283</v>
      </c>
      <c r="B23" s="29"/>
      <c r="C23" s="29"/>
      <c r="D23" s="29"/>
      <c r="E23" s="102" t="n">
        <v>257</v>
      </c>
      <c r="F23" s="102" t="n">
        <v>255</v>
      </c>
      <c r="G23" s="102" t="n">
        <v>241</v>
      </c>
      <c r="H23" s="102" t="n">
        <v>35</v>
      </c>
      <c r="I23" s="102" t="n">
        <v>13</v>
      </c>
      <c r="J23" s="102" t="n">
        <v>5</v>
      </c>
      <c r="K23" s="29"/>
      <c r="L23" s="101"/>
    </row>
    <row r="24" customFormat="false" ht="11.25" hidden="false" customHeight="true" outlineLevel="0" collapsed="false">
      <c r="A24" s="30" t="s">
        <v>285</v>
      </c>
      <c r="B24" s="29"/>
      <c r="C24" s="29"/>
      <c r="D24" s="29"/>
      <c r="E24" s="102" t="n">
        <v>145</v>
      </c>
      <c r="F24" s="102" t="n">
        <v>143</v>
      </c>
      <c r="G24" s="102" t="n">
        <v>130</v>
      </c>
      <c r="H24" s="102" t="n">
        <v>20</v>
      </c>
      <c r="I24" s="102" t="n">
        <v>7</v>
      </c>
      <c r="J24" s="102" t="n">
        <v>2</v>
      </c>
      <c r="K24" s="29"/>
      <c r="L24" s="101"/>
    </row>
    <row r="25" customFormat="false" ht="11.25" hidden="false" customHeight="true" outlineLevel="0" collapsed="false">
      <c r="A25" s="30" t="s">
        <v>286</v>
      </c>
      <c r="B25" s="29"/>
      <c r="C25" s="29"/>
      <c r="D25" s="29"/>
      <c r="E25" s="102" t="n">
        <v>265</v>
      </c>
      <c r="F25" s="102" t="n">
        <v>265</v>
      </c>
      <c r="G25" s="102" t="n">
        <v>254</v>
      </c>
      <c r="H25" s="102" t="n">
        <v>37</v>
      </c>
      <c r="I25" s="102" t="n">
        <v>8</v>
      </c>
      <c r="J25" s="102" t="n">
        <v>2</v>
      </c>
      <c r="K25" s="29"/>
      <c r="L25" s="101"/>
    </row>
    <row r="26" customFormat="false" ht="11.25" hidden="false" customHeight="true" outlineLevel="0" collapsed="false">
      <c r="A26" s="30" t="s">
        <v>288</v>
      </c>
      <c r="B26" s="29"/>
      <c r="C26" s="29"/>
      <c r="D26" s="29"/>
      <c r="E26" s="102" t="n">
        <v>207</v>
      </c>
      <c r="F26" s="102" t="n">
        <v>197</v>
      </c>
      <c r="G26" s="102" t="n">
        <v>188</v>
      </c>
      <c r="H26" s="102" t="n">
        <v>26</v>
      </c>
      <c r="I26" s="102" t="n">
        <v>9</v>
      </c>
      <c r="J26" s="102" t="n">
        <v>2</v>
      </c>
      <c r="K26" s="29"/>
      <c r="L26" s="101"/>
    </row>
    <row r="27" customFormat="false" ht="11.25" hidden="false" customHeight="true" outlineLevel="0" collapsed="false">
      <c r="A27" s="30" t="s">
        <v>294</v>
      </c>
      <c r="B27" s="29"/>
      <c r="C27" s="29"/>
      <c r="D27" s="29"/>
      <c r="E27" s="102" t="n">
        <v>475</v>
      </c>
      <c r="F27" s="102" t="n">
        <v>475</v>
      </c>
      <c r="G27" s="102" t="n">
        <v>449</v>
      </c>
      <c r="H27" s="102" t="n">
        <v>83</v>
      </c>
      <c r="I27" s="102" t="n">
        <v>16</v>
      </c>
      <c r="J27" s="102" t="n">
        <v>3</v>
      </c>
      <c r="K27" s="29"/>
      <c r="L27" s="101"/>
    </row>
    <row r="28" customFormat="false" ht="11.25" hidden="false" customHeight="true" outlineLevel="0" collapsed="false">
      <c r="A28" s="30" t="s">
        <v>295</v>
      </c>
      <c r="B28" s="29"/>
      <c r="C28" s="29"/>
      <c r="D28" s="29"/>
      <c r="E28" s="102" t="n">
        <v>1721</v>
      </c>
      <c r="F28" s="102" t="n">
        <v>1708</v>
      </c>
      <c r="G28" s="102" t="n">
        <v>1588</v>
      </c>
      <c r="H28" s="102" t="n">
        <v>226</v>
      </c>
      <c r="I28" s="102" t="n">
        <v>54</v>
      </c>
      <c r="J28" s="102" t="n">
        <v>29</v>
      </c>
      <c r="K28" s="29"/>
      <c r="L28" s="101"/>
    </row>
    <row r="29" customFormat="false" ht="11.25" hidden="false" customHeight="true" outlineLevel="0" collapsed="false">
      <c r="A29" s="30" t="s">
        <v>298</v>
      </c>
      <c r="B29" s="29"/>
      <c r="C29" s="29"/>
      <c r="D29" s="29"/>
      <c r="E29" s="102" t="n">
        <v>508</v>
      </c>
      <c r="F29" s="102" t="n">
        <v>497</v>
      </c>
      <c r="G29" s="102" t="n">
        <v>446</v>
      </c>
      <c r="H29" s="102" t="n">
        <v>58</v>
      </c>
      <c r="I29" s="102" t="n">
        <v>23</v>
      </c>
      <c r="J29" s="102" t="n">
        <v>8</v>
      </c>
      <c r="K29" s="29"/>
      <c r="L29" s="101"/>
    </row>
    <row r="30" customFormat="false" ht="11.25" hidden="false" customHeight="true" outlineLevel="0" collapsed="false">
      <c r="A30" s="30" t="s">
        <v>300</v>
      </c>
      <c r="B30" s="29"/>
      <c r="C30" s="29"/>
      <c r="D30" s="29"/>
      <c r="E30" s="102" t="n">
        <v>27</v>
      </c>
      <c r="F30" s="102" t="n">
        <v>27</v>
      </c>
      <c r="G30" s="102" t="n">
        <v>19</v>
      </c>
      <c r="H30" s="102" t="n">
        <v>6</v>
      </c>
      <c r="I30" s="102" t="n">
        <v>2</v>
      </c>
      <c r="J30" s="102" t="n">
        <v>2</v>
      </c>
      <c r="K30" s="29"/>
      <c r="L30" s="101"/>
    </row>
    <row r="31" customFormat="false" ht="11.25" hidden="false" customHeight="true" outlineLevel="0" collapsed="false">
      <c r="A31" s="30" t="s">
        <v>479</v>
      </c>
      <c r="B31" s="29"/>
      <c r="C31" s="29"/>
      <c r="D31" s="29"/>
      <c r="E31" s="102" t="n">
        <v>2679</v>
      </c>
      <c r="F31" s="102" t="n">
        <v>2647</v>
      </c>
      <c r="G31" s="102" t="n">
        <v>2504</v>
      </c>
      <c r="H31" s="102" t="n">
        <v>360</v>
      </c>
      <c r="I31" s="102" t="n">
        <v>101</v>
      </c>
      <c r="J31" s="102" t="n">
        <v>38</v>
      </c>
      <c r="K31" s="29"/>
      <c r="L31" s="101"/>
    </row>
    <row r="32" customFormat="false" ht="11.25" hidden="false" customHeight="true" outlineLevel="0" collapsed="false">
      <c r="A32" s="30" t="s">
        <v>307</v>
      </c>
      <c r="B32" s="29"/>
      <c r="C32" s="29"/>
      <c r="D32" s="29"/>
      <c r="E32" s="102" t="n">
        <v>1423</v>
      </c>
      <c r="F32" s="102" t="n">
        <v>1415</v>
      </c>
      <c r="G32" s="102" t="n">
        <v>1304</v>
      </c>
      <c r="H32" s="102" t="n">
        <v>197</v>
      </c>
      <c r="I32" s="102" t="n">
        <v>42</v>
      </c>
      <c r="J32" s="102" t="n">
        <v>14</v>
      </c>
      <c r="K32" s="29"/>
      <c r="L32" s="101"/>
    </row>
    <row r="33" customFormat="false" ht="11.25" hidden="false" customHeight="true" outlineLevel="0" collapsed="false">
      <c r="A33" s="30" t="s">
        <v>308</v>
      </c>
      <c r="B33" s="29"/>
      <c r="C33" s="29"/>
      <c r="D33" s="29"/>
      <c r="E33" s="102" t="n">
        <v>1541</v>
      </c>
      <c r="F33" s="102" t="n">
        <v>1531</v>
      </c>
      <c r="G33" s="102" t="n">
        <v>1435</v>
      </c>
      <c r="H33" s="102" t="n">
        <v>200</v>
      </c>
      <c r="I33" s="102" t="n">
        <v>48</v>
      </c>
      <c r="J33" s="102" t="n">
        <v>16</v>
      </c>
      <c r="K33" s="29"/>
      <c r="L33" s="101"/>
    </row>
    <row r="34" customFormat="false" ht="11.25" hidden="false" customHeight="true" outlineLevel="0" collapsed="false">
      <c r="A34" s="30" t="s">
        <v>310</v>
      </c>
      <c r="B34" s="29"/>
      <c r="C34" s="29"/>
      <c r="D34" s="29"/>
      <c r="E34" s="102" t="n">
        <v>1235</v>
      </c>
      <c r="F34" s="102" t="n">
        <v>1210</v>
      </c>
      <c r="G34" s="102" t="n">
        <v>1160</v>
      </c>
      <c r="H34" s="102" t="n">
        <v>158</v>
      </c>
      <c r="I34" s="102" t="n">
        <v>44</v>
      </c>
      <c r="J34" s="102" t="n">
        <v>12</v>
      </c>
      <c r="K34" s="29"/>
      <c r="L34" s="101"/>
    </row>
    <row r="35" customFormat="false" ht="11.25" hidden="false" customHeight="true" outlineLevel="0" collapsed="false">
      <c r="A35" s="30" t="s">
        <v>313</v>
      </c>
      <c r="B35" s="29"/>
      <c r="C35" s="29"/>
      <c r="D35" s="29"/>
      <c r="E35" s="102" t="n">
        <v>1397</v>
      </c>
      <c r="F35" s="102" t="n">
        <v>1392</v>
      </c>
      <c r="G35" s="102" t="n">
        <v>1312</v>
      </c>
      <c r="H35" s="102" t="n">
        <v>213</v>
      </c>
      <c r="I35" s="102" t="n">
        <v>55</v>
      </c>
      <c r="J35" s="102" t="n">
        <v>14</v>
      </c>
      <c r="K35" s="29"/>
      <c r="L35" s="101"/>
    </row>
    <row r="36" customFormat="false" ht="11.25" hidden="false" customHeight="true" outlineLevel="0" collapsed="false">
      <c r="A36" s="30" t="s">
        <v>315</v>
      </c>
      <c r="B36" s="29"/>
      <c r="C36" s="29"/>
      <c r="D36" s="29"/>
      <c r="E36" s="102" t="n">
        <v>1417</v>
      </c>
      <c r="F36" s="102" t="n">
        <v>1373</v>
      </c>
      <c r="G36" s="102" t="n">
        <v>1264</v>
      </c>
      <c r="H36" s="102" t="n">
        <v>188</v>
      </c>
      <c r="I36" s="102" t="n">
        <v>41</v>
      </c>
      <c r="J36" s="102" t="n">
        <v>19</v>
      </c>
      <c r="K36" s="29"/>
      <c r="L36" s="101"/>
    </row>
    <row r="37" customFormat="false" ht="11.25" hidden="false" customHeight="true" outlineLevel="0" collapsed="false">
      <c r="A37" s="30" t="s">
        <v>316</v>
      </c>
      <c r="B37" s="29"/>
      <c r="C37" s="29"/>
      <c r="D37" s="29"/>
      <c r="E37" s="102" t="n">
        <v>30</v>
      </c>
      <c r="F37" s="102" t="n">
        <v>29</v>
      </c>
      <c r="G37" s="102" t="n">
        <v>29</v>
      </c>
      <c r="H37" s="102" t="n">
        <v>4</v>
      </c>
      <c r="I37" s="102" t="n">
        <v>2</v>
      </c>
      <c r="J37" s="102" t="n">
        <v>1</v>
      </c>
      <c r="K37" s="29"/>
      <c r="L37" s="101"/>
    </row>
    <row r="38" customFormat="false" ht="11.25" hidden="false" customHeight="true" outlineLevel="0" collapsed="false">
      <c r="A38" s="30" t="s">
        <v>321</v>
      </c>
      <c r="B38" s="29"/>
      <c r="C38" s="29"/>
      <c r="D38" s="29"/>
      <c r="E38" s="102" t="n">
        <v>186</v>
      </c>
      <c r="F38" s="102" t="n">
        <v>165</v>
      </c>
      <c r="G38" s="102" t="n">
        <v>158</v>
      </c>
      <c r="H38" s="102" t="n">
        <v>22</v>
      </c>
      <c r="I38" s="102" t="n">
        <v>7</v>
      </c>
      <c r="J38" s="102" t="n">
        <v>2</v>
      </c>
      <c r="K38" s="29"/>
      <c r="L38" s="101"/>
    </row>
    <row r="39" customFormat="false" ht="11.25" hidden="false" customHeight="true" outlineLevel="0" collapsed="false">
      <c r="A39" s="30" t="s">
        <v>322</v>
      </c>
      <c r="B39" s="29"/>
      <c r="C39" s="29"/>
      <c r="D39" s="29"/>
      <c r="E39" s="102" t="n">
        <v>837</v>
      </c>
      <c r="F39" s="102" t="n">
        <v>834</v>
      </c>
      <c r="G39" s="102" t="n">
        <v>801</v>
      </c>
      <c r="H39" s="102" t="n">
        <v>142</v>
      </c>
      <c r="I39" s="102" t="n">
        <v>30</v>
      </c>
      <c r="J39" s="102" t="n">
        <v>11</v>
      </c>
      <c r="K39" s="29"/>
      <c r="L39" s="101"/>
    </row>
    <row r="40" customFormat="false" ht="11.25" hidden="false" customHeight="true" outlineLevel="0" collapsed="false">
      <c r="A40" s="113" t="s">
        <v>323</v>
      </c>
      <c r="B40" s="148"/>
      <c r="C40" s="148"/>
      <c r="D40" s="148"/>
      <c r="E40" s="102" t="n">
        <v>224</v>
      </c>
      <c r="F40" s="102" t="n">
        <v>223</v>
      </c>
      <c r="G40" s="102" t="n">
        <v>200</v>
      </c>
      <c r="H40" s="102" t="n">
        <v>34</v>
      </c>
      <c r="I40" s="102" t="n">
        <v>8</v>
      </c>
      <c r="J40" s="102" t="n">
        <v>1</v>
      </c>
      <c r="K40" s="29"/>
      <c r="L40" s="101"/>
    </row>
    <row r="41" customFormat="false" ht="11.25" hidden="false" customHeight="true" outlineLevel="0" collapsed="false">
      <c r="A41" s="30" t="s">
        <v>325</v>
      </c>
      <c r="B41" s="29"/>
      <c r="C41" s="29"/>
      <c r="D41" s="29"/>
      <c r="E41" s="102" t="n">
        <v>250</v>
      </c>
      <c r="F41" s="102" t="n">
        <v>246</v>
      </c>
      <c r="G41" s="102" t="n">
        <v>235</v>
      </c>
      <c r="H41" s="102" t="n">
        <v>42</v>
      </c>
      <c r="I41" s="102" t="n">
        <v>15</v>
      </c>
      <c r="J41" s="102" t="n">
        <v>6</v>
      </c>
      <c r="K41" s="29"/>
      <c r="L41" s="101"/>
    </row>
    <row r="42" customFormat="false" ht="11.25" hidden="false" customHeight="true" outlineLevel="0" collapsed="false">
      <c r="A42" s="30" t="s">
        <v>125</v>
      </c>
      <c r="B42" s="29"/>
      <c r="C42" s="29"/>
      <c r="D42" s="29"/>
      <c r="E42" s="102" t="n">
        <v>2546</v>
      </c>
      <c r="F42" s="102" t="n">
        <v>2533</v>
      </c>
      <c r="G42" s="102" t="n">
        <v>2357</v>
      </c>
      <c r="H42" s="102" t="n">
        <v>373</v>
      </c>
      <c r="I42" s="102" t="n">
        <v>89</v>
      </c>
      <c r="J42" s="102" t="n">
        <v>18</v>
      </c>
      <c r="K42" s="29"/>
      <c r="L42" s="101"/>
    </row>
    <row r="43" customFormat="false" ht="11.25" hidden="false" customHeight="true" outlineLevel="0" collapsed="false">
      <c r="A43" s="30" t="s">
        <v>326</v>
      </c>
      <c r="B43" s="29"/>
      <c r="C43" s="29"/>
      <c r="D43" s="29"/>
      <c r="E43" s="102" t="n">
        <v>1185</v>
      </c>
      <c r="F43" s="102" t="n">
        <v>1143</v>
      </c>
      <c r="G43" s="102" t="n">
        <v>1078</v>
      </c>
      <c r="H43" s="102" t="n">
        <v>155</v>
      </c>
      <c r="I43" s="102" t="n">
        <v>44</v>
      </c>
      <c r="J43" s="102" t="n">
        <v>8</v>
      </c>
      <c r="K43" s="29"/>
      <c r="L43" s="101"/>
    </row>
    <row r="44" customFormat="false" ht="11.25" hidden="false" customHeight="true" outlineLevel="0" collapsed="false">
      <c r="A44" s="30" t="s">
        <v>328</v>
      </c>
      <c r="B44" s="29"/>
      <c r="C44" s="29"/>
      <c r="D44" s="29"/>
      <c r="E44" s="102" t="n">
        <v>11</v>
      </c>
      <c r="F44" s="102" t="n">
        <v>11</v>
      </c>
      <c r="G44" s="102" t="n">
        <v>11</v>
      </c>
      <c r="H44" s="102" t="n">
        <v>1</v>
      </c>
      <c r="I44" s="102" t="n">
        <v>1</v>
      </c>
      <c r="J44" s="102" t="n">
        <v>1</v>
      </c>
      <c r="K44" s="29"/>
      <c r="L44" s="101"/>
    </row>
    <row r="45" customFormat="false" ht="11.25" hidden="false" customHeight="true" outlineLevel="0" collapsed="false">
      <c r="A45" s="30" t="s">
        <v>330</v>
      </c>
      <c r="B45" s="29"/>
      <c r="C45" s="29"/>
      <c r="D45" s="29"/>
      <c r="E45" s="102" t="n">
        <v>312</v>
      </c>
      <c r="F45" s="102" t="n">
        <v>307</v>
      </c>
      <c r="G45" s="102" t="n">
        <v>295</v>
      </c>
      <c r="H45" s="102" t="n">
        <v>53</v>
      </c>
      <c r="I45" s="102" t="n">
        <v>18</v>
      </c>
      <c r="J45" s="102" t="n">
        <v>6</v>
      </c>
      <c r="K45" s="29"/>
      <c r="L45" s="101"/>
    </row>
    <row r="46" customFormat="false" ht="11.25" hidden="false" customHeight="true" outlineLevel="0" collapsed="false">
      <c r="A46" s="30" t="s">
        <v>331</v>
      </c>
      <c r="B46" s="29"/>
      <c r="C46" s="29"/>
      <c r="D46" s="29"/>
      <c r="E46" s="102" t="n">
        <v>561</v>
      </c>
      <c r="F46" s="102" t="n">
        <v>549</v>
      </c>
      <c r="G46" s="102" t="n">
        <v>524</v>
      </c>
      <c r="H46" s="102" t="n">
        <v>101</v>
      </c>
      <c r="I46" s="102" t="n">
        <v>26</v>
      </c>
      <c r="J46" s="102" t="n">
        <v>14</v>
      </c>
      <c r="K46" s="29"/>
      <c r="L46" s="101"/>
    </row>
    <row r="47" customFormat="false" ht="11.25" hidden="false" customHeight="true" outlineLevel="0" collapsed="false">
      <c r="A47" s="30" t="s">
        <v>332</v>
      </c>
      <c r="B47" s="29"/>
      <c r="C47" s="29"/>
      <c r="D47" s="29"/>
      <c r="E47" s="102" t="n">
        <v>666</v>
      </c>
      <c r="F47" s="102" t="n">
        <v>665</v>
      </c>
      <c r="G47" s="102" t="n">
        <v>602</v>
      </c>
      <c r="H47" s="102" t="n">
        <v>106</v>
      </c>
      <c r="I47" s="102" t="n">
        <v>23</v>
      </c>
      <c r="J47" s="102" t="n">
        <v>9</v>
      </c>
      <c r="K47" s="29"/>
      <c r="L47" s="101"/>
    </row>
    <row r="48" customFormat="false" ht="11.25" hidden="false" customHeight="true" outlineLevel="0" collapsed="false">
      <c r="A48" s="30" t="s">
        <v>333</v>
      </c>
      <c r="B48" s="29"/>
      <c r="C48" s="29"/>
      <c r="D48" s="29"/>
      <c r="E48" s="102" t="n">
        <v>1034</v>
      </c>
      <c r="F48" s="102" t="n">
        <v>1034</v>
      </c>
      <c r="G48" s="102" t="n">
        <v>972</v>
      </c>
      <c r="H48" s="102" t="n">
        <v>149</v>
      </c>
      <c r="I48" s="102" t="n">
        <v>33</v>
      </c>
      <c r="J48" s="102" t="n">
        <v>9</v>
      </c>
      <c r="K48" s="29"/>
      <c r="L48" s="101"/>
    </row>
    <row r="49" customFormat="false" ht="11.25" hidden="false" customHeight="true" outlineLevel="0" collapsed="false">
      <c r="A49" s="30" t="s">
        <v>337</v>
      </c>
      <c r="B49" s="29"/>
      <c r="C49" s="29"/>
      <c r="D49" s="29"/>
      <c r="E49" s="102" t="n">
        <v>573</v>
      </c>
      <c r="F49" s="102" t="n">
        <v>555</v>
      </c>
      <c r="G49" s="102" t="n">
        <v>539</v>
      </c>
      <c r="H49" s="102" t="n">
        <v>84</v>
      </c>
      <c r="I49" s="102" t="n">
        <v>28</v>
      </c>
      <c r="J49" s="102" t="n">
        <v>12</v>
      </c>
      <c r="K49" s="29"/>
      <c r="L49" s="101"/>
    </row>
    <row r="50" customFormat="false" ht="11.25" hidden="false" customHeight="true" outlineLevel="0" collapsed="false">
      <c r="A50" s="30" t="s">
        <v>338</v>
      </c>
      <c r="B50" s="29"/>
      <c r="C50" s="29"/>
      <c r="D50" s="29"/>
      <c r="E50" s="102" t="n">
        <v>542</v>
      </c>
      <c r="F50" s="102" t="n">
        <v>523</v>
      </c>
      <c r="G50" s="102" t="n">
        <v>498</v>
      </c>
      <c r="H50" s="102" t="n">
        <v>77</v>
      </c>
      <c r="I50" s="102" t="n">
        <v>20</v>
      </c>
      <c r="J50" s="102" t="n">
        <v>5</v>
      </c>
      <c r="K50" s="29"/>
      <c r="L50" s="101"/>
    </row>
    <row r="51" customFormat="false" ht="11.25" hidden="false" customHeight="true" outlineLevel="0" collapsed="false">
      <c r="A51" s="30" t="s">
        <v>340</v>
      </c>
      <c r="B51" s="29"/>
      <c r="C51" s="29"/>
      <c r="D51" s="29"/>
      <c r="E51" s="102" t="n">
        <v>378</v>
      </c>
      <c r="F51" s="102" t="n">
        <v>366</v>
      </c>
      <c r="G51" s="102" t="n">
        <v>353</v>
      </c>
      <c r="H51" s="102" t="n">
        <v>61</v>
      </c>
      <c r="I51" s="102" t="n">
        <v>18</v>
      </c>
      <c r="J51" s="102" t="n">
        <v>8</v>
      </c>
      <c r="K51" s="29"/>
      <c r="L51" s="101"/>
    </row>
    <row r="52" customFormat="false" ht="11.25" hidden="false" customHeight="true" outlineLevel="0" collapsed="false">
      <c r="A52" s="30" t="s">
        <v>342</v>
      </c>
      <c r="B52" s="29"/>
      <c r="C52" s="29"/>
      <c r="D52" s="29"/>
      <c r="E52" s="102" t="n">
        <v>174</v>
      </c>
      <c r="F52" s="102" t="n">
        <v>170</v>
      </c>
      <c r="G52" s="102" t="n">
        <v>169</v>
      </c>
      <c r="H52" s="102" t="n">
        <v>28</v>
      </c>
      <c r="I52" s="102" t="n">
        <v>8</v>
      </c>
      <c r="J52" s="102" t="n">
        <v>3</v>
      </c>
      <c r="K52" s="29"/>
      <c r="L52" s="101"/>
    </row>
    <row r="53" customFormat="false" ht="11.25" hidden="false" customHeight="true" outlineLevel="0" collapsed="false">
      <c r="A53" s="30" t="s">
        <v>343</v>
      </c>
      <c r="B53" s="29"/>
      <c r="C53" s="29"/>
      <c r="D53" s="29"/>
      <c r="E53" s="102" t="n">
        <v>468</v>
      </c>
      <c r="F53" s="102" t="n">
        <v>468</v>
      </c>
      <c r="G53" s="102" t="n">
        <v>431</v>
      </c>
      <c r="H53" s="102" t="n">
        <v>69</v>
      </c>
      <c r="I53" s="102" t="n">
        <v>13</v>
      </c>
      <c r="J53" s="102" t="n">
        <v>5</v>
      </c>
      <c r="K53" s="29"/>
      <c r="L53" s="101"/>
    </row>
    <row r="54" customFormat="false" ht="11.25" hidden="false" customHeight="true" outlineLevel="0" collapsed="false">
      <c r="A54" s="30" t="s">
        <v>346</v>
      </c>
      <c r="B54" s="29"/>
      <c r="C54" s="29"/>
      <c r="D54" s="29"/>
      <c r="E54" s="102" t="n">
        <v>65</v>
      </c>
      <c r="F54" s="102" t="n">
        <v>59</v>
      </c>
      <c r="G54" s="102" t="n">
        <v>59</v>
      </c>
      <c r="H54" s="102" t="n">
        <v>9</v>
      </c>
      <c r="I54" s="102" t="n">
        <v>3</v>
      </c>
      <c r="J54" s="102" t="n">
        <v>1</v>
      </c>
      <c r="K54" s="29"/>
      <c r="L54" s="101"/>
    </row>
    <row r="55" customFormat="false" ht="11.25" hidden="false" customHeight="true" outlineLevel="0" collapsed="false">
      <c r="A55" s="30" t="s">
        <v>348</v>
      </c>
      <c r="B55" s="29"/>
      <c r="C55" s="29"/>
      <c r="D55" s="29"/>
      <c r="E55" s="102" t="n">
        <v>49</v>
      </c>
      <c r="F55" s="102" t="n">
        <v>49</v>
      </c>
      <c r="G55" s="102" t="n">
        <v>47</v>
      </c>
      <c r="H55" s="102" t="n">
        <v>2</v>
      </c>
      <c r="I55" s="102" t="n">
        <v>2</v>
      </c>
      <c r="J55" s="102" t="n">
        <v>1</v>
      </c>
      <c r="K55" s="29"/>
      <c r="L55" s="101"/>
    </row>
    <row r="56" customFormat="false" ht="11.25" hidden="false" customHeight="true" outlineLevel="0" collapsed="false">
      <c r="A56" s="30" t="s">
        <v>349</v>
      </c>
      <c r="B56" s="29"/>
      <c r="C56" s="29"/>
      <c r="D56" s="29"/>
      <c r="E56" s="102" t="n">
        <v>347</v>
      </c>
      <c r="F56" s="102" t="n">
        <v>337</v>
      </c>
      <c r="G56" s="102" t="n">
        <v>325</v>
      </c>
      <c r="H56" s="102" t="n">
        <v>49</v>
      </c>
      <c r="I56" s="102" t="n">
        <v>17</v>
      </c>
      <c r="J56" s="102" t="n">
        <v>5</v>
      </c>
      <c r="K56" s="29"/>
      <c r="L56" s="101"/>
    </row>
    <row r="57" customFormat="false" ht="11.25" hidden="false" customHeight="true" outlineLevel="0" collapsed="false">
      <c r="A57" s="30" t="s">
        <v>354</v>
      </c>
      <c r="B57" s="29"/>
      <c r="C57" s="29"/>
      <c r="D57" s="29"/>
      <c r="E57" s="102" t="n">
        <v>362</v>
      </c>
      <c r="F57" s="102" t="n">
        <v>362</v>
      </c>
      <c r="G57" s="102" t="n">
        <v>330</v>
      </c>
      <c r="H57" s="102" t="n">
        <v>60</v>
      </c>
      <c r="I57" s="102" t="n">
        <v>14</v>
      </c>
      <c r="J57" s="102" t="n">
        <v>6</v>
      </c>
      <c r="K57" s="29"/>
      <c r="L57" s="101"/>
    </row>
    <row r="58" customFormat="false" ht="11.25" hidden="false" customHeight="true" outlineLevel="0" collapsed="false">
      <c r="A58" s="30" t="s">
        <v>355</v>
      </c>
      <c r="B58" s="29"/>
      <c r="C58" s="29"/>
      <c r="D58" s="29"/>
      <c r="E58" s="102" t="n">
        <v>52</v>
      </c>
      <c r="F58" s="102" t="n">
        <v>52</v>
      </c>
      <c r="G58" s="102" t="n">
        <v>50</v>
      </c>
      <c r="H58" s="102" t="n">
        <v>4</v>
      </c>
      <c r="I58" s="102" t="n">
        <v>2</v>
      </c>
      <c r="J58" s="102" t="n">
        <v>1</v>
      </c>
      <c r="K58" s="29"/>
      <c r="L58" s="101"/>
    </row>
    <row r="59" customFormat="false" ht="11.25" hidden="false" customHeight="true" outlineLevel="0" collapsed="false">
      <c r="A59" s="30" t="s">
        <v>356</v>
      </c>
      <c r="B59" s="29"/>
      <c r="C59" s="29"/>
      <c r="D59" s="29"/>
      <c r="E59" s="102" t="n">
        <v>249</v>
      </c>
      <c r="F59" s="102" t="n">
        <v>247</v>
      </c>
      <c r="G59" s="102" t="n">
        <v>238</v>
      </c>
      <c r="H59" s="102" t="n">
        <v>34</v>
      </c>
      <c r="I59" s="102" t="n">
        <v>8</v>
      </c>
      <c r="J59" s="102" t="n">
        <v>1</v>
      </c>
      <c r="K59" s="29"/>
      <c r="L59" s="101"/>
    </row>
    <row r="60" customFormat="false" ht="11.25" hidden="false" customHeight="true" outlineLevel="0" collapsed="false">
      <c r="A60" s="30" t="s">
        <v>357</v>
      </c>
      <c r="B60" s="29"/>
      <c r="C60" s="29"/>
      <c r="D60" s="29"/>
      <c r="E60" s="102" t="n">
        <v>30</v>
      </c>
      <c r="F60" s="102" t="n">
        <v>30</v>
      </c>
      <c r="G60" s="102" t="n">
        <v>26</v>
      </c>
      <c r="H60" s="102" t="n">
        <v>5</v>
      </c>
      <c r="I60" s="102" t="n">
        <v>1</v>
      </c>
      <c r="J60" s="102" t="n">
        <v>1</v>
      </c>
      <c r="K60" s="29"/>
      <c r="L60" s="101"/>
    </row>
    <row r="61" customFormat="false" ht="11.25" hidden="false" customHeight="true" outlineLevel="0" collapsed="false">
      <c r="A61" s="30" t="s">
        <v>359</v>
      </c>
      <c r="B61" s="29"/>
      <c r="C61" s="29"/>
      <c r="D61" s="29"/>
      <c r="E61" s="102" t="n">
        <v>72</v>
      </c>
      <c r="F61" s="102" t="n">
        <v>72</v>
      </c>
      <c r="G61" s="102" t="n">
        <v>72</v>
      </c>
      <c r="H61" s="102" t="n">
        <v>14</v>
      </c>
      <c r="I61" s="102" t="n">
        <v>4</v>
      </c>
      <c r="J61" s="102" t="n">
        <v>2</v>
      </c>
      <c r="K61" s="29"/>
      <c r="L61" s="101"/>
    </row>
    <row r="62" customFormat="false" ht="11.25" hidden="false" customHeight="true" outlineLevel="0" collapsed="false">
      <c r="A62" s="30" t="s">
        <v>360</v>
      </c>
      <c r="B62" s="29"/>
      <c r="C62" s="29"/>
      <c r="D62" s="29"/>
      <c r="E62" s="102" t="n">
        <v>303</v>
      </c>
      <c r="F62" s="102" t="n">
        <v>291</v>
      </c>
      <c r="G62" s="102" t="n">
        <v>284</v>
      </c>
      <c r="H62" s="102" t="n">
        <v>37</v>
      </c>
      <c r="I62" s="102" t="n">
        <v>12</v>
      </c>
      <c r="J62" s="102" t="n">
        <v>2</v>
      </c>
      <c r="K62" s="29"/>
      <c r="L62" s="101"/>
    </row>
    <row r="63" customFormat="false" ht="11.25" hidden="false" customHeight="true" outlineLevel="0" collapsed="false">
      <c r="A63" s="30" t="s">
        <v>361</v>
      </c>
      <c r="B63" s="29"/>
      <c r="C63" s="29"/>
      <c r="D63" s="29"/>
      <c r="E63" s="102" t="n">
        <v>1102</v>
      </c>
      <c r="F63" s="102" t="n">
        <v>1092</v>
      </c>
      <c r="G63" s="102" t="n">
        <v>994</v>
      </c>
      <c r="H63" s="102" t="n">
        <v>156</v>
      </c>
      <c r="I63" s="102" t="n">
        <v>37</v>
      </c>
      <c r="J63" s="102" t="n">
        <v>8</v>
      </c>
      <c r="K63" s="29"/>
      <c r="L63" s="101"/>
    </row>
    <row r="64" customFormat="false" ht="11.25" hidden="false" customHeight="true" outlineLevel="0" collapsed="false">
      <c r="A64" s="30" t="s">
        <v>363</v>
      </c>
      <c r="B64" s="29"/>
      <c r="C64" s="29"/>
      <c r="D64" s="29"/>
      <c r="E64" s="102" t="n">
        <v>553</v>
      </c>
      <c r="F64" s="102" t="n">
        <v>545</v>
      </c>
      <c r="G64" s="102" t="n">
        <v>504</v>
      </c>
      <c r="H64" s="102" t="n">
        <v>71</v>
      </c>
      <c r="I64" s="102" t="n">
        <v>20</v>
      </c>
      <c r="J64" s="102" t="n">
        <v>5</v>
      </c>
      <c r="K64" s="29"/>
      <c r="L64" s="101"/>
    </row>
    <row r="65" customFormat="false" ht="11.25" hidden="false" customHeight="true" outlineLevel="0" collapsed="false">
      <c r="A65" s="30" t="s">
        <v>365</v>
      </c>
      <c r="B65" s="29"/>
      <c r="C65" s="29"/>
      <c r="D65" s="29"/>
      <c r="E65" s="102" t="n">
        <v>1417</v>
      </c>
      <c r="F65" s="102" t="n">
        <v>1388</v>
      </c>
      <c r="G65" s="102" t="n">
        <v>1318</v>
      </c>
      <c r="H65" s="102" t="n">
        <v>241</v>
      </c>
      <c r="I65" s="102" t="n">
        <v>61</v>
      </c>
      <c r="J65" s="102" t="n">
        <v>19</v>
      </c>
      <c r="K65" s="29"/>
      <c r="L65" s="101"/>
    </row>
    <row r="66" customFormat="false" ht="11.25" hidden="false" customHeight="true" outlineLevel="0" collapsed="false">
      <c r="A66" s="30" t="s">
        <v>366</v>
      </c>
      <c r="B66" s="29"/>
      <c r="C66" s="29"/>
      <c r="D66" s="29"/>
      <c r="E66" s="102" t="n">
        <v>33</v>
      </c>
      <c r="F66" s="102" t="n">
        <v>33</v>
      </c>
      <c r="G66" s="102" t="n">
        <v>31</v>
      </c>
      <c r="H66" s="102" t="n">
        <v>5</v>
      </c>
      <c r="I66" s="102" t="n">
        <v>2</v>
      </c>
      <c r="J66" s="102" t="n">
        <v>2</v>
      </c>
      <c r="K66" s="29"/>
      <c r="L66" s="101"/>
    </row>
    <row r="67" customFormat="false" ht="11.25" hidden="false" customHeight="true" outlineLevel="0" collapsed="false">
      <c r="A67" s="30" t="s">
        <v>122</v>
      </c>
      <c r="B67" s="29"/>
      <c r="C67" s="29"/>
      <c r="D67" s="29"/>
      <c r="E67" s="102" t="n">
        <v>4386</v>
      </c>
      <c r="F67" s="102" t="n">
        <v>4224</v>
      </c>
      <c r="G67" s="102" t="n">
        <v>4086</v>
      </c>
      <c r="H67" s="102" t="n">
        <v>636</v>
      </c>
      <c r="I67" s="102" t="n">
        <v>107</v>
      </c>
      <c r="J67" s="102" t="n">
        <v>10</v>
      </c>
      <c r="K67" s="29"/>
      <c r="L67" s="101"/>
    </row>
    <row r="68" customFormat="false" ht="11.25" hidden="false" customHeight="true" outlineLevel="0" collapsed="false">
      <c r="A68" s="30" t="s">
        <v>369</v>
      </c>
      <c r="B68" s="29"/>
      <c r="C68" s="29"/>
      <c r="D68" s="29"/>
      <c r="E68" s="102" t="n">
        <v>1450</v>
      </c>
      <c r="F68" s="102" t="n">
        <v>1414</v>
      </c>
      <c r="G68" s="102" t="n">
        <v>1336</v>
      </c>
      <c r="H68" s="102" t="n">
        <v>213</v>
      </c>
      <c r="I68" s="102" t="n">
        <v>44</v>
      </c>
      <c r="J68" s="102" t="n">
        <v>22</v>
      </c>
      <c r="K68" s="29"/>
      <c r="L68" s="101"/>
    </row>
    <row r="69" customFormat="false" ht="11.25" hidden="false" customHeight="true" outlineLevel="0" collapsed="false">
      <c r="A69" s="30" t="s">
        <v>371</v>
      </c>
      <c r="B69" s="29"/>
      <c r="C69" s="29"/>
      <c r="D69" s="29"/>
      <c r="E69" s="102" t="n">
        <v>623</v>
      </c>
      <c r="F69" s="102" t="n">
        <v>606</v>
      </c>
      <c r="G69" s="102" t="n">
        <v>566</v>
      </c>
      <c r="H69" s="102" t="n">
        <v>80</v>
      </c>
      <c r="I69" s="102" t="n">
        <v>20</v>
      </c>
      <c r="J69" s="102" t="n">
        <v>5</v>
      </c>
      <c r="K69" s="29"/>
      <c r="L69" s="101"/>
    </row>
    <row r="70" customFormat="false" ht="11.25" hidden="false" customHeight="true" outlineLevel="0" collapsed="false">
      <c r="A70" s="30" t="s">
        <v>374</v>
      </c>
      <c r="B70" s="29"/>
      <c r="C70" s="29"/>
      <c r="D70" s="29"/>
      <c r="E70" s="102" t="n">
        <v>330</v>
      </c>
      <c r="F70" s="102" t="n">
        <v>330</v>
      </c>
      <c r="G70" s="102" t="n">
        <v>300</v>
      </c>
      <c r="H70" s="102" t="n">
        <v>52</v>
      </c>
      <c r="I70" s="102" t="n">
        <v>13</v>
      </c>
      <c r="J70" s="102" t="n">
        <v>4</v>
      </c>
      <c r="K70" s="29"/>
      <c r="L70" s="101"/>
    </row>
    <row r="71" customFormat="false" ht="11.25" hidden="false" customHeight="true" outlineLevel="0" collapsed="false">
      <c r="A71" s="30" t="s">
        <v>375</v>
      </c>
      <c r="B71" s="29"/>
      <c r="C71" s="29"/>
      <c r="D71" s="29"/>
      <c r="E71" s="102" t="n">
        <v>332</v>
      </c>
      <c r="F71" s="102" t="n">
        <v>329</v>
      </c>
      <c r="G71" s="102" t="n">
        <v>310</v>
      </c>
      <c r="H71" s="102" t="n">
        <v>44</v>
      </c>
      <c r="I71" s="102" t="n">
        <v>12</v>
      </c>
      <c r="J71" s="102" t="n">
        <v>1</v>
      </c>
      <c r="K71" s="29"/>
      <c r="L71" s="101"/>
    </row>
    <row r="72" customFormat="false" ht="11.25" hidden="false" customHeight="true" outlineLevel="0" collapsed="false">
      <c r="A72" s="30" t="s">
        <v>482</v>
      </c>
      <c r="B72" s="29"/>
      <c r="C72" s="29"/>
      <c r="D72" s="29"/>
      <c r="E72" s="102" t="n">
        <v>45</v>
      </c>
      <c r="F72" s="102" t="n">
        <v>42</v>
      </c>
      <c r="G72" s="102" t="n">
        <v>41</v>
      </c>
      <c r="H72" s="102" t="n">
        <v>9</v>
      </c>
      <c r="I72" s="102" t="n">
        <v>3</v>
      </c>
      <c r="J72" s="102" t="n">
        <v>3</v>
      </c>
      <c r="K72" s="29"/>
      <c r="L72" s="101"/>
    </row>
    <row r="73" customFormat="false" ht="11.25" hidden="false" customHeight="true" outlineLevel="0" collapsed="false">
      <c r="A73" s="30" t="s">
        <v>380</v>
      </c>
      <c r="B73" s="29"/>
      <c r="C73" s="29"/>
      <c r="D73" s="29"/>
      <c r="E73" s="102" t="n">
        <v>909</v>
      </c>
      <c r="F73" s="102" t="n">
        <v>895</v>
      </c>
      <c r="G73" s="102" t="n">
        <v>835</v>
      </c>
      <c r="H73" s="102" t="n">
        <v>124</v>
      </c>
      <c r="I73" s="102" t="n">
        <v>29</v>
      </c>
      <c r="J73" s="102" t="n">
        <v>3</v>
      </c>
      <c r="K73" s="29"/>
      <c r="L73" s="101"/>
    </row>
    <row r="74" customFormat="false" ht="11.25" hidden="false" customHeight="true" outlineLevel="0" collapsed="false">
      <c r="A74" s="30" t="s">
        <v>486</v>
      </c>
      <c r="B74" s="29"/>
      <c r="C74" s="29"/>
      <c r="D74" s="29"/>
      <c r="E74" s="102" t="n">
        <v>21</v>
      </c>
      <c r="F74" s="102" t="n">
        <v>19</v>
      </c>
      <c r="G74" s="102" t="n">
        <v>16</v>
      </c>
      <c r="H74" s="102" t="n">
        <v>4</v>
      </c>
      <c r="I74" s="102" t="n">
        <v>1</v>
      </c>
      <c r="J74" s="102" t="n">
        <v>1</v>
      </c>
      <c r="K74" s="29"/>
      <c r="L74" s="101"/>
    </row>
    <row r="75" customFormat="false" ht="11.25" hidden="false" customHeight="true" outlineLevel="0" collapsed="false">
      <c r="A75" s="30" t="s">
        <v>394</v>
      </c>
      <c r="B75" s="29"/>
      <c r="C75" s="29"/>
      <c r="D75" s="29"/>
      <c r="E75" s="102" t="n">
        <v>1345</v>
      </c>
      <c r="F75" s="102" t="n">
        <v>1326</v>
      </c>
      <c r="G75" s="102" t="n">
        <v>1245</v>
      </c>
      <c r="H75" s="102" t="n">
        <v>201</v>
      </c>
      <c r="I75" s="102" t="n">
        <v>45</v>
      </c>
      <c r="J75" s="102" t="n">
        <v>18</v>
      </c>
      <c r="K75" s="29"/>
      <c r="L75" s="101"/>
    </row>
    <row r="76" customFormat="false" ht="11.25" hidden="false" customHeight="true" outlineLevel="0" collapsed="false">
      <c r="A76" s="30" t="s">
        <v>488</v>
      </c>
      <c r="B76" s="29"/>
      <c r="C76" s="29"/>
      <c r="D76" s="29"/>
      <c r="E76" s="102" t="n">
        <v>55</v>
      </c>
      <c r="F76" s="102" t="n">
        <v>55</v>
      </c>
      <c r="G76" s="102" t="n">
        <v>53</v>
      </c>
      <c r="H76" s="102" t="n">
        <v>8</v>
      </c>
      <c r="I76" s="102" t="n">
        <v>3</v>
      </c>
      <c r="J76" s="102" t="n">
        <v>1</v>
      </c>
      <c r="K76" s="29"/>
      <c r="L76" s="101"/>
    </row>
    <row r="77" customFormat="false" ht="11.25" hidden="false" customHeight="true" outlineLevel="0" collapsed="false">
      <c r="A77" s="30" t="s">
        <v>396</v>
      </c>
      <c r="B77" s="29"/>
      <c r="C77" s="29"/>
      <c r="D77" s="29"/>
      <c r="E77" s="102" t="n">
        <v>199</v>
      </c>
      <c r="F77" s="102" t="n">
        <v>198</v>
      </c>
      <c r="G77" s="102" t="n">
        <v>183</v>
      </c>
      <c r="H77" s="102" t="n">
        <v>33</v>
      </c>
      <c r="I77" s="102" t="n">
        <v>9</v>
      </c>
      <c r="J77" s="102" t="n">
        <v>3</v>
      </c>
      <c r="K77" s="29"/>
      <c r="L77" s="101"/>
    </row>
    <row r="78" customFormat="false" ht="11.25" hidden="false" customHeight="true" outlineLevel="0" collapsed="false">
      <c r="A78" s="30" t="s">
        <v>398</v>
      </c>
      <c r="B78" s="29"/>
      <c r="C78" s="29"/>
      <c r="D78" s="29"/>
      <c r="E78" s="102" t="n">
        <v>1350</v>
      </c>
      <c r="F78" s="102" t="n">
        <v>1282</v>
      </c>
      <c r="G78" s="102" t="n">
        <v>1179</v>
      </c>
      <c r="H78" s="102" t="n">
        <v>138</v>
      </c>
      <c r="I78" s="102" t="n">
        <v>30</v>
      </c>
      <c r="J78" s="102" t="n">
        <v>3</v>
      </c>
      <c r="K78" s="29"/>
      <c r="L78" s="101"/>
    </row>
    <row r="79" customFormat="false" ht="11.25" hidden="false" customHeight="true" outlineLevel="0" collapsed="false">
      <c r="A79" s="30" t="s">
        <v>123</v>
      </c>
      <c r="B79" s="29"/>
      <c r="C79" s="29"/>
      <c r="D79" s="29"/>
      <c r="E79" s="102" t="n">
        <v>2998</v>
      </c>
      <c r="F79" s="102" t="n">
        <v>2881</v>
      </c>
      <c r="G79" s="102" t="n">
        <v>2746</v>
      </c>
      <c r="H79" s="102" t="n">
        <v>375</v>
      </c>
      <c r="I79" s="102" t="n">
        <v>80</v>
      </c>
      <c r="J79" s="102" t="n">
        <v>11</v>
      </c>
      <c r="K79" s="29"/>
      <c r="L79" s="101"/>
    </row>
    <row r="80" customFormat="false" ht="11.25" hidden="false" customHeight="true" outlineLevel="0" collapsed="false">
      <c r="A80" s="30" t="s">
        <v>404</v>
      </c>
      <c r="B80" s="29"/>
      <c r="C80" s="29"/>
      <c r="D80" s="29"/>
      <c r="E80" s="102" t="n">
        <v>178</v>
      </c>
      <c r="F80" s="102" t="n">
        <v>175</v>
      </c>
      <c r="G80" s="102" t="n">
        <v>169</v>
      </c>
      <c r="H80" s="102" t="n">
        <v>23</v>
      </c>
      <c r="I80" s="102" t="n">
        <v>9</v>
      </c>
      <c r="J80" s="102" t="n">
        <v>5</v>
      </c>
      <c r="K80" s="29"/>
      <c r="L80" s="101"/>
    </row>
    <row r="81" customFormat="false" ht="11.25" hidden="false" customHeight="true" outlineLevel="0" collapsed="false">
      <c r="A81" s="30" t="s">
        <v>405</v>
      </c>
      <c r="B81" s="29"/>
      <c r="C81" s="29"/>
      <c r="D81" s="29"/>
      <c r="E81" s="102" t="n">
        <v>150</v>
      </c>
      <c r="F81" s="102" t="n">
        <v>147</v>
      </c>
      <c r="G81" s="102" t="n">
        <v>140</v>
      </c>
      <c r="H81" s="102" t="n">
        <v>20</v>
      </c>
      <c r="I81" s="102" t="n">
        <v>7</v>
      </c>
      <c r="J81" s="102" t="n">
        <v>1</v>
      </c>
      <c r="K81" s="29"/>
      <c r="L81" s="101"/>
    </row>
    <row r="82" customFormat="false" ht="11.25" hidden="false" customHeight="true" outlineLevel="0" collapsed="false">
      <c r="A82" s="30" t="s">
        <v>202</v>
      </c>
      <c r="B82" s="29"/>
      <c r="C82" s="29"/>
      <c r="D82" s="29"/>
      <c r="E82" s="102" t="n">
        <v>33</v>
      </c>
      <c r="F82" s="102" t="n">
        <v>33</v>
      </c>
      <c r="G82" s="102" t="n">
        <v>30</v>
      </c>
      <c r="H82" s="102" t="n">
        <v>7</v>
      </c>
      <c r="I82" s="102" t="n">
        <v>1</v>
      </c>
      <c r="J82" s="102" t="n">
        <v>1</v>
      </c>
      <c r="K82" s="29"/>
      <c r="L82" s="101"/>
    </row>
    <row r="83" customFormat="false" ht="11.25" hidden="false" customHeight="true" outlineLevel="0" collapsed="false">
      <c r="A83" s="30" t="s">
        <v>407</v>
      </c>
      <c r="B83" s="29"/>
      <c r="C83" s="29"/>
      <c r="D83" s="29"/>
      <c r="E83" s="102" t="n">
        <v>141</v>
      </c>
      <c r="F83" s="102" t="n">
        <v>140</v>
      </c>
      <c r="G83" s="102" t="n">
        <v>128</v>
      </c>
      <c r="H83" s="102" t="n">
        <v>22</v>
      </c>
      <c r="I83" s="102" t="n">
        <v>6</v>
      </c>
      <c r="J83" s="102" t="n">
        <v>2</v>
      </c>
      <c r="K83" s="29"/>
      <c r="L83" s="101"/>
    </row>
    <row r="84" customFormat="false" ht="11.25" hidden="false" customHeight="true" outlineLevel="0" collapsed="false">
      <c r="A84" s="30" t="s">
        <v>408</v>
      </c>
      <c r="B84" s="29"/>
      <c r="C84" s="29"/>
      <c r="D84" s="29"/>
      <c r="E84" s="102" t="n">
        <v>97</v>
      </c>
      <c r="F84" s="102" t="n">
        <v>60</v>
      </c>
      <c r="G84" s="102" t="n">
        <v>55</v>
      </c>
      <c r="H84" s="102" t="n">
        <v>0</v>
      </c>
      <c r="I84" s="102" t="n">
        <v>2</v>
      </c>
      <c r="J84" s="102" t="n">
        <v>1</v>
      </c>
      <c r="K84" s="29"/>
      <c r="L84" s="101"/>
    </row>
    <row r="85" customFormat="false" ht="11.25" hidden="false" customHeight="true" outlineLevel="0" collapsed="false">
      <c r="A85" s="30" t="s">
        <v>412</v>
      </c>
      <c r="B85" s="29"/>
      <c r="C85" s="29"/>
      <c r="D85" s="29"/>
      <c r="E85" s="102" t="n">
        <v>1393</v>
      </c>
      <c r="F85" s="102" t="n">
        <v>1382</v>
      </c>
      <c r="G85" s="102" t="n">
        <v>1302</v>
      </c>
      <c r="H85" s="102" t="n">
        <v>185</v>
      </c>
      <c r="I85" s="102" t="n">
        <v>50</v>
      </c>
      <c r="J85" s="102" t="n">
        <v>12</v>
      </c>
      <c r="K85" s="29"/>
      <c r="L85" s="101"/>
    </row>
    <row r="86" customFormat="false" ht="11.25" hidden="false" customHeight="true" outlineLevel="0" collapsed="false">
      <c r="A86" s="30" t="s">
        <v>414</v>
      </c>
      <c r="B86" s="29"/>
      <c r="C86" s="29"/>
      <c r="D86" s="29"/>
      <c r="E86" s="102" t="n">
        <v>268</v>
      </c>
      <c r="F86" s="102" t="n">
        <v>251</v>
      </c>
      <c r="G86" s="102" t="n">
        <v>227</v>
      </c>
      <c r="H86" s="102" t="n">
        <v>36</v>
      </c>
      <c r="I86" s="102" t="n">
        <v>14</v>
      </c>
      <c r="J86" s="102" t="n">
        <v>7</v>
      </c>
      <c r="K86" s="29"/>
      <c r="L86" s="101"/>
    </row>
    <row r="87" customFormat="false" ht="11.25" hidden="false" customHeight="true" outlineLevel="0" collapsed="false">
      <c r="A87" s="30" t="s">
        <v>417</v>
      </c>
      <c r="B87" s="29"/>
      <c r="C87" s="29"/>
      <c r="D87" s="29"/>
      <c r="E87" s="102" t="n">
        <v>798</v>
      </c>
      <c r="F87" s="102" t="n">
        <v>791</v>
      </c>
      <c r="G87" s="102" t="n">
        <v>764</v>
      </c>
      <c r="H87" s="102" t="n">
        <v>135</v>
      </c>
      <c r="I87" s="102" t="n">
        <v>41</v>
      </c>
      <c r="J87" s="102" t="n">
        <v>17</v>
      </c>
      <c r="K87" s="29"/>
      <c r="L87" s="101"/>
    </row>
    <row r="88" customFormat="false" ht="11.25" hidden="false" customHeight="true" outlineLevel="0" collapsed="false">
      <c r="A88" s="30" t="s">
        <v>203</v>
      </c>
      <c r="B88" s="29"/>
      <c r="C88" s="29"/>
      <c r="D88" s="29"/>
      <c r="E88" s="102" t="n">
        <v>830</v>
      </c>
      <c r="F88" s="102" t="n">
        <v>775</v>
      </c>
      <c r="G88" s="102" t="n">
        <v>724</v>
      </c>
      <c r="H88" s="102" t="n">
        <v>120</v>
      </c>
      <c r="I88" s="102" t="n">
        <v>25</v>
      </c>
      <c r="J88" s="102" t="n">
        <v>6</v>
      </c>
      <c r="K88" s="29"/>
      <c r="L88" s="101"/>
    </row>
    <row r="89" customFormat="false" ht="11.25" hidden="false" customHeight="true" outlineLevel="0" collapsed="false">
      <c r="A89" s="30" t="s">
        <v>419</v>
      </c>
      <c r="B89" s="29"/>
      <c r="C89" s="29"/>
      <c r="D89" s="29"/>
      <c r="E89" s="102" t="n">
        <v>65</v>
      </c>
      <c r="F89" s="102" t="n">
        <v>63</v>
      </c>
      <c r="G89" s="102" t="n">
        <v>58</v>
      </c>
      <c r="H89" s="102" t="n">
        <v>10</v>
      </c>
      <c r="I89" s="102" t="n">
        <v>2</v>
      </c>
      <c r="J89" s="102" t="n">
        <v>1</v>
      </c>
      <c r="K89" s="29"/>
      <c r="L89" s="101"/>
    </row>
    <row r="90" customFormat="false" ht="11.25" hidden="false" customHeight="true" outlineLevel="0" collapsed="false">
      <c r="A90" s="30" t="s">
        <v>492</v>
      </c>
      <c r="B90" s="29"/>
      <c r="C90" s="29"/>
      <c r="D90" s="29"/>
      <c r="E90" s="102" t="n">
        <v>1499</v>
      </c>
      <c r="F90" s="102" t="n">
        <v>1437</v>
      </c>
      <c r="G90" s="102" t="n">
        <v>1391</v>
      </c>
      <c r="H90" s="102" t="n">
        <v>203</v>
      </c>
      <c r="I90" s="102" t="n">
        <v>44</v>
      </c>
      <c r="J90" s="102" t="n">
        <v>7</v>
      </c>
      <c r="K90" s="29"/>
      <c r="L90" s="101"/>
    </row>
    <row r="91" customFormat="false" ht="11.25" hidden="false" customHeight="true" outlineLevel="0" collapsed="false">
      <c r="A91" s="30" t="s">
        <v>422</v>
      </c>
      <c r="B91" s="29"/>
      <c r="C91" s="29"/>
      <c r="D91" s="29"/>
      <c r="E91" s="102" t="n">
        <v>131</v>
      </c>
      <c r="F91" s="102" t="n">
        <v>130</v>
      </c>
      <c r="G91" s="102" t="n">
        <v>124</v>
      </c>
      <c r="H91" s="102" t="n">
        <v>31</v>
      </c>
      <c r="I91" s="102" t="n">
        <v>5</v>
      </c>
      <c r="J91" s="102" t="n">
        <v>3</v>
      </c>
      <c r="K91" s="29"/>
      <c r="L91" s="101"/>
    </row>
    <row r="92" customFormat="false" ht="11.25" hidden="false" customHeight="true" outlineLevel="0" collapsed="false">
      <c r="A92" s="30" t="s">
        <v>427</v>
      </c>
      <c r="B92" s="29"/>
      <c r="C92" s="29"/>
      <c r="D92" s="29"/>
      <c r="E92" s="102" t="n">
        <v>1016</v>
      </c>
      <c r="F92" s="102" t="n">
        <v>1007</v>
      </c>
      <c r="G92" s="102" t="n">
        <v>941</v>
      </c>
      <c r="H92" s="102" t="n">
        <v>134</v>
      </c>
      <c r="I92" s="102" t="n">
        <v>36</v>
      </c>
      <c r="J92" s="102" t="n">
        <v>15</v>
      </c>
      <c r="K92" s="29"/>
      <c r="L92" s="101"/>
    </row>
    <row r="93" customFormat="false" ht="11.25" hidden="false" customHeight="true" outlineLevel="0" collapsed="false">
      <c r="A93" s="30" t="s">
        <v>428</v>
      </c>
      <c r="B93" s="29"/>
      <c r="C93" s="29"/>
      <c r="D93" s="29"/>
      <c r="E93" s="102" t="n">
        <v>417</v>
      </c>
      <c r="F93" s="102" t="n">
        <v>412</v>
      </c>
      <c r="G93" s="102" t="n">
        <v>395</v>
      </c>
      <c r="H93" s="102" t="n">
        <v>66</v>
      </c>
      <c r="I93" s="102" t="n">
        <v>14</v>
      </c>
      <c r="J93" s="102" t="n">
        <v>6</v>
      </c>
      <c r="K93" s="29"/>
      <c r="L93" s="101"/>
    </row>
    <row r="94" customFormat="false" ht="11.25" hidden="false" customHeight="true" outlineLevel="0" collapsed="false">
      <c r="A94" s="30" t="s">
        <v>429</v>
      </c>
      <c r="B94" s="29"/>
      <c r="C94" s="29"/>
      <c r="D94" s="29"/>
      <c r="E94" s="102" t="n">
        <v>64</v>
      </c>
      <c r="F94" s="102" t="n">
        <v>64</v>
      </c>
      <c r="G94" s="102" t="n">
        <v>64</v>
      </c>
      <c r="H94" s="102" t="n">
        <v>8</v>
      </c>
      <c r="I94" s="102" t="n">
        <v>3</v>
      </c>
      <c r="J94" s="102" t="n">
        <v>1</v>
      </c>
      <c r="K94" s="29"/>
      <c r="L94" s="101"/>
    </row>
    <row r="95" customFormat="false" ht="11.25" hidden="false" customHeight="true" outlineLevel="0" collapsed="false">
      <c r="A95" s="30" t="s">
        <v>430</v>
      </c>
      <c r="B95" s="29"/>
      <c r="C95" s="29"/>
      <c r="D95" s="29"/>
      <c r="E95" s="102" t="n">
        <v>1379</v>
      </c>
      <c r="F95" s="102" t="n">
        <v>1355</v>
      </c>
      <c r="G95" s="102" t="n">
        <v>1317</v>
      </c>
      <c r="H95" s="102" t="n">
        <v>194</v>
      </c>
      <c r="I95" s="102" t="n">
        <v>62</v>
      </c>
      <c r="J95" s="102" t="n">
        <v>20</v>
      </c>
      <c r="K95" s="29"/>
      <c r="L95" s="101"/>
    </row>
    <row r="96" customFormat="false" ht="11.25" hidden="false" customHeight="true" outlineLevel="0" collapsed="false">
      <c r="A96" s="30" t="s">
        <v>436</v>
      </c>
      <c r="B96" s="29"/>
      <c r="C96" s="29"/>
      <c r="D96" s="29"/>
      <c r="E96" s="102" t="n">
        <v>304</v>
      </c>
      <c r="F96" s="102" t="n">
        <v>294</v>
      </c>
      <c r="G96" s="102" t="n">
        <v>290</v>
      </c>
      <c r="H96" s="102" t="n">
        <v>47</v>
      </c>
      <c r="I96" s="102" t="n">
        <v>14</v>
      </c>
      <c r="J96" s="102" t="n">
        <v>4</v>
      </c>
      <c r="K96" s="29"/>
      <c r="L96" s="101"/>
    </row>
    <row r="97" customFormat="false" ht="11.25" hidden="false" customHeight="true" outlineLevel="0" collapsed="false">
      <c r="A97" s="30" t="s">
        <v>438</v>
      </c>
      <c r="B97" s="29"/>
      <c r="C97" s="29"/>
      <c r="D97" s="29"/>
      <c r="E97" s="102" t="n">
        <v>112</v>
      </c>
      <c r="F97" s="102" t="n">
        <v>103</v>
      </c>
      <c r="G97" s="102" t="n">
        <v>101</v>
      </c>
      <c r="H97" s="102" t="n">
        <v>12</v>
      </c>
      <c r="I97" s="102" t="n">
        <v>5</v>
      </c>
      <c r="J97" s="102" t="n">
        <v>1</v>
      </c>
      <c r="K97" s="29"/>
      <c r="L97" s="101"/>
    </row>
    <row r="98" customFormat="false" ht="11.25" hidden="false" customHeight="true" outlineLevel="0" collapsed="false">
      <c r="A98" s="30" t="s">
        <v>439</v>
      </c>
      <c r="B98" s="29"/>
      <c r="C98" s="29"/>
      <c r="D98" s="29"/>
      <c r="E98" s="102" t="n">
        <v>2786</v>
      </c>
      <c r="F98" s="102" t="n">
        <v>2745</v>
      </c>
      <c r="G98" s="102" t="n">
        <v>2571</v>
      </c>
      <c r="H98" s="102" t="n">
        <v>409</v>
      </c>
      <c r="I98" s="102" t="n">
        <v>80</v>
      </c>
      <c r="J98" s="102" t="n">
        <v>18</v>
      </c>
      <c r="K98" s="29"/>
      <c r="L98" s="101"/>
    </row>
    <row r="99" customFormat="false" ht="11.25" hidden="false" customHeight="true" outlineLevel="0" collapsed="false">
      <c r="A99" s="30" t="s">
        <v>440</v>
      </c>
      <c r="B99" s="29"/>
      <c r="C99" s="29"/>
      <c r="D99" s="29"/>
      <c r="E99" s="102" t="n">
        <v>89</v>
      </c>
      <c r="F99" s="102" t="n">
        <v>82</v>
      </c>
      <c r="G99" s="102" t="n">
        <v>77</v>
      </c>
      <c r="H99" s="102" t="n">
        <v>11</v>
      </c>
      <c r="I99" s="102" t="n">
        <v>3</v>
      </c>
      <c r="J99" s="102" t="n">
        <v>1</v>
      </c>
      <c r="K99" s="29"/>
      <c r="L99" s="101"/>
    </row>
    <row r="100" customFormat="false" ht="11.25" hidden="false" customHeight="true" outlineLevel="0" collapsed="false">
      <c r="A100" s="30" t="s">
        <v>441</v>
      </c>
      <c r="B100" s="29"/>
      <c r="C100" s="29"/>
      <c r="D100" s="29"/>
      <c r="E100" s="102" t="n">
        <v>920</v>
      </c>
      <c r="F100" s="102" t="n">
        <v>883</v>
      </c>
      <c r="G100" s="102" t="n">
        <v>833</v>
      </c>
      <c r="H100" s="102" t="n">
        <v>119</v>
      </c>
      <c r="I100" s="102" t="n">
        <v>30</v>
      </c>
      <c r="J100" s="102" t="n">
        <v>11</v>
      </c>
      <c r="K100" s="29"/>
      <c r="L100" s="101"/>
    </row>
    <row r="101" customFormat="false" ht="11.25" hidden="false" customHeight="true" outlineLevel="0" collapsed="false">
      <c r="A101" s="30" t="s">
        <v>204</v>
      </c>
      <c r="B101" s="29"/>
      <c r="C101" s="29"/>
      <c r="D101" s="29"/>
      <c r="E101" s="102" t="n">
        <v>1198</v>
      </c>
      <c r="F101" s="102" t="n">
        <v>1162</v>
      </c>
      <c r="G101" s="102" t="n">
        <v>1079</v>
      </c>
      <c r="H101" s="102" t="n">
        <v>160</v>
      </c>
      <c r="I101" s="102" t="n">
        <v>42</v>
      </c>
      <c r="J101" s="102" t="n">
        <v>16</v>
      </c>
      <c r="K101" s="29"/>
      <c r="L101" s="101"/>
    </row>
    <row r="102" customFormat="false" ht="11.25" hidden="false" customHeight="true" outlineLevel="0" collapsed="false">
      <c r="A102" s="30" t="s">
        <v>443</v>
      </c>
      <c r="B102" s="29"/>
      <c r="C102" s="29"/>
      <c r="D102" s="29"/>
      <c r="E102" s="102" t="n">
        <v>62</v>
      </c>
      <c r="F102" s="102" t="n">
        <v>59</v>
      </c>
      <c r="G102" s="102" t="n">
        <v>55</v>
      </c>
      <c r="H102" s="102" t="n">
        <v>9</v>
      </c>
      <c r="I102" s="102" t="n">
        <v>3</v>
      </c>
      <c r="J102" s="102" t="n">
        <v>1</v>
      </c>
      <c r="K102" s="29"/>
      <c r="L102" s="101"/>
    </row>
    <row r="103" customFormat="false" ht="11.25" hidden="false" customHeight="true" outlineLevel="0" collapsed="false">
      <c r="A103" s="30" t="s">
        <v>493</v>
      </c>
      <c r="B103" s="29"/>
      <c r="C103" s="29"/>
      <c r="D103" s="29"/>
      <c r="E103" s="102" t="n">
        <v>762</v>
      </c>
      <c r="F103" s="102" t="n">
        <v>760</v>
      </c>
      <c r="G103" s="102" t="n">
        <v>713</v>
      </c>
      <c r="H103" s="102" t="n">
        <v>105</v>
      </c>
      <c r="I103" s="102" t="n">
        <v>28</v>
      </c>
      <c r="J103" s="102" t="n">
        <v>10</v>
      </c>
      <c r="K103" s="29"/>
      <c r="L103" s="101"/>
    </row>
    <row r="104" customFormat="false" ht="11.25" hidden="false" customHeight="true" outlineLevel="0" collapsed="false">
      <c r="A104" s="30" t="s">
        <v>447</v>
      </c>
      <c r="B104" s="29"/>
      <c r="C104" s="29"/>
      <c r="D104" s="29"/>
      <c r="E104" s="102" t="n">
        <v>129</v>
      </c>
      <c r="F104" s="102" t="n">
        <v>127</v>
      </c>
      <c r="G104" s="102" t="n">
        <v>121</v>
      </c>
      <c r="H104" s="102" t="n">
        <v>12</v>
      </c>
      <c r="I104" s="102" t="n">
        <v>6</v>
      </c>
      <c r="J104" s="102" t="n">
        <v>4</v>
      </c>
      <c r="K104" s="29"/>
      <c r="L104" s="101"/>
    </row>
    <row r="105" customFormat="false" ht="11.25" hidden="false" customHeight="true" outlineLevel="0" collapsed="false">
      <c r="A105" s="30" t="s">
        <v>449</v>
      </c>
      <c r="B105" s="29"/>
      <c r="C105" s="29"/>
      <c r="D105" s="29"/>
      <c r="E105" s="102" t="n">
        <v>34</v>
      </c>
      <c r="F105" s="102" t="n">
        <v>34</v>
      </c>
      <c r="G105" s="102" t="n">
        <v>33</v>
      </c>
      <c r="H105" s="102" t="n">
        <v>7</v>
      </c>
      <c r="I105" s="102" t="n">
        <v>2</v>
      </c>
      <c r="J105" s="102" t="n">
        <v>2</v>
      </c>
      <c r="K105" s="29"/>
      <c r="L105" s="101"/>
    </row>
    <row r="106" customFormat="false" ht="11.25" hidden="false" customHeight="true" outlineLevel="0" collapsed="false">
      <c r="A106" s="30" t="s">
        <v>205</v>
      </c>
      <c r="B106" s="29"/>
      <c r="C106" s="29"/>
      <c r="D106" s="29"/>
      <c r="E106" s="102" t="n">
        <v>1612</v>
      </c>
      <c r="F106" s="102" t="n">
        <v>1587</v>
      </c>
      <c r="G106" s="102" t="n">
        <v>1499</v>
      </c>
      <c r="H106" s="102" t="n">
        <v>229</v>
      </c>
      <c r="I106" s="102" t="n">
        <v>53</v>
      </c>
      <c r="J106" s="102" t="n">
        <v>10</v>
      </c>
      <c r="K106" s="29"/>
      <c r="L106" s="101"/>
    </row>
    <row r="107" customFormat="false" ht="11.25" hidden="false" customHeight="true" outlineLevel="0" collapsed="false">
      <c r="A107" s="30" t="s">
        <v>127</v>
      </c>
      <c r="B107" s="29"/>
      <c r="C107" s="29"/>
      <c r="D107" s="29"/>
      <c r="E107" s="102" t="n">
        <v>996</v>
      </c>
      <c r="F107" s="102" t="n">
        <v>989</v>
      </c>
      <c r="G107" s="102" t="n">
        <v>974</v>
      </c>
      <c r="H107" s="102" t="n">
        <v>156</v>
      </c>
      <c r="I107" s="102" t="n">
        <v>46</v>
      </c>
      <c r="J107" s="102" t="n">
        <v>14</v>
      </c>
      <c r="K107" s="29"/>
      <c r="L107" s="101"/>
    </row>
    <row r="108" customFormat="false" ht="11.25" hidden="false" customHeight="true" outlineLevel="0" collapsed="false">
      <c r="A108" s="30" t="s">
        <v>450</v>
      </c>
      <c r="B108" s="29"/>
      <c r="C108" s="29"/>
      <c r="D108" s="29"/>
      <c r="E108" s="102" t="n">
        <v>220</v>
      </c>
      <c r="F108" s="102" t="n">
        <v>219</v>
      </c>
      <c r="G108" s="102" t="n">
        <v>206</v>
      </c>
      <c r="H108" s="102" t="n">
        <v>31</v>
      </c>
      <c r="I108" s="102" t="n">
        <v>8</v>
      </c>
      <c r="J108" s="102" t="n">
        <v>3</v>
      </c>
      <c r="K108" s="29"/>
      <c r="L108" s="101"/>
    </row>
    <row r="109" customFormat="false" ht="11.25" hidden="false" customHeight="true" outlineLevel="0" collapsed="false">
      <c r="A109" s="30" t="s">
        <v>453</v>
      </c>
      <c r="B109" s="29"/>
      <c r="C109" s="29"/>
      <c r="D109" s="29"/>
      <c r="E109" s="102" t="n">
        <v>1159</v>
      </c>
      <c r="F109" s="102" t="n">
        <v>1141</v>
      </c>
      <c r="G109" s="102" t="n">
        <v>1121</v>
      </c>
      <c r="H109" s="102" t="n">
        <v>186</v>
      </c>
      <c r="I109" s="102" t="n">
        <v>47</v>
      </c>
      <c r="J109" s="102" t="n">
        <v>14</v>
      </c>
      <c r="K109" s="29"/>
      <c r="L109" s="101"/>
    </row>
    <row r="110" customFormat="false" ht="11.25" hidden="false" customHeight="true" outlineLevel="0" collapsed="false">
      <c r="A110" s="30" t="s">
        <v>454</v>
      </c>
      <c r="B110" s="29"/>
      <c r="C110" s="29"/>
      <c r="D110" s="29"/>
      <c r="E110" s="102" t="n">
        <v>1023</v>
      </c>
      <c r="F110" s="102" t="n">
        <v>1017</v>
      </c>
      <c r="G110" s="102" t="n">
        <v>943</v>
      </c>
      <c r="H110" s="102" t="n">
        <v>158</v>
      </c>
      <c r="I110" s="102" t="n">
        <v>40</v>
      </c>
      <c r="J110" s="102" t="n">
        <v>11</v>
      </c>
      <c r="K110" s="29"/>
      <c r="L110" s="101"/>
    </row>
    <row r="111" customFormat="false" ht="11.25" hidden="false" customHeight="true" outlineLevel="0" collapsed="false">
      <c r="A111" s="30" t="s">
        <v>455</v>
      </c>
      <c r="B111" s="29"/>
      <c r="C111" s="29"/>
      <c r="D111" s="29"/>
      <c r="E111" s="102" t="n">
        <v>95</v>
      </c>
      <c r="F111" s="102" t="n">
        <v>85</v>
      </c>
      <c r="G111" s="102" t="n">
        <v>83</v>
      </c>
      <c r="H111" s="102" t="n">
        <v>0</v>
      </c>
      <c r="I111" s="102" t="n">
        <v>2</v>
      </c>
      <c r="J111" s="102" t="n">
        <v>1</v>
      </c>
      <c r="K111" s="29"/>
      <c r="L111" s="101"/>
    </row>
    <row r="112" customFormat="false" ht="11.25" hidden="false" customHeight="true" outlineLevel="0" collapsed="false">
      <c r="A112" s="30" t="s">
        <v>457</v>
      </c>
      <c r="B112" s="29"/>
      <c r="C112" s="29"/>
      <c r="D112" s="29"/>
      <c r="E112" s="102" t="n">
        <v>424</v>
      </c>
      <c r="F112" s="102" t="n">
        <v>419</v>
      </c>
      <c r="G112" s="102" t="n">
        <v>418</v>
      </c>
      <c r="H112" s="102" t="n">
        <v>73</v>
      </c>
      <c r="I112" s="102" t="n">
        <v>19</v>
      </c>
      <c r="J112" s="102" t="n">
        <v>4</v>
      </c>
      <c r="K112" s="29"/>
      <c r="L112" s="101"/>
    </row>
    <row r="113" customFormat="false" ht="11.25" hidden="false" customHeight="true" outlineLevel="0" collapsed="false">
      <c r="A113" s="29" t="s">
        <v>458</v>
      </c>
      <c r="B113" s="29"/>
      <c r="C113" s="29"/>
      <c r="D113" s="29"/>
      <c r="E113" s="102" t="n">
        <v>1663</v>
      </c>
      <c r="F113" s="102" t="n">
        <v>1624</v>
      </c>
      <c r="G113" s="102" t="n">
        <v>1521</v>
      </c>
      <c r="H113" s="102" t="n">
        <v>231</v>
      </c>
      <c r="I113" s="102" t="n">
        <v>55</v>
      </c>
      <c r="J113" s="102" t="n">
        <v>22</v>
      </c>
      <c r="K113" s="29"/>
      <c r="L113" s="101"/>
    </row>
    <row r="114" customFormat="false" ht="17.25" hidden="false" customHeight="true" outlineLevel="0" collapsed="false">
      <c r="A114" s="28"/>
      <c r="B114" s="28"/>
      <c r="C114" s="28"/>
      <c r="D114" s="28"/>
      <c r="E114" s="12"/>
      <c r="F114" s="12"/>
      <c r="G114" s="12"/>
      <c r="H114" s="28"/>
      <c r="I114" s="28"/>
      <c r="J114" s="28"/>
      <c r="K114" s="12"/>
      <c r="L114" s="101"/>
    </row>
    <row r="115" customFormat="false" ht="11.25" hidden="false" customHeight="true" outlineLevel="0" collapsed="false">
      <c r="A115" s="29"/>
      <c r="B115" s="29"/>
      <c r="C115" s="29"/>
      <c r="D115" s="29"/>
      <c r="H115" s="29"/>
      <c r="I115" s="29"/>
      <c r="J115" s="29"/>
      <c r="K115" s="7"/>
      <c r="L115" s="101"/>
    </row>
    <row r="116" customFormat="false" ht="90" hidden="false" customHeight="true" outlineLevel="0" collapsed="false">
      <c r="A116" s="146" t="s">
        <v>113</v>
      </c>
      <c r="B116" s="29"/>
      <c r="C116" s="147" t="s">
        <v>232</v>
      </c>
      <c r="D116" s="147"/>
      <c r="E116" s="147"/>
      <c r="F116" s="147"/>
      <c r="G116" s="147"/>
      <c r="H116" s="147"/>
      <c r="I116" s="147"/>
      <c r="J116" s="147"/>
      <c r="K116" s="147"/>
      <c r="L116" s="101"/>
    </row>
    <row r="117" customFormat="false" ht="11.25" hidden="false" customHeight="true" outlineLevel="0" collapsed="false">
      <c r="A117" s="30"/>
      <c r="B117" s="29"/>
      <c r="C117" s="31" t="s">
        <v>503</v>
      </c>
      <c r="D117" s="31"/>
      <c r="E117" s="31"/>
      <c r="F117" s="31"/>
      <c r="G117" s="31"/>
      <c r="H117" s="31"/>
      <c r="I117" s="31"/>
      <c r="J117" s="31"/>
      <c r="K117" s="31"/>
      <c r="L117" s="101"/>
    </row>
    <row r="118" customFormat="false" ht="11.25" hidden="false" customHeight="true" outlineLevel="0" collapsed="false">
      <c r="A118" s="30"/>
      <c r="B118" s="29"/>
      <c r="C118" s="31"/>
      <c r="D118" s="31"/>
      <c r="E118" s="31"/>
      <c r="F118" s="31"/>
      <c r="G118" s="31"/>
      <c r="H118" s="31"/>
      <c r="I118" s="31"/>
      <c r="J118" s="31"/>
      <c r="K118" s="31"/>
      <c r="L118" s="101"/>
    </row>
    <row r="119" customFormat="false" ht="11.25" hidden="false" customHeight="true" outlineLevel="0" collapsed="false">
      <c r="A119" s="30" t="s">
        <v>170</v>
      </c>
      <c r="B119" s="26" t="s">
        <v>234</v>
      </c>
      <c r="C119" s="26"/>
      <c r="D119" s="26"/>
      <c r="E119" s="26"/>
      <c r="F119" s="26"/>
      <c r="G119" s="26"/>
      <c r="H119" s="26"/>
      <c r="I119" s="26"/>
      <c r="J119" s="26"/>
      <c r="K119" s="26"/>
      <c r="L119" s="101"/>
    </row>
    <row r="120" customFormat="false" ht="24.95" hidden="false" customHeight="true" outlineLevel="0" collapsed="false">
      <c r="A120" s="146" t="s">
        <v>115</v>
      </c>
      <c r="B120" s="146"/>
      <c r="C120" s="146"/>
      <c r="D120" s="147" t="s">
        <v>214</v>
      </c>
      <c r="E120" s="147"/>
      <c r="F120" s="147"/>
      <c r="G120" s="147"/>
      <c r="H120" s="147"/>
      <c r="I120" s="147"/>
      <c r="J120" s="147"/>
      <c r="K120" s="147"/>
      <c r="L120" s="101"/>
    </row>
    <row r="121" customFormat="false" ht="11.25" hidden="true" customHeight="true" outlineLevel="0" collapsed="false">
      <c r="A121" s="30" t="s">
        <v>83</v>
      </c>
      <c r="L121" s="101"/>
    </row>
    <row r="122" customFormat="false" ht="11.25" hidden="true" customHeight="true" outlineLevel="0" collapsed="false">
      <c r="L122" s="101"/>
    </row>
    <row r="123" customFormat="false" ht="11.25" hidden="true" customHeight="true" outlineLevel="0" collapsed="false">
      <c r="A123" s="30"/>
      <c r="B123" s="29"/>
      <c r="C123" s="29"/>
      <c r="D123" s="29"/>
      <c r="E123" s="102"/>
      <c r="F123" s="102"/>
      <c r="G123" s="102"/>
      <c r="H123" s="102"/>
      <c r="I123" s="102"/>
      <c r="J123" s="102"/>
      <c r="K123" s="29"/>
      <c r="L123" s="101"/>
    </row>
    <row r="124" customFormat="false" ht="11.25" hidden="true" customHeight="true" outlineLevel="0" collapsed="false">
      <c r="A124" s="30"/>
      <c r="B124" s="29"/>
      <c r="C124" s="29"/>
      <c r="D124" s="29"/>
      <c r="E124" s="102"/>
      <c r="F124" s="102"/>
      <c r="G124" s="102"/>
      <c r="H124" s="102"/>
      <c r="I124" s="102"/>
      <c r="J124" s="102"/>
      <c r="K124" s="29"/>
      <c r="L124" s="101"/>
    </row>
    <row r="125" customFormat="false" ht="11.25" hidden="true" customHeight="true" outlineLevel="0" collapsed="false">
      <c r="A125" s="30"/>
      <c r="B125" s="29"/>
      <c r="C125" s="29"/>
      <c r="D125" s="29"/>
      <c r="E125" s="102"/>
      <c r="F125" s="102"/>
      <c r="G125" s="102"/>
      <c r="H125" s="102"/>
      <c r="I125" s="102"/>
      <c r="J125" s="257"/>
      <c r="K125" s="257"/>
      <c r="L125" s="101"/>
    </row>
    <row r="126" customFormat="false" ht="23.25" hidden="true" customHeight="true" outlineLevel="0" collapsed="false">
      <c r="A126" s="258"/>
      <c r="B126" s="29"/>
      <c r="C126" s="29"/>
      <c r="D126" s="29"/>
      <c r="E126" s="102"/>
      <c r="F126" s="102"/>
      <c r="G126" s="102"/>
      <c r="H126" s="102"/>
      <c r="I126" s="102"/>
      <c r="J126" s="247"/>
      <c r="K126" s="247"/>
      <c r="L126" s="101"/>
    </row>
    <row r="127" customFormat="false" ht="11.25" hidden="true" customHeight="true" outlineLevel="0" collapsed="false">
      <c r="A127" s="30"/>
      <c r="B127" s="29"/>
      <c r="C127" s="29"/>
      <c r="D127" s="29"/>
      <c r="E127" s="102"/>
      <c r="F127" s="102"/>
      <c r="G127" s="102"/>
      <c r="H127" s="102"/>
      <c r="I127" s="102"/>
      <c r="J127" s="102"/>
      <c r="K127" s="29"/>
      <c r="L127" s="101"/>
    </row>
    <row r="128" customFormat="false" ht="11.25" hidden="true" customHeight="true" outlineLevel="0" collapsed="false">
      <c r="A128" s="30"/>
      <c r="B128" s="29"/>
      <c r="C128" s="29"/>
      <c r="D128" s="29"/>
      <c r="E128" s="102"/>
      <c r="F128" s="102"/>
      <c r="G128" s="102"/>
      <c r="H128" s="102"/>
      <c r="I128" s="102"/>
      <c r="J128" s="102"/>
      <c r="K128" s="29"/>
      <c r="L128" s="101"/>
    </row>
    <row r="129" customFormat="false" ht="11.25" hidden="true" customHeight="true" outlineLevel="0" collapsed="false">
      <c r="A129" s="30"/>
      <c r="B129" s="29"/>
      <c r="C129" s="29"/>
      <c r="D129" s="29"/>
      <c r="E129" s="102"/>
      <c r="F129" s="102"/>
      <c r="G129" s="102"/>
      <c r="H129" s="102"/>
      <c r="I129" s="102"/>
      <c r="J129" s="102"/>
      <c r="K129" s="29"/>
      <c r="L129" s="101"/>
    </row>
    <row r="130" customFormat="false" ht="11.25" hidden="true" customHeight="true" outlineLevel="0" collapsed="false">
      <c r="A130" s="30"/>
      <c r="B130" s="29"/>
      <c r="C130" s="29"/>
      <c r="D130" s="29"/>
      <c r="E130" s="102"/>
      <c r="F130" s="102"/>
      <c r="G130" s="102"/>
      <c r="H130" s="102"/>
      <c r="I130" s="102"/>
      <c r="J130" s="102"/>
      <c r="K130" s="29"/>
      <c r="L130" s="101"/>
    </row>
    <row r="131" customFormat="false" ht="11.25" hidden="true" customHeight="true" outlineLevel="0" collapsed="false">
      <c r="A131" s="30"/>
      <c r="B131" s="29"/>
      <c r="C131" s="29"/>
      <c r="D131" s="29"/>
      <c r="E131" s="102"/>
      <c r="F131" s="102"/>
      <c r="G131" s="102"/>
      <c r="H131" s="102"/>
      <c r="I131" s="102"/>
      <c r="J131" s="102"/>
      <c r="K131" s="29"/>
      <c r="L131" s="101"/>
    </row>
    <row r="132" customFormat="false" ht="11.25" hidden="true" customHeight="true" outlineLevel="0" collapsed="false">
      <c r="A132" s="30"/>
      <c r="B132" s="29"/>
      <c r="C132" s="29"/>
      <c r="D132" s="29"/>
      <c r="E132" s="102"/>
      <c r="F132" s="102"/>
      <c r="G132" s="102"/>
      <c r="H132" s="102"/>
      <c r="I132" s="102"/>
      <c r="J132" s="102"/>
      <c r="K132" s="29"/>
      <c r="L132" s="101"/>
    </row>
    <row r="133" customFormat="false" ht="11.25" hidden="true" customHeight="true" outlineLevel="0" collapsed="false">
      <c r="A133" s="30"/>
      <c r="B133" s="29"/>
      <c r="C133" s="29"/>
      <c r="D133" s="29"/>
      <c r="E133" s="102"/>
      <c r="F133" s="102"/>
      <c r="G133" s="102"/>
      <c r="H133" s="102"/>
      <c r="I133" s="102"/>
      <c r="J133" s="102"/>
      <c r="K133" s="29"/>
      <c r="L133" s="101"/>
    </row>
    <row r="134" customFormat="false" ht="11.25" hidden="true" customHeight="true" outlineLevel="0" collapsed="false">
      <c r="A134" s="30"/>
      <c r="B134" s="29"/>
      <c r="C134" s="29"/>
      <c r="D134" s="29"/>
      <c r="E134" s="102"/>
      <c r="F134" s="102"/>
      <c r="G134" s="102"/>
      <c r="H134" s="102"/>
      <c r="I134" s="102"/>
      <c r="J134" s="102"/>
      <c r="K134" s="29"/>
      <c r="L134" s="101"/>
    </row>
    <row r="135" customFormat="false" ht="11.25" hidden="true" customHeight="true" outlineLevel="0" collapsed="false">
      <c r="A135" s="30"/>
      <c r="B135" s="29"/>
      <c r="C135" s="29"/>
      <c r="D135" s="29"/>
      <c r="E135" s="102"/>
      <c r="F135" s="102"/>
      <c r="G135" s="102"/>
      <c r="H135" s="102"/>
      <c r="I135" s="102"/>
      <c r="J135" s="102"/>
      <c r="K135" s="29"/>
      <c r="L135" s="101"/>
    </row>
    <row r="136" customFormat="false" ht="11.25" hidden="true" customHeight="true" outlineLevel="0" collapsed="false">
      <c r="A136" s="30"/>
      <c r="B136" s="29"/>
      <c r="C136" s="29"/>
      <c r="D136" s="29"/>
      <c r="E136" s="102"/>
      <c r="F136" s="102"/>
      <c r="G136" s="102"/>
      <c r="H136" s="102"/>
      <c r="I136" s="102"/>
      <c r="J136" s="102"/>
      <c r="K136" s="29"/>
      <c r="L136" s="123"/>
    </row>
    <row r="137" customFormat="false" ht="11.25" hidden="true" customHeight="true" outlineLevel="0" collapsed="false">
      <c r="A137" s="30"/>
      <c r="B137" s="29"/>
      <c r="C137" s="29"/>
      <c r="D137" s="29"/>
      <c r="E137" s="102"/>
      <c r="F137" s="102"/>
      <c r="G137" s="102"/>
      <c r="H137" s="102"/>
      <c r="I137" s="102"/>
      <c r="J137" s="102"/>
      <c r="K137" s="29"/>
      <c r="L137" s="101"/>
    </row>
    <row r="138" customFormat="false" ht="11.25" hidden="true" customHeight="true" outlineLevel="0" collapsed="false">
      <c r="A138" s="30"/>
      <c r="B138" s="29"/>
      <c r="C138" s="29"/>
      <c r="D138" s="29"/>
      <c r="E138" s="102"/>
      <c r="F138" s="102"/>
      <c r="G138" s="102"/>
      <c r="H138" s="102"/>
      <c r="I138" s="102"/>
      <c r="J138" s="102"/>
      <c r="K138" s="29"/>
      <c r="L138" s="101"/>
    </row>
    <row r="139" customFormat="false" ht="11.25" hidden="true" customHeight="true" outlineLevel="0" collapsed="false">
      <c r="A139" s="30"/>
      <c r="B139" s="29"/>
      <c r="C139" s="29"/>
      <c r="D139" s="29"/>
      <c r="E139" s="102"/>
      <c r="F139" s="102"/>
      <c r="G139" s="102"/>
      <c r="H139" s="102"/>
      <c r="I139" s="102"/>
      <c r="J139" s="102"/>
      <c r="K139" s="29"/>
      <c r="L139" s="101"/>
    </row>
    <row r="140" customFormat="false" ht="11.25" hidden="true" customHeight="true" outlineLevel="0" collapsed="false">
      <c r="A140" s="30"/>
      <c r="B140" s="29"/>
      <c r="C140" s="29"/>
      <c r="D140" s="29"/>
      <c r="E140" s="102"/>
      <c r="F140" s="102"/>
      <c r="G140" s="102"/>
      <c r="H140" s="102"/>
      <c r="I140" s="102"/>
      <c r="J140" s="102"/>
      <c r="K140" s="29"/>
      <c r="L140" s="101"/>
    </row>
    <row r="141" customFormat="false" ht="11.25" hidden="true" customHeight="true" outlineLevel="0" collapsed="false">
      <c r="A141" s="30"/>
      <c r="B141" s="29"/>
      <c r="C141" s="29"/>
      <c r="D141" s="29"/>
      <c r="E141" s="102"/>
      <c r="F141" s="102"/>
      <c r="G141" s="102"/>
      <c r="H141" s="102"/>
      <c r="I141" s="102"/>
      <c r="J141" s="102"/>
      <c r="K141" s="29"/>
      <c r="L141" s="101"/>
    </row>
    <row r="142" customFormat="false" ht="11.25" hidden="true" customHeight="true" outlineLevel="0" collapsed="false">
      <c r="A142" s="30"/>
      <c r="B142" s="29"/>
      <c r="C142" s="29"/>
      <c r="D142" s="29"/>
      <c r="E142" s="102"/>
      <c r="F142" s="102"/>
      <c r="G142" s="102"/>
      <c r="H142" s="102"/>
      <c r="I142" s="102"/>
      <c r="J142" s="102"/>
      <c r="K142" s="29"/>
      <c r="L142" s="101"/>
    </row>
    <row r="143" customFormat="false" ht="11.25" hidden="true" customHeight="true" outlineLevel="0" collapsed="false">
      <c r="A143" s="30"/>
      <c r="B143" s="29"/>
      <c r="C143" s="29"/>
      <c r="D143" s="29"/>
      <c r="E143" s="102"/>
      <c r="F143" s="102"/>
      <c r="G143" s="102"/>
      <c r="H143" s="102"/>
      <c r="I143" s="102"/>
      <c r="J143" s="102"/>
      <c r="K143" s="29"/>
      <c r="L143" s="101"/>
    </row>
    <row r="144" customFormat="false" ht="11.25" hidden="true" customHeight="true" outlineLevel="0" collapsed="false">
      <c r="A144" s="30"/>
      <c r="B144" s="29"/>
      <c r="C144" s="29"/>
      <c r="D144" s="29"/>
      <c r="E144" s="102"/>
      <c r="F144" s="102"/>
      <c r="G144" s="102"/>
      <c r="H144" s="102"/>
      <c r="I144" s="102"/>
      <c r="J144" s="102"/>
      <c r="K144" s="29"/>
      <c r="L144" s="101"/>
    </row>
    <row r="145" customFormat="false" ht="11.25" hidden="true" customHeight="true" outlineLevel="0" collapsed="false">
      <c r="A145" s="30"/>
      <c r="B145" s="29"/>
      <c r="C145" s="29"/>
      <c r="D145" s="29"/>
      <c r="E145" s="102"/>
      <c r="F145" s="102"/>
      <c r="G145" s="102"/>
      <c r="H145" s="102"/>
      <c r="I145" s="102"/>
      <c r="J145" s="102"/>
      <c r="K145" s="29"/>
      <c r="L145" s="101"/>
    </row>
    <row r="146" customFormat="false" ht="11.25" hidden="true" customHeight="true" outlineLevel="0" collapsed="false">
      <c r="A146" s="30"/>
      <c r="B146" s="29"/>
      <c r="C146" s="29"/>
      <c r="D146" s="29"/>
      <c r="E146" s="102"/>
      <c r="F146" s="102"/>
      <c r="G146" s="102"/>
      <c r="H146" s="102"/>
      <c r="I146" s="102"/>
      <c r="J146" s="102"/>
      <c r="K146" s="29"/>
      <c r="L146" s="101"/>
    </row>
    <row r="147" customFormat="false" ht="11.25" hidden="true" customHeight="false" outlineLevel="0" collapsed="false">
      <c r="L147" s="101"/>
    </row>
    <row r="148" customFormat="false" ht="11.25" hidden="true" customHeight="false" outlineLevel="0" collapsed="false">
      <c r="L148" s="101"/>
    </row>
    <row r="149" customFormat="false" ht="11.25" hidden="true" customHeight="false" outlineLevel="0" collapsed="false">
      <c r="L149" s="101"/>
    </row>
    <row r="150" customFormat="false" ht="11.25" hidden="true" customHeight="false" outlineLevel="0" collapsed="false">
      <c r="L150" s="101"/>
    </row>
    <row r="151" customFormat="false" ht="11.25" hidden="true" customHeight="false" outlineLevel="0" collapsed="false">
      <c r="L151" s="101"/>
    </row>
    <row r="152" customFormat="false" ht="11.25" hidden="true" customHeight="false" outlineLevel="0" collapsed="false">
      <c r="J152" s="247"/>
      <c r="K152" s="247"/>
      <c r="L152" s="101"/>
    </row>
    <row r="153" customFormat="false" ht="11.25" hidden="true" customHeight="false" outlineLevel="0" collapsed="false">
      <c r="L153" s="101"/>
    </row>
    <row r="154" customFormat="false" ht="11.25" hidden="true" customHeight="false" outlineLevel="0" collapsed="false">
      <c r="L154" s="101"/>
    </row>
    <row r="155" customFormat="false" ht="11.25" hidden="true" customHeight="false" outlineLevel="0" collapsed="false">
      <c r="L155" s="101"/>
    </row>
    <row r="156" customFormat="false" ht="11.25" hidden="true" customHeight="false" outlineLevel="0" collapsed="false">
      <c r="L156" s="101"/>
    </row>
    <row r="157" customFormat="false" ht="11.25" hidden="true" customHeight="false" outlineLevel="0" collapsed="false">
      <c r="L157" s="101"/>
    </row>
    <row r="158" customFormat="false" ht="11.25" hidden="true" customHeight="false" outlineLevel="0" collapsed="false">
      <c r="L158" s="101"/>
    </row>
    <row r="159" customFormat="false" ht="11.25" hidden="true" customHeight="false" outlineLevel="0" collapsed="false">
      <c r="L159" s="101"/>
    </row>
    <row r="160" customFormat="false" ht="11.25" hidden="true" customHeight="false" outlineLevel="0" collapsed="false">
      <c r="L160" s="101"/>
    </row>
    <row r="161" customFormat="false" ht="11.25" hidden="true" customHeight="false" outlineLevel="0" collapsed="false">
      <c r="E161" s="0"/>
      <c r="F161" s="0"/>
      <c r="G161" s="0"/>
      <c r="L161" s="101"/>
    </row>
    <row r="162" customFormat="false" ht="11.25" hidden="true" customHeight="false" outlineLevel="0" collapsed="false">
      <c r="E162" s="0"/>
      <c r="F162" s="0"/>
      <c r="G162" s="0"/>
      <c r="L162" s="101"/>
    </row>
    <row r="163" customFormat="false" ht="11.25" hidden="true" customHeight="false" outlineLevel="0" collapsed="false">
      <c r="E163" s="0"/>
      <c r="F163" s="0"/>
      <c r="G163" s="0"/>
      <c r="L163" s="101"/>
    </row>
    <row r="164" customFormat="false" ht="11.25" hidden="true" customHeight="false" outlineLevel="0" collapsed="false">
      <c r="E164" s="0"/>
      <c r="F164" s="0"/>
      <c r="G164" s="0"/>
      <c r="L164" s="101"/>
    </row>
    <row r="165" customFormat="false" ht="11.25" hidden="true" customHeight="false" outlineLevel="0" collapsed="false">
      <c r="E165" s="0"/>
      <c r="F165" s="0"/>
      <c r="G165" s="0"/>
      <c r="L165" s="101"/>
    </row>
    <row r="166" customFormat="false" ht="11.25" hidden="true" customHeight="false" outlineLevel="0" collapsed="false">
      <c r="E166" s="0"/>
      <c r="F166" s="0"/>
      <c r="G166" s="0"/>
      <c r="L166" s="101"/>
    </row>
    <row r="167" customFormat="false" ht="11.25" hidden="true" customHeight="false" outlineLevel="0" collapsed="false">
      <c r="E167" s="0"/>
      <c r="F167" s="0"/>
      <c r="G167" s="0"/>
      <c r="L167" s="101"/>
    </row>
    <row r="168" customFormat="false" ht="11.25" hidden="true" customHeight="false" outlineLevel="0" collapsed="false">
      <c r="E168" s="0"/>
      <c r="F168" s="0"/>
      <c r="G168" s="0"/>
      <c r="L168" s="101"/>
    </row>
    <row r="169" customFormat="false" ht="11.25" hidden="true" customHeight="false" outlineLevel="0" collapsed="false">
      <c r="E169" s="0"/>
      <c r="F169" s="0"/>
      <c r="G169" s="0"/>
      <c r="L169" s="101"/>
    </row>
    <row r="170" customFormat="false" ht="11.25" hidden="true" customHeight="false" outlineLevel="0" collapsed="false">
      <c r="E170" s="0"/>
      <c r="F170" s="0"/>
      <c r="G170" s="0"/>
      <c r="L170" s="101"/>
    </row>
    <row r="171" customFormat="false" ht="11.25" hidden="true" customHeight="false" outlineLevel="0" collapsed="false">
      <c r="E171" s="0"/>
      <c r="F171" s="0"/>
      <c r="G171" s="0"/>
      <c r="L171" s="101"/>
    </row>
    <row r="172" customFormat="false" ht="11.25" hidden="true" customHeight="false" outlineLevel="0" collapsed="false">
      <c r="E172" s="0"/>
      <c r="F172" s="0"/>
      <c r="G172" s="0"/>
      <c r="L172" s="101"/>
    </row>
    <row r="173" customFormat="false" ht="11.25" hidden="true" customHeight="false" outlineLevel="0" collapsed="false">
      <c r="E173" s="0"/>
      <c r="F173" s="0"/>
      <c r="G173" s="0"/>
      <c r="L173" s="101"/>
    </row>
    <row r="174" customFormat="false" ht="11.25" hidden="true" customHeight="false" outlineLevel="0" collapsed="false">
      <c r="E174" s="0"/>
      <c r="F174" s="0"/>
      <c r="G174" s="0"/>
      <c r="L174" s="101"/>
    </row>
    <row r="175" customFormat="false" ht="11.25" hidden="true" customHeight="false" outlineLevel="0" collapsed="false">
      <c r="E175" s="0"/>
      <c r="F175" s="0"/>
      <c r="G175" s="0"/>
      <c r="L175" s="101"/>
    </row>
    <row r="176" customFormat="false" ht="11.25" hidden="true" customHeight="false" outlineLevel="0" collapsed="false">
      <c r="E176" s="0"/>
      <c r="F176" s="0"/>
      <c r="G176" s="0"/>
      <c r="L176" s="101"/>
    </row>
    <row r="177" customFormat="false" ht="11.25" hidden="true" customHeight="false" outlineLevel="0" collapsed="false">
      <c r="E177" s="0"/>
      <c r="F177" s="0"/>
      <c r="G177" s="0"/>
      <c r="L177" s="101"/>
    </row>
    <row r="178" customFormat="false" ht="11.25" hidden="true" customHeight="false" outlineLevel="0" collapsed="false">
      <c r="E178" s="0"/>
      <c r="F178" s="0"/>
      <c r="G178" s="0"/>
      <c r="L178" s="101"/>
    </row>
    <row r="179" customFormat="false" ht="11.25" hidden="true" customHeight="false" outlineLevel="0" collapsed="false">
      <c r="E179" s="0"/>
      <c r="F179" s="0"/>
      <c r="G179" s="0"/>
      <c r="L179" s="101"/>
    </row>
    <row r="180" customFormat="false" ht="11.25" hidden="true" customHeight="false" outlineLevel="0" collapsed="false">
      <c r="E180" s="0"/>
      <c r="F180" s="0"/>
      <c r="G180" s="0"/>
      <c r="L180" s="101"/>
    </row>
    <row r="181" customFormat="false" ht="11.25" hidden="true" customHeight="false" outlineLevel="0" collapsed="false">
      <c r="E181" s="0"/>
      <c r="F181" s="0"/>
      <c r="G181" s="0"/>
      <c r="L181" s="101"/>
    </row>
    <row r="182" customFormat="false" ht="11.25" hidden="true" customHeight="false" outlineLevel="0" collapsed="false">
      <c r="E182" s="0"/>
      <c r="F182" s="0"/>
      <c r="G182" s="0"/>
      <c r="L182" s="101"/>
    </row>
    <row r="183" customFormat="false" ht="11.25" hidden="true" customHeight="false" outlineLevel="0" collapsed="false">
      <c r="E183" s="0"/>
      <c r="F183" s="0"/>
      <c r="G183" s="0"/>
      <c r="L183" s="101"/>
    </row>
    <row r="184" customFormat="false" ht="11.25" hidden="true" customHeight="false" outlineLevel="0" collapsed="false">
      <c r="E184" s="0"/>
      <c r="F184" s="0"/>
      <c r="G184" s="0"/>
      <c r="L184" s="101"/>
    </row>
    <row r="185" customFormat="false" ht="11.25" hidden="true" customHeight="false" outlineLevel="0" collapsed="false">
      <c r="E185" s="0"/>
      <c r="F185" s="0"/>
      <c r="G185" s="0"/>
      <c r="L185" s="101"/>
    </row>
    <row r="186" customFormat="false" ht="11.25" hidden="true" customHeight="false" outlineLevel="0" collapsed="false">
      <c r="E186" s="0"/>
      <c r="F186" s="0"/>
      <c r="G186" s="0"/>
      <c r="L186" s="101"/>
    </row>
    <row r="187" customFormat="false" ht="11.25" hidden="true" customHeight="false" outlineLevel="0" collapsed="false">
      <c r="E187" s="0"/>
      <c r="F187" s="0"/>
      <c r="G187" s="0"/>
      <c r="L187" s="101"/>
    </row>
    <row r="188" customFormat="false" ht="11.25" hidden="true" customHeight="false" outlineLevel="0" collapsed="false">
      <c r="E188" s="0"/>
      <c r="F188" s="0"/>
      <c r="G188" s="0"/>
      <c r="L188" s="101"/>
    </row>
    <row r="189" customFormat="false" ht="11.25" hidden="true" customHeight="false" outlineLevel="0" collapsed="false">
      <c r="E189" s="0"/>
      <c r="F189" s="0"/>
      <c r="G189" s="0"/>
      <c r="L189" s="101"/>
    </row>
    <row r="190" customFormat="false" ht="11.25" hidden="true" customHeight="false" outlineLevel="0" collapsed="false">
      <c r="E190" s="0"/>
      <c r="F190" s="0"/>
      <c r="G190" s="0"/>
      <c r="L190" s="101"/>
    </row>
    <row r="191" customFormat="false" ht="11.25" hidden="true" customHeight="false" outlineLevel="0" collapsed="false">
      <c r="E191" s="0"/>
      <c r="F191" s="0"/>
      <c r="G191" s="0"/>
      <c r="L191" s="101"/>
    </row>
    <row r="192" customFormat="false" ht="11.25" hidden="true" customHeight="false" outlineLevel="0" collapsed="false">
      <c r="E192" s="0"/>
      <c r="F192" s="0"/>
      <c r="G192" s="0"/>
      <c r="L192" s="101"/>
    </row>
    <row r="193" customFormat="false" ht="11.25" hidden="true" customHeight="false" outlineLevel="0" collapsed="false">
      <c r="E193" s="0"/>
      <c r="F193" s="0"/>
      <c r="G193" s="0"/>
      <c r="L193" s="101"/>
    </row>
    <row r="194" customFormat="false" ht="11.25" hidden="true" customHeight="false" outlineLevel="0" collapsed="false">
      <c r="E194" s="0"/>
      <c r="F194" s="0"/>
      <c r="G194" s="0"/>
      <c r="L194" s="101"/>
    </row>
    <row r="195" customFormat="false" ht="11.25" hidden="true" customHeight="false" outlineLevel="0" collapsed="false">
      <c r="E195" s="0"/>
      <c r="F195" s="0"/>
      <c r="G195" s="0"/>
      <c r="L195" s="101"/>
    </row>
    <row r="196" customFormat="false" ht="11.25" hidden="true" customHeight="false" outlineLevel="0" collapsed="false">
      <c r="E196" s="0"/>
      <c r="F196" s="0"/>
      <c r="G196" s="0"/>
      <c r="L196" s="101"/>
    </row>
    <row r="197" customFormat="false" ht="11.25" hidden="true" customHeight="false" outlineLevel="0" collapsed="false">
      <c r="E197" s="0"/>
      <c r="F197" s="0"/>
      <c r="G197" s="0"/>
      <c r="L197" s="101"/>
    </row>
    <row r="198" customFormat="false" ht="11.25" hidden="true" customHeight="false" outlineLevel="0" collapsed="false">
      <c r="E198" s="0"/>
      <c r="F198" s="0"/>
      <c r="G198" s="0"/>
      <c r="L198" s="101"/>
    </row>
    <row r="199" customFormat="false" ht="11.25" hidden="true" customHeight="false" outlineLevel="0" collapsed="false">
      <c r="E199" s="0"/>
      <c r="F199" s="0"/>
      <c r="G199" s="0"/>
      <c r="L199" s="101"/>
    </row>
    <row r="200" customFormat="false" ht="11.25" hidden="true" customHeight="false" outlineLevel="0" collapsed="false">
      <c r="E200" s="0"/>
      <c r="F200" s="0"/>
      <c r="G200" s="0"/>
      <c r="L200" s="101"/>
    </row>
    <row r="201" customFormat="false" ht="11.25" hidden="true" customHeight="false" outlineLevel="0" collapsed="false">
      <c r="E201" s="0"/>
      <c r="F201" s="0"/>
      <c r="G201" s="0"/>
      <c r="L201" s="101"/>
    </row>
    <row r="202" customFormat="false" ht="11.25" hidden="true" customHeight="false" outlineLevel="0" collapsed="false">
      <c r="E202" s="0"/>
      <c r="F202" s="0"/>
      <c r="G202" s="0"/>
      <c r="L202" s="101"/>
    </row>
    <row r="203" customFormat="false" ht="11.25" hidden="true" customHeight="false" outlineLevel="0" collapsed="false">
      <c r="E203" s="0"/>
      <c r="F203" s="0"/>
      <c r="G203" s="0"/>
      <c r="L203" s="101"/>
    </row>
    <row r="204" customFormat="false" ht="11.25" hidden="true" customHeight="false" outlineLevel="0" collapsed="false">
      <c r="E204" s="0"/>
      <c r="F204" s="0"/>
      <c r="G204" s="0"/>
      <c r="L204" s="101"/>
    </row>
    <row r="205" customFormat="false" ht="11.25" hidden="true" customHeight="false" outlineLevel="0" collapsed="false">
      <c r="E205" s="0"/>
      <c r="F205" s="0"/>
      <c r="G205" s="0"/>
      <c r="L205" s="101"/>
    </row>
    <row r="206" customFormat="false" ht="11.25" hidden="true" customHeight="false" outlineLevel="0" collapsed="false">
      <c r="E206" s="0"/>
      <c r="F206" s="0"/>
      <c r="G206" s="0"/>
      <c r="L206" s="101"/>
    </row>
    <row r="207" customFormat="false" ht="11.25" hidden="true" customHeight="false" outlineLevel="0" collapsed="false">
      <c r="E207" s="0"/>
      <c r="F207" s="0"/>
      <c r="G207" s="0"/>
      <c r="L207" s="101"/>
    </row>
    <row r="208" customFormat="false" ht="11.25" hidden="true" customHeight="false" outlineLevel="0" collapsed="false">
      <c r="E208" s="0"/>
      <c r="F208" s="0"/>
      <c r="G208" s="0"/>
      <c r="L208" s="101"/>
    </row>
    <row r="209" customFormat="false" ht="11.25" hidden="true" customHeight="false" outlineLevel="0" collapsed="false">
      <c r="E209" s="0"/>
      <c r="F209" s="0"/>
      <c r="G209" s="0"/>
      <c r="L209" s="101"/>
    </row>
    <row r="210" customFormat="false" ht="11.25" hidden="true" customHeight="false" outlineLevel="0" collapsed="false">
      <c r="E210" s="0"/>
      <c r="F210" s="0"/>
      <c r="G210" s="0"/>
      <c r="L210" s="101"/>
    </row>
    <row r="211" customFormat="false" ht="11.25" hidden="true" customHeight="false" outlineLevel="0" collapsed="false">
      <c r="E211" s="0"/>
      <c r="F211" s="0"/>
      <c r="G211" s="0"/>
      <c r="L211" s="101"/>
    </row>
  </sheetData>
  <mergeCells count="14">
    <mergeCell ref="A2:H2"/>
    <mergeCell ref="J2:K2"/>
    <mergeCell ref="A3:H3"/>
    <mergeCell ref="A4:H4"/>
    <mergeCell ref="A5:H5"/>
    <mergeCell ref="A8:D8"/>
    <mergeCell ref="A11:D11"/>
    <mergeCell ref="C116:K116"/>
    <mergeCell ref="C117:K118"/>
    <mergeCell ref="B119:K119"/>
    <mergeCell ref="D120:K120"/>
    <mergeCell ref="J125:K125"/>
    <mergeCell ref="J126:K126"/>
    <mergeCell ref="J152:K152"/>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33"/>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7" width="34.33"/>
    <col collapsed="false" customWidth="true" hidden="false" outlineLevel="0" max="6" min="6" style="7" width="2.65"/>
    <col collapsed="false" customWidth="true" hidden="false" outlineLevel="0" max="7" min="7" style="7" width="23.49"/>
    <col collapsed="false" customWidth="true" hidden="false" outlineLevel="0" max="8" min="8" style="0" width="21.4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46" t="s">
        <v>504</v>
      </c>
      <c r="B2" s="246"/>
      <c r="C2" s="246"/>
      <c r="D2" s="246"/>
      <c r="E2" s="246"/>
      <c r="F2" s="246"/>
      <c r="G2" s="246"/>
      <c r="H2" s="9" t="s">
        <v>505</v>
      </c>
      <c r="I2" s="0" t="s">
        <v>83</v>
      </c>
    </row>
    <row r="3" customFormat="false" ht="12.75" hidden="false" customHeight="false" outlineLevel="0" collapsed="false">
      <c r="A3" s="259" t="s">
        <v>42</v>
      </c>
      <c r="B3" s="259"/>
      <c r="C3" s="259"/>
      <c r="D3" s="259"/>
      <c r="E3" s="259"/>
      <c r="F3" s="259"/>
      <c r="G3" s="259"/>
    </row>
    <row r="4" customFormat="false" ht="12.75" hidden="false" customHeight="false" outlineLevel="0" collapsed="false">
      <c r="A4" s="8" t="n">
        <v>2009</v>
      </c>
      <c r="B4" s="8"/>
      <c r="C4" s="8"/>
      <c r="D4" s="8"/>
      <c r="E4" s="8"/>
      <c r="F4" s="8"/>
      <c r="G4" s="8"/>
    </row>
    <row r="5" customFormat="false" ht="11.25" hidden="false" customHeight="false" outlineLevel="0" collapsed="false">
      <c r="A5" s="10"/>
      <c r="B5" s="10"/>
      <c r="C5" s="10"/>
      <c r="D5" s="10"/>
      <c r="E5" s="11"/>
      <c r="F5" s="11"/>
      <c r="G5" s="11"/>
      <c r="H5" s="23"/>
    </row>
    <row r="6" customFormat="false" ht="1.5" hidden="false" customHeight="true" outlineLevel="0" collapsed="false"/>
    <row r="7" customFormat="false" ht="11.25" hidden="false" customHeight="true" outlineLevel="0" collapsed="false">
      <c r="A7" s="13" t="s">
        <v>506</v>
      </c>
      <c r="B7" s="13"/>
      <c r="C7" s="13"/>
      <c r="D7" s="13"/>
      <c r="E7" s="22" t="s">
        <v>176</v>
      </c>
      <c r="F7" s="89" t="s">
        <v>170</v>
      </c>
      <c r="G7" s="89"/>
      <c r="H7" s="22" t="s">
        <v>507</v>
      </c>
    </row>
    <row r="8" customFormat="false" ht="1.5" hidden="false" customHeight="true" outlineLevel="0" collapsed="false">
      <c r="A8" s="23"/>
      <c r="B8" s="23"/>
      <c r="C8" s="23"/>
      <c r="D8" s="23"/>
      <c r="E8" s="12"/>
      <c r="F8" s="12"/>
      <c r="G8" s="12"/>
      <c r="H8" s="23"/>
    </row>
    <row r="9" customFormat="false" ht="23.25" hidden="false" customHeight="true" outlineLevel="0" collapsed="false">
      <c r="A9" s="260" t="s">
        <v>85</v>
      </c>
      <c r="B9" s="260"/>
      <c r="C9" s="260"/>
      <c r="D9" s="260"/>
      <c r="E9" s="261" t="n">
        <f aca="false">SUM(E10:E25)</f>
        <v>41280</v>
      </c>
      <c r="F9" s="261"/>
      <c r="G9" s="261"/>
      <c r="H9" s="261" t="n">
        <f aca="false">SUM(H10:H25)</f>
        <v>1487</v>
      </c>
    </row>
    <row r="10" customFormat="false" ht="23.25" hidden="false" customHeight="true" outlineLevel="0" collapsed="false">
      <c r="A10" s="262" t="s">
        <v>508</v>
      </c>
      <c r="B10" s="263"/>
      <c r="C10" s="263"/>
      <c r="D10" s="263"/>
      <c r="E10" s="264" t="n">
        <v>98</v>
      </c>
      <c r="F10" s="264"/>
      <c r="G10" s="264"/>
      <c r="H10" s="265" t="n">
        <v>11</v>
      </c>
    </row>
    <row r="11" customFormat="false" ht="17.25" hidden="false" customHeight="true" outlineLevel="0" collapsed="false">
      <c r="A11" s="262" t="s">
        <v>509</v>
      </c>
      <c r="B11" s="263"/>
      <c r="C11" s="263"/>
      <c r="D11" s="263"/>
      <c r="E11" s="264" t="n">
        <v>1583</v>
      </c>
      <c r="F11" s="264"/>
      <c r="G11" s="264"/>
      <c r="H11" s="265" t="n">
        <v>18</v>
      </c>
    </row>
    <row r="12" customFormat="false" ht="17.25" hidden="false" customHeight="true" outlineLevel="0" collapsed="false">
      <c r="A12" s="262" t="s">
        <v>510</v>
      </c>
      <c r="B12" s="263"/>
      <c r="C12" s="263"/>
      <c r="D12" s="263"/>
      <c r="E12" s="264" t="n">
        <v>133</v>
      </c>
      <c r="F12" s="264"/>
      <c r="G12" s="264"/>
      <c r="H12" s="265" t="n">
        <v>4</v>
      </c>
    </row>
    <row r="13" customFormat="false" ht="17.25" hidden="false" customHeight="true" outlineLevel="0" collapsed="false">
      <c r="A13" s="262" t="s">
        <v>511</v>
      </c>
      <c r="B13" s="263"/>
      <c r="C13" s="263"/>
      <c r="D13" s="263"/>
      <c r="E13" s="264" t="n">
        <v>88</v>
      </c>
      <c r="F13" s="264"/>
      <c r="G13" s="264"/>
      <c r="H13" s="265" t="n">
        <v>3</v>
      </c>
    </row>
    <row r="14" customFormat="false" ht="17.25" hidden="false" customHeight="true" outlineLevel="0" collapsed="false">
      <c r="A14" s="262" t="s">
        <v>512</v>
      </c>
      <c r="B14" s="263"/>
      <c r="C14" s="263"/>
      <c r="D14" s="263"/>
      <c r="E14" s="264" t="n">
        <v>350</v>
      </c>
      <c r="F14" s="264"/>
      <c r="G14" s="264"/>
      <c r="H14" s="265" t="n">
        <v>12</v>
      </c>
    </row>
    <row r="15" customFormat="false" ht="17.25" hidden="false" customHeight="true" outlineLevel="0" collapsed="false">
      <c r="A15" s="262" t="s">
        <v>513</v>
      </c>
      <c r="B15" s="263"/>
      <c r="C15" s="263"/>
      <c r="D15" s="263"/>
      <c r="E15" s="264" t="n">
        <v>209</v>
      </c>
      <c r="F15" s="264"/>
      <c r="G15" s="264"/>
      <c r="H15" s="265" t="n">
        <v>4</v>
      </c>
    </row>
    <row r="16" customFormat="false" ht="17.25" hidden="false" customHeight="true" outlineLevel="0" collapsed="false">
      <c r="A16" s="262" t="s">
        <v>514</v>
      </c>
      <c r="B16" s="263"/>
      <c r="C16" s="263"/>
      <c r="D16" s="263"/>
      <c r="E16" s="264" t="n">
        <v>168</v>
      </c>
      <c r="F16" s="264"/>
      <c r="G16" s="264"/>
      <c r="H16" s="265" t="n">
        <v>4</v>
      </c>
    </row>
    <row r="17" customFormat="false" ht="17.25" hidden="false" customHeight="true" outlineLevel="0" collapsed="false">
      <c r="A17" s="262" t="s">
        <v>515</v>
      </c>
      <c r="B17" s="263"/>
      <c r="C17" s="263"/>
      <c r="D17" s="263"/>
      <c r="E17" s="264" t="n">
        <v>26885</v>
      </c>
      <c r="F17" s="264"/>
      <c r="G17" s="264"/>
      <c r="H17" s="265" t="n">
        <v>842</v>
      </c>
    </row>
    <row r="18" customFormat="false" ht="17.25" hidden="false" customHeight="true" outlineLevel="0" collapsed="false">
      <c r="A18" s="262" t="s">
        <v>516</v>
      </c>
      <c r="B18" s="263"/>
      <c r="C18" s="263"/>
      <c r="D18" s="263"/>
      <c r="E18" s="264" t="n">
        <v>269</v>
      </c>
      <c r="F18" s="264"/>
      <c r="G18" s="264"/>
      <c r="H18" s="265" t="n">
        <v>2</v>
      </c>
    </row>
    <row r="19" customFormat="false" ht="17.25" hidden="false" customHeight="true" outlineLevel="0" collapsed="false">
      <c r="A19" s="262" t="s">
        <v>517</v>
      </c>
      <c r="B19" s="263"/>
      <c r="C19" s="263"/>
      <c r="D19" s="263"/>
      <c r="E19" s="264" t="n">
        <v>1769</v>
      </c>
      <c r="F19" s="264"/>
      <c r="G19" s="264"/>
      <c r="H19" s="265" t="n">
        <v>22</v>
      </c>
    </row>
    <row r="20" customFormat="false" ht="17.25" hidden="false" customHeight="true" outlineLevel="0" collapsed="false">
      <c r="A20" s="262" t="s">
        <v>518</v>
      </c>
      <c r="B20" s="263"/>
      <c r="C20" s="263"/>
      <c r="D20" s="263"/>
      <c r="E20" s="264" t="n">
        <v>7330</v>
      </c>
      <c r="F20" s="264"/>
      <c r="G20" s="264"/>
      <c r="H20" s="265" t="n">
        <v>236</v>
      </c>
    </row>
    <row r="21" customFormat="false" ht="17.25" hidden="false" customHeight="true" outlineLevel="0" collapsed="false">
      <c r="A21" s="262" t="s">
        <v>519</v>
      </c>
      <c r="B21" s="263"/>
      <c r="C21" s="263"/>
      <c r="D21" s="263"/>
      <c r="E21" s="264" t="n">
        <v>457</v>
      </c>
      <c r="F21" s="264"/>
      <c r="G21" s="264"/>
      <c r="H21" s="265" t="n">
        <v>23</v>
      </c>
    </row>
    <row r="22" customFormat="false" ht="17.25" hidden="false" customHeight="true" outlineLevel="0" collapsed="false">
      <c r="A22" s="262" t="s">
        <v>520</v>
      </c>
      <c r="B22" s="263"/>
      <c r="C22" s="263"/>
      <c r="D22" s="263"/>
      <c r="E22" s="264" t="n">
        <v>192</v>
      </c>
      <c r="F22" s="264"/>
      <c r="G22" s="264"/>
      <c r="H22" s="265" t="n">
        <v>3</v>
      </c>
    </row>
    <row r="23" customFormat="false" ht="17.25" hidden="false" customHeight="true" outlineLevel="0" collapsed="false">
      <c r="A23" s="262" t="s">
        <v>521</v>
      </c>
      <c r="B23" s="263"/>
      <c r="C23" s="263"/>
      <c r="D23" s="263"/>
      <c r="E23" s="264" t="n">
        <v>1458</v>
      </c>
      <c r="F23" s="264"/>
      <c r="G23" s="264"/>
      <c r="H23" s="265" t="n">
        <v>296</v>
      </c>
    </row>
    <row r="24" customFormat="false" ht="17.25" hidden="false" customHeight="true" outlineLevel="0" collapsed="false">
      <c r="A24" s="262" t="s">
        <v>522</v>
      </c>
      <c r="B24" s="263"/>
      <c r="C24" s="263"/>
      <c r="D24" s="263"/>
      <c r="E24" s="264" t="n">
        <v>149</v>
      </c>
      <c r="F24" s="264"/>
      <c r="G24" s="264"/>
      <c r="H24" s="265" t="n">
        <v>2</v>
      </c>
    </row>
    <row r="25" customFormat="false" ht="17.25" hidden="false" customHeight="true" outlineLevel="0" collapsed="false">
      <c r="A25" s="262" t="s">
        <v>523</v>
      </c>
      <c r="B25" s="263"/>
      <c r="C25" s="263"/>
      <c r="D25" s="263"/>
      <c r="E25" s="264" t="n">
        <v>142</v>
      </c>
      <c r="F25" s="264"/>
      <c r="G25" s="264"/>
      <c r="H25" s="265" t="n">
        <v>5</v>
      </c>
    </row>
    <row r="26" customFormat="false" ht="17.25" hidden="false" customHeight="true" outlineLevel="0" collapsed="false">
      <c r="A26" s="266"/>
      <c r="B26" s="266"/>
      <c r="C26" s="266"/>
      <c r="D26" s="266"/>
      <c r="E26" s="267"/>
      <c r="F26" s="268"/>
      <c r="G26" s="268"/>
      <c r="H26" s="269"/>
    </row>
    <row r="27" customFormat="false" ht="11.25" hidden="false" customHeight="true" outlineLevel="0" collapsed="false">
      <c r="A27" s="270"/>
      <c r="B27" s="270"/>
      <c r="C27" s="270"/>
      <c r="D27" s="270"/>
      <c r="E27" s="271"/>
      <c r="F27" s="271"/>
      <c r="G27" s="271"/>
      <c r="H27" s="272"/>
    </row>
    <row r="28" customFormat="false" ht="11.25" hidden="false" customHeight="true" outlineLevel="0" collapsed="false">
      <c r="A28" s="273" t="s">
        <v>113</v>
      </c>
      <c r="B28" s="273"/>
      <c r="C28" s="274" t="s">
        <v>524</v>
      </c>
      <c r="D28" s="274"/>
      <c r="E28" s="274"/>
      <c r="F28" s="274"/>
      <c r="G28" s="274"/>
      <c r="H28" s="275"/>
    </row>
    <row r="29" customFormat="false" ht="22.5" hidden="false" customHeight="true" outlineLevel="0" collapsed="false">
      <c r="A29" s="146" t="s">
        <v>170</v>
      </c>
      <c r="B29" s="276" t="s">
        <v>525</v>
      </c>
      <c r="C29" s="276"/>
      <c r="D29" s="276"/>
      <c r="E29" s="276"/>
      <c r="F29" s="276"/>
      <c r="G29" s="276"/>
      <c r="H29" s="276"/>
    </row>
    <row r="30" customFormat="false" ht="11.25" hidden="false" customHeight="true" outlineLevel="0" collapsed="false">
      <c r="A30" s="277" t="s">
        <v>210</v>
      </c>
      <c r="B30" s="276" t="s">
        <v>526</v>
      </c>
      <c r="C30" s="276"/>
      <c r="D30" s="276"/>
      <c r="E30" s="276"/>
      <c r="F30" s="276"/>
      <c r="G30" s="276"/>
      <c r="H30" s="276"/>
    </row>
    <row r="31" customFormat="false" ht="22.5" hidden="false" customHeight="true" outlineLevel="0" collapsed="false">
      <c r="A31" s="278" t="s">
        <v>115</v>
      </c>
      <c r="B31" s="278"/>
      <c r="C31" s="278"/>
      <c r="D31" s="276" t="s">
        <v>214</v>
      </c>
      <c r="E31" s="276"/>
      <c r="F31" s="276"/>
      <c r="G31" s="276"/>
      <c r="H31" s="276"/>
    </row>
    <row r="32" customFormat="false" ht="11.25" hidden="true" customHeight="false" outlineLevel="0" collapsed="false">
      <c r="A32" s="0" t="s">
        <v>83</v>
      </c>
    </row>
    <row r="34" customFormat="false" ht="11.25" hidden="true" customHeight="false" outlineLevel="0" collapsed="false">
      <c r="E34" s="0"/>
      <c r="F34" s="0"/>
      <c r="G34" s="0"/>
    </row>
    <row r="35" customFormat="false" ht="11.25" hidden="true" customHeight="false" outlineLevel="0" collapsed="false">
      <c r="E35" s="0"/>
      <c r="F35" s="0"/>
      <c r="G35" s="0"/>
    </row>
    <row r="36" customFormat="false" ht="11.25" hidden="true" customHeight="false" outlineLevel="0" collapsed="false">
      <c r="E36" s="0"/>
      <c r="F36" s="0"/>
      <c r="G36" s="0"/>
    </row>
  </sheetData>
  <mergeCells count="11">
    <mergeCell ref="A2:G2"/>
    <mergeCell ref="A3:G3"/>
    <mergeCell ref="A4:G4"/>
    <mergeCell ref="A7:D7"/>
    <mergeCell ref="A9:D9"/>
    <mergeCell ref="A26:D26"/>
    <mergeCell ref="A28:B28"/>
    <mergeCell ref="C28:G28"/>
    <mergeCell ref="B29:H29"/>
    <mergeCell ref="B30:H30"/>
    <mergeCell ref="D31:H31"/>
  </mergeCells>
  <hyperlinks>
    <hyperlink ref="H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3.49"/>
    <col collapsed="false" customWidth="true" hidden="false" outlineLevel="0" max="5" min="5" style="7" width="18.65"/>
    <col collapsed="false" customWidth="true" hidden="false" outlineLevel="0" max="6" min="6" style="0" width="2.33"/>
    <col collapsed="false" customWidth="true" hidden="false" outlineLevel="0" max="7" min="7" style="0" width="23.15"/>
    <col collapsed="false" customWidth="true" hidden="false" outlineLevel="0" max="8" min="8" style="0" width="2.33"/>
    <col collapsed="false" customWidth="true" hidden="false" outlineLevel="0" max="9" min="9" style="0" width="28.49"/>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246" t="s">
        <v>527</v>
      </c>
      <c r="B2" s="246"/>
      <c r="C2" s="246"/>
      <c r="D2" s="246"/>
      <c r="E2" s="246"/>
      <c r="F2" s="246"/>
      <c r="G2" s="246"/>
      <c r="I2" s="9" t="s">
        <v>528</v>
      </c>
      <c r="J2" s="0" t="s">
        <v>83</v>
      </c>
    </row>
    <row r="3" customFormat="false" ht="12.75" hidden="false" customHeight="false" outlineLevel="0" collapsed="false">
      <c r="A3" s="246" t="s">
        <v>45</v>
      </c>
      <c r="B3" s="246"/>
      <c r="C3" s="246"/>
      <c r="D3" s="246"/>
      <c r="E3" s="246"/>
      <c r="F3" s="246"/>
      <c r="G3" s="246"/>
    </row>
    <row r="4" customFormat="false" ht="12.75" hidden="false" customHeight="false" outlineLevel="0" collapsed="false">
      <c r="A4" s="8" t="s">
        <v>19</v>
      </c>
      <c r="B4" s="8"/>
      <c r="C4" s="8"/>
      <c r="D4" s="8"/>
      <c r="E4" s="8"/>
      <c r="F4" s="8"/>
      <c r="G4" s="8"/>
    </row>
    <row r="5" customFormat="false" ht="11.25" hidden="false" customHeight="false" outlineLevel="0" collapsed="false">
      <c r="A5" s="10"/>
      <c r="B5" s="10"/>
      <c r="C5" s="10"/>
      <c r="D5" s="10"/>
      <c r="E5" s="11"/>
      <c r="F5" s="11"/>
      <c r="G5" s="11"/>
      <c r="H5" s="11"/>
      <c r="I5" s="23"/>
    </row>
    <row r="6" customFormat="false" ht="1.5" hidden="false" customHeight="true" outlineLevel="0" collapsed="false">
      <c r="F6" s="7"/>
      <c r="G6" s="7"/>
      <c r="H6" s="7"/>
    </row>
    <row r="7" customFormat="false" ht="11.25" hidden="false" customHeight="true" outlineLevel="0" collapsed="false">
      <c r="A7" s="13" t="s">
        <v>529</v>
      </c>
      <c r="B7" s="13"/>
      <c r="C7" s="13"/>
      <c r="D7" s="13"/>
      <c r="E7" s="14" t="s">
        <v>219</v>
      </c>
      <c r="F7" s="89" t="s">
        <v>178</v>
      </c>
      <c r="G7" s="14" t="s">
        <v>499</v>
      </c>
      <c r="H7" s="89"/>
      <c r="I7" s="14" t="s">
        <v>530</v>
      </c>
    </row>
    <row r="8" s="142" customFormat="true" ht="11.25" hidden="false" customHeight="true" outlineLevel="0" collapsed="false">
      <c r="A8" s="13"/>
      <c r="B8" s="13"/>
      <c r="C8" s="13"/>
      <c r="D8" s="13"/>
      <c r="E8" s="14"/>
      <c r="F8" s="279" t="s">
        <v>170</v>
      </c>
      <c r="G8" s="14"/>
      <c r="H8" s="279"/>
      <c r="I8" s="14"/>
    </row>
    <row r="9" s="142" customFormat="true" ht="2.1" hidden="false" customHeight="true" outlineLevel="0" collapsed="false">
      <c r="A9" s="127"/>
      <c r="B9" s="127"/>
      <c r="C9" s="127"/>
      <c r="D9" s="127"/>
      <c r="E9" s="80"/>
      <c r="F9" s="80"/>
      <c r="G9" s="80"/>
      <c r="H9" s="80"/>
      <c r="I9" s="127"/>
    </row>
    <row r="10" customFormat="false" ht="23.25" hidden="false" customHeight="true" outlineLevel="0" collapsed="false">
      <c r="A10" s="24" t="s">
        <v>85</v>
      </c>
      <c r="B10" s="24"/>
      <c r="C10" s="24"/>
      <c r="D10" s="24"/>
      <c r="E10" s="280" t="n">
        <f aca="false">SUM(E11,E20)</f>
        <v>192194</v>
      </c>
      <c r="F10" s="281"/>
      <c r="G10" s="280" t="n">
        <f aca="false">SUM(G11,G20)</f>
        <v>28529</v>
      </c>
      <c r="H10" s="132"/>
      <c r="I10" s="280" t="n">
        <f aca="false">SUM(I11,I20)</f>
        <v>18687</v>
      </c>
    </row>
    <row r="11" customFormat="false" ht="23.25" hidden="false" customHeight="true" outlineLevel="0" collapsed="false">
      <c r="A11" s="282" t="s">
        <v>531</v>
      </c>
      <c r="B11" s="282"/>
      <c r="C11" s="282"/>
      <c r="D11" s="282"/>
      <c r="E11" s="108" t="n">
        <f aca="false">SUM(E12,E13,E16)</f>
        <v>180081</v>
      </c>
      <c r="F11" s="283"/>
      <c r="G11" s="108" t="n">
        <f aca="false">SUM(G12,G13,G16)</f>
        <v>26436</v>
      </c>
      <c r="H11" s="284"/>
      <c r="I11" s="108" t="n">
        <f aca="false">SUM(I12,I13,I16)</f>
        <v>17466</v>
      </c>
    </row>
    <row r="12" customFormat="false" ht="23.25" hidden="false" customHeight="true" outlineLevel="0" collapsed="false">
      <c r="A12" s="285" t="s">
        <v>532</v>
      </c>
      <c r="B12" s="285"/>
      <c r="C12" s="285"/>
      <c r="D12" s="285"/>
      <c r="E12" s="108" t="n">
        <v>10377</v>
      </c>
      <c r="F12" s="102"/>
      <c r="G12" s="286" t="n">
        <v>2863</v>
      </c>
      <c r="H12" s="102"/>
      <c r="I12" s="108" t="n">
        <v>2106</v>
      </c>
    </row>
    <row r="13" customFormat="false" ht="23.25" hidden="false" customHeight="true" outlineLevel="0" collapsed="false">
      <c r="A13" s="204" t="s">
        <v>533</v>
      </c>
      <c r="B13" s="204"/>
      <c r="C13" s="204"/>
      <c r="D13" s="204"/>
      <c r="E13" s="136" t="n">
        <f aca="false">SUM(E14:E15)</f>
        <v>153777</v>
      </c>
      <c r="G13" s="136" t="n">
        <f aca="false">SUM(G14:G15)</f>
        <v>19272</v>
      </c>
      <c r="I13" s="136" t="n">
        <f aca="false">SUM(I14:I15)</f>
        <v>13435</v>
      </c>
      <c r="J13" s="108"/>
      <c r="K13" s="283"/>
      <c r="L13" s="286"/>
      <c r="M13" s="284"/>
      <c r="N13" s="108"/>
    </row>
    <row r="14" customFormat="false" ht="23.25" hidden="false" customHeight="true" outlineLevel="0" collapsed="false">
      <c r="A14" s="287" t="s">
        <v>534</v>
      </c>
      <c r="B14" s="287"/>
      <c r="C14" s="287"/>
      <c r="D14" s="287"/>
      <c r="E14" s="108" t="n">
        <v>9978</v>
      </c>
      <c r="F14" s="283"/>
      <c r="G14" s="286" t="n">
        <v>2241</v>
      </c>
      <c r="H14" s="284"/>
      <c r="I14" s="108" t="n">
        <v>2191</v>
      </c>
    </row>
    <row r="15" customFormat="false" ht="28.5" hidden="false" customHeight="true" outlineLevel="0" collapsed="false">
      <c r="A15" s="287" t="s">
        <v>535</v>
      </c>
      <c r="B15" s="287"/>
      <c r="C15" s="287"/>
      <c r="D15" s="287"/>
      <c r="E15" s="108" t="n">
        <v>143799</v>
      </c>
      <c r="F15" s="283"/>
      <c r="G15" s="286" t="n">
        <v>17031</v>
      </c>
      <c r="H15" s="284"/>
      <c r="I15" s="108" t="n">
        <v>11244</v>
      </c>
    </row>
    <row r="16" customFormat="false" ht="23.25" hidden="false" customHeight="true" outlineLevel="0" collapsed="false">
      <c r="A16" s="204" t="s">
        <v>536</v>
      </c>
      <c r="B16" s="204"/>
      <c r="C16" s="204"/>
      <c r="D16" s="204"/>
      <c r="E16" s="108" t="n">
        <f aca="false">SUM(E17:E19)</f>
        <v>15927</v>
      </c>
      <c r="F16" s="283"/>
      <c r="G16" s="108" t="n">
        <f aca="false">SUM(G17:G19)</f>
        <v>4301</v>
      </c>
      <c r="H16" s="284"/>
      <c r="I16" s="108" t="n">
        <f aca="false">SUM(I17:I19)</f>
        <v>1925</v>
      </c>
      <c r="J16" s="108"/>
      <c r="K16" s="283"/>
      <c r="L16" s="286"/>
      <c r="M16" s="284"/>
      <c r="N16" s="108"/>
    </row>
    <row r="17" customFormat="false" ht="23.25" hidden="false" customHeight="true" outlineLevel="0" collapsed="false">
      <c r="A17" s="287" t="s">
        <v>537</v>
      </c>
      <c r="B17" s="287"/>
      <c r="C17" s="287"/>
      <c r="D17" s="287"/>
      <c r="E17" s="108" t="n">
        <v>1613</v>
      </c>
      <c r="F17" s="283"/>
      <c r="G17" s="286" t="n">
        <v>602</v>
      </c>
      <c r="H17" s="286"/>
      <c r="I17" s="108" t="n">
        <v>308</v>
      </c>
    </row>
    <row r="18" customFormat="false" ht="17.25" hidden="false" customHeight="true" outlineLevel="0" collapsed="false">
      <c r="A18" s="287" t="s">
        <v>538</v>
      </c>
      <c r="B18" s="287"/>
      <c r="C18" s="287"/>
      <c r="D18" s="287"/>
      <c r="E18" s="108" t="n">
        <v>13059</v>
      </c>
      <c r="F18" s="283"/>
      <c r="G18" s="286" t="n">
        <v>3518</v>
      </c>
      <c r="H18" s="284"/>
      <c r="I18" s="108" t="n">
        <v>1489</v>
      </c>
    </row>
    <row r="19" customFormat="false" ht="17.25" hidden="false" customHeight="true" outlineLevel="0" collapsed="false">
      <c r="A19" s="287" t="s">
        <v>539</v>
      </c>
      <c r="B19" s="287"/>
      <c r="C19" s="287"/>
      <c r="D19" s="287"/>
      <c r="E19" s="108" t="n">
        <v>1255</v>
      </c>
      <c r="F19" s="283"/>
      <c r="G19" s="286" t="n">
        <v>181</v>
      </c>
      <c r="H19" s="284"/>
      <c r="I19" s="108" t="n">
        <v>128</v>
      </c>
    </row>
    <row r="20" customFormat="false" ht="23.25" hidden="false" customHeight="true" outlineLevel="0" collapsed="false">
      <c r="A20" s="282" t="s">
        <v>540</v>
      </c>
      <c r="B20" s="282"/>
      <c r="C20" s="282"/>
      <c r="D20" s="282"/>
      <c r="E20" s="108" t="n">
        <f aca="false">SUM(E22:E23)</f>
        <v>12113</v>
      </c>
      <c r="F20" s="283"/>
      <c r="G20" s="108" t="n">
        <f aca="false">SUM(G22:G23)</f>
        <v>2093</v>
      </c>
      <c r="H20" s="284"/>
      <c r="I20" s="108" t="n">
        <f aca="false">SUM(I22:I23)</f>
        <v>1221</v>
      </c>
    </row>
    <row r="21" s="101" customFormat="true" ht="23.25" hidden="false" customHeight="true" outlineLevel="0" collapsed="false">
      <c r="A21" s="285" t="s">
        <v>532</v>
      </c>
      <c r="B21" s="285"/>
      <c r="C21" s="285"/>
      <c r="D21" s="285"/>
      <c r="E21" s="108" t="n">
        <v>0</v>
      </c>
      <c r="F21" s="286"/>
      <c r="G21" s="286" t="n">
        <v>0</v>
      </c>
      <c r="H21" s="286"/>
      <c r="I21" s="108" t="n">
        <v>0</v>
      </c>
    </row>
    <row r="22" s="101" customFormat="true" ht="45.2" hidden="false" customHeight="true" outlineLevel="0" collapsed="false">
      <c r="A22" s="288" t="s">
        <v>541</v>
      </c>
      <c r="B22" s="288"/>
      <c r="C22" s="288"/>
      <c r="D22" s="288"/>
      <c r="E22" s="108" t="n">
        <v>10458</v>
      </c>
      <c r="F22" s="286"/>
      <c r="G22" s="286" t="n">
        <v>1869</v>
      </c>
      <c r="H22" s="286"/>
      <c r="I22" s="108" t="n">
        <v>1165</v>
      </c>
    </row>
    <row r="23" s="101" customFormat="true" ht="23.25" hidden="false" customHeight="true" outlineLevel="0" collapsed="false">
      <c r="A23" s="285" t="s">
        <v>536</v>
      </c>
      <c r="B23" s="285"/>
      <c r="C23" s="285"/>
      <c r="D23" s="285"/>
      <c r="E23" s="286" t="n">
        <v>1655</v>
      </c>
      <c r="F23" s="286"/>
      <c r="G23" s="286" t="n">
        <v>224</v>
      </c>
      <c r="H23" s="286"/>
      <c r="I23" s="108" t="n">
        <v>56</v>
      </c>
    </row>
    <row r="24" customFormat="false" ht="17.25" hidden="false" customHeight="true" outlineLevel="0" collapsed="false">
      <c r="A24" s="79"/>
      <c r="B24" s="79"/>
      <c r="C24" s="79"/>
      <c r="D24" s="79"/>
      <c r="E24" s="80"/>
      <c r="F24" s="79"/>
      <c r="G24" s="127"/>
      <c r="H24" s="127"/>
      <c r="I24" s="127"/>
    </row>
    <row r="25" customFormat="false" ht="11.25" hidden="false" customHeight="true" outlineLevel="0" collapsed="false">
      <c r="A25" s="26"/>
      <c r="B25" s="26"/>
      <c r="C25" s="26"/>
      <c r="D25" s="26"/>
      <c r="E25" s="279"/>
      <c r="F25" s="26"/>
      <c r="G25" s="289"/>
      <c r="H25" s="289"/>
      <c r="I25" s="279"/>
    </row>
    <row r="26" customFormat="false" ht="11.25" hidden="false" customHeight="true" outlineLevel="0" collapsed="false">
      <c r="A26" s="30" t="s">
        <v>113</v>
      </c>
      <c r="B26" s="30"/>
      <c r="C26" s="290" t="s">
        <v>542</v>
      </c>
      <c r="D26" s="290"/>
      <c r="E26" s="290"/>
      <c r="F26" s="290"/>
      <c r="G26" s="290"/>
      <c r="H26" s="290"/>
      <c r="I26" s="290"/>
    </row>
    <row r="27" customFormat="false" ht="11.25" hidden="false" customHeight="true" outlineLevel="0" collapsed="false">
      <c r="A27" s="30"/>
      <c r="B27" s="30"/>
      <c r="C27" s="290"/>
      <c r="D27" s="290"/>
      <c r="E27" s="290"/>
      <c r="F27" s="290"/>
      <c r="G27" s="290"/>
      <c r="H27" s="290"/>
      <c r="I27" s="290"/>
    </row>
    <row r="28" s="101" customFormat="true" ht="11.25" hidden="false" customHeight="false" outlineLevel="0" collapsed="false">
      <c r="A28" s="30" t="s">
        <v>170</v>
      </c>
      <c r="B28" s="26" t="s">
        <v>543</v>
      </c>
      <c r="C28" s="26"/>
      <c r="D28" s="26"/>
      <c r="E28" s="26"/>
      <c r="F28" s="26"/>
      <c r="G28" s="26"/>
      <c r="H28" s="26"/>
      <c r="I28" s="26"/>
    </row>
    <row r="29" s="101" customFormat="true" ht="11.25" hidden="false" customHeight="false" outlineLevel="0" collapsed="false">
      <c r="A29" s="30" t="s">
        <v>210</v>
      </c>
      <c r="B29" s="139" t="s">
        <v>544</v>
      </c>
      <c r="C29" s="139"/>
      <c r="D29" s="139"/>
      <c r="E29" s="139"/>
      <c r="F29" s="139"/>
      <c r="G29" s="139"/>
      <c r="H29" s="139"/>
      <c r="I29" s="139"/>
    </row>
    <row r="30" s="187" customFormat="true" ht="22.5" hidden="false" customHeight="true" outlineLevel="0" collapsed="false">
      <c r="A30" s="115" t="s">
        <v>115</v>
      </c>
      <c r="B30" s="115"/>
      <c r="C30" s="115"/>
      <c r="D30" s="117" t="s">
        <v>214</v>
      </c>
      <c r="E30" s="117"/>
      <c r="F30" s="117"/>
      <c r="G30" s="117"/>
      <c r="H30" s="117"/>
      <c r="I30" s="117"/>
      <c r="J30" s="291"/>
      <c r="K30" s="291"/>
      <c r="L30" s="291"/>
      <c r="M30" s="291"/>
    </row>
    <row r="31" customFormat="false" ht="11.25" hidden="true" customHeight="false" outlineLevel="0" collapsed="false">
      <c r="A31" s="30" t="s">
        <v>83</v>
      </c>
    </row>
  </sheetData>
  <mergeCells count="26">
    <mergeCell ref="A2:G2"/>
    <mergeCell ref="A3:G3"/>
    <mergeCell ref="A4:G4"/>
    <mergeCell ref="A7:D8"/>
    <mergeCell ref="E7:E8"/>
    <mergeCell ref="G7:G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I27"/>
    <mergeCell ref="B28:I28"/>
    <mergeCell ref="B29:I29"/>
    <mergeCell ref="D30:I30"/>
  </mergeCells>
  <hyperlinks>
    <hyperlink ref="I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99"/>
    <col collapsed="false" customWidth="true" hidden="false" outlineLevel="0" max="5" min="5" style="7" width="24.16"/>
    <col collapsed="false" customWidth="true" hidden="false" outlineLevel="0" max="6" min="6" style="7" width="2.65"/>
    <col collapsed="false" customWidth="true" hidden="false" outlineLevel="0" max="7" min="7" style="7" width="25.82"/>
    <col collapsed="false" customWidth="true" hidden="false" outlineLevel="0" max="8" min="8" style="0" width="25.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46" t="s">
        <v>44</v>
      </c>
      <c r="B2" s="246"/>
      <c r="C2" s="246"/>
      <c r="D2" s="246"/>
      <c r="E2" s="246"/>
      <c r="F2" s="246"/>
      <c r="G2" s="246"/>
      <c r="H2" s="9" t="s">
        <v>545</v>
      </c>
      <c r="I2" s="0" t="s">
        <v>83</v>
      </c>
    </row>
    <row r="3" customFormat="false" ht="12.75" hidden="false" customHeight="false" outlineLevel="0" collapsed="false">
      <c r="A3" s="246" t="s">
        <v>47</v>
      </c>
      <c r="B3" s="246"/>
      <c r="C3" s="246"/>
      <c r="D3" s="246"/>
      <c r="E3" s="246"/>
      <c r="F3" s="246"/>
      <c r="G3" s="246"/>
    </row>
    <row r="4" customFormat="false" ht="12.75" hidden="false" customHeight="false" outlineLevel="0" collapsed="false">
      <c r="A4" s="246" t="s">
        <v>48</v>
      </c>
      <c r="B4" s="246"/>
      <c r="C4" s="246"/>
      <c r="D4" s="246"/>
      <c r="E4" s="246"/>
      <c r="F4" s="246"/>
      <c r="G4" s="246"/>
    </row>
    <row r="5" customFormat="false" ht="12.75" hidden="false" customHeight="false" outlineLevel="0" collapsed="false">
      <c r="A5" s="8" t="s">
        <v>19</v>
      </c>
      <c r="B5" s="8"/>
      <c r="C5" s="8"/>
      <c r="D5" s="8"/>
      <c r="E5" s="8"/>
      <c r="F5" s="8"/>
      <c r="G5" s="8"/>
    </row>
    <row r="6" customFormat="false" ht="11.25" hidden="false" customHeight="false" outlineLevel="0" collapsed="false">
      <c r="A6" s="10"/>
      <c r="B6" s="10"/>
      <c r="C6" s="10"/>
      <c r="D6" s="10"/>
      <c r="E6" s="11"/>
      <c r="F6" s="11"/>
      <c r="G6" s="11"/>
      <c r="H6" s="23"/>
    </row>
    <row r="7" customFormat="false" ht="1.5" hidden="false" customHeight="true" outlineLevel="0" collapsed="false"/>
    <row r="8" customFormat="false" ht="22.5" hidden="false" customHeight="true" outlineLevel="0" collapsed="false">
      <c r="A8" s="13" t="s">
        <v>546</v>
      </c>
      <c r="B8" s="13"/>
      <c r="C8" s="13"/>
      <c r="D8" s="13"/>
      <c r="E8" s="22" t="s">
        <v>219</v>
      </c>
      <c r="F8" s="89" t="s">
        <v>178</v>
      </c>
      <c r="G8" s="22" t="s">
        <v>499</v>
      </c>
      <c r="H8" s="22" t="s">
        <v>530</v>
      </c>
    </row>
    <row r="9" customFormat="false" ht="1.5" hidden="false" customHeight="true" outlineLevel="0" collapsed="false">
      <c r="A9" s="127"/>
      <c r="B9" s="127"/>
      <c r="C9" s="127"/>
      <c r="D9" s="127"/>
      <c r="E9" s="80"/>
      <c r="F9" s="80"/>
      <c r="G9" s="80"/>
      <c r="H9" s="127"/>
    </row>
    <row r="10" customFormat="false" ht="23.25" hidden="false" customHeight="true" outlineLevel="0" collapsed="false">
      <c r="A10" s="24" t="s">
        <v>85</v>
      </c>
      <c r="B10" s="24"/>
      <c r="C10" s="24"/>
      <c r="D10" s="24"/>
      <c r="E10" s="280" t="n">
        <f aca="false">E11+E19+E22+E25+E28+E30+E32+E34+E37+E39+E41+E43+E45+E47+E49+E14</f>
        <v>10377</v>
      </c>
      <c r="F10" s="280"/>
      <c r="G10" s="280" t="n">
        <f aca="false">G11+G19+G22+G25+G28+G30+G32+G34+G37+G39+G41+G43+G45+G47+G49+G14</f>
        <v>2863</v>
      </c>
      <c r="H10" s="280" t="n">
        <f aca="false">H11+H19+H22+H25+H28+H30+H32+H34+H37+H39+H41+H43+H45+H47+H49+H14</f>
        <v>2106</v>
      </c>
    </row>
    <row r="11" customFormat="false" ht="34.5" hidden="false" customHeight="true" outlineLevel="0" collapsed="false">
      <c r="A11" s="282" t="s">
        <v>547</v>
      </c>
      <c r="B11" s="282"/>
      <c r="C11" s="282"/>
      <c r="D11" s="282"/>
      <c r="E11" s="108" t="n">
        <f aca="false">SUM(E12:E13)</f>
        <v>3825</v>
      </c>
      <c r="F11" s="108"/>
      <c r="G11" s="108" t="n">
        <f aca="false">SUM(G12:G13)</f>
        <v>752</v>
      </c>
      <c r="H11" s="108" t="n">
        <f aca="false">SUM(H12:H13)</f>
        <v>491</v>
      </c>
    </row>
    <row r="12" customFormat="false" ht="34.5" hidden="false" customHeight="true" outlineLevel="0" collapsed="false">
      <c r="A12" s="204" t="s">
        <v>548</v>
      </c>
      <c r="B12" s="204"/>
      <c r="C12" s="204"/>
      <c r="D12" s="204"/>
      <c r="E12" s="102" t="n">
        <v>882</v>
      </c>
      <c r="F12" s="108"/>
      <c r="G12" s="102" t="n">
        <v>210</v>
      </c>
      <c r="H12" s="292" t="n">
        <v>132</v>
      </c>
    </row>
    <row r="13" customFormat="false" ht="17.25" hidden="false" customHeight="true" outlineLevel="0" collapsed="false">
      <c r="A13" s="204" t="s">
        <v>549</v>
      </c>
      <c r="B13" s="204"/>
      <c r="C13" s="204"/>
      <c r="D13" s="204"/>
      <c r="E13" s="102" t="n">
        <v>2943</v>
      </c>
      <c r="F13" s="108"/>
      <c r="G13" s="102" t="n">
        <v>542</v>
      </c>
      <c r="H13" s="292" t="n">
        <v>359</v>
      </c>
    </row>
    <row r="14" customFormat="false" ht="34.5" hidden="false" customHeight="true" outlineLevel="0" collapsed="false">
      <c r="A14" s="282" t="s">
        <v>550</v>
      </c>
      <c r="B14" s="282"/>
      <c r="C14" s="282"/>
      <c r="D14" s="282"/>
      <c r="E14" s="108" t="n">
        <f aca="false">SUM(E15:E18)</f>
        <v>1596</v>
      </c>
      <c r="F14" s="108"/>
      <c r="G14" s="108" t="n">
        <f aca="false">SUM(G15:G18)</f>
        <v>431</v>
      </c>
      <c r="H14" s="108" t="n">
        <f aca="false">SUM(H15:H18)</f>
        <v>431</v>
      </c>
    </row>
    <row r="15" customFormat="false" ht="23.25" hidden="false" customHeight="true" outlineLevel="0" collapsed="false">
      <c r="A15" s="204" t="s">
        <v>551</v>
      </c>
      <c r="B15" s="204"/>
      <c r="C15" s="204"/>
      <c r="D15" s="204"/>
      <c r="E15" s="102" t="n">
        <v>197</v>
      </c>
      <c r="F15" s="108"/>
      <c r="G15" s="102" t="n">
        <v>43</v>
      </c>
      <c r="H15" s="292" t="n">
        <v>43</v>
      </c>
    </row>
    <row r="16" customFormat="false" ht="17.25" hidden="false" customHeight="true" outlineLevel="0" collapsed="false">
      <c r="A16" s="204" t="s">
        <v>552</v>
      </c>
      <c r="B16" s="204"/>
      <c r="C16" s="204"/>
      <c r="D16" s="204"/>
      <c r="E16" s="102" t="n">
        <v>109</v>
      </c>
      <c r="F16" s="108"/>
      <c r="G16" s="102" t="n">
        <v>0</v>
      </c>
      <c r="H16" s="292" t="n">
        <v>0</v>
      </c>
    </row>
    <row r="17" customFormat="false" ht="28.5" hidden="false" customHeight="true" outlineLevel="0" collapsed="false">
      <c r="A17" s="204" t="s">
        <v>548</v>
      </c>
      <c r="B17" s="204"/>
      <c r="C17" s="204"/>
      <c r="D17" s="204"/>
      <c r="E17" s="102" t="n">
        <v>780</v>
      </c>
      <c r="F17" s="108"/>
      <c r="G17" s="102" t="n">
        <v>235</v>
      </c>
      <c r="H17" s="292" t="n">
        <v>235</v>
      </c>
    </row>
    <row r="18" customFormat="false" ht="17.25" hidden="false" customHeight="true" outlineLevel="0" collapsed="false">
      <c r="A18" s="204" t="s">
        <v>549</v>
      </c>
      <c r="B18" s="204"/>
      <c r="C18" s="204"/>
      <c r="D18" s="204"/>
      <c r="E18" s="102" t="n">
        <v>510</v>
      </c>
      <c r="F18" s="108"/>
      <c r="G18" s="102" t="n">
        <v>153</v>
      </c>
      <c r="H18" s="292" t="n">
        <v>153</v>
      </c>
    </row>
    <row r="19" customFormat="false" ht="34.5" hidden="false" customHeight="true" outlineLevel="0" collapsed="false">
      <c r="A19" s="282" t="s">
        <v>553</v>
      </c>
      <c r="B19" s="282"/>
      <c r="C19" s="282"/>
      <c r="D19" s="282"/>
      <c r="E19" s="108" t="n">
        <f aca="false">SUM(E20:E21)</f>
        <v>1576</v>
      </c>
      <c r="F19" s="108"/>
      <c r="G19" s="108" t="n">
        <f aca="false">SUM(G20:G21)</f>
        <v>562</v>
      </c>
      <c r="H19" s="108" t="n">
        <f aca="false">SUM(H20:H21)</f>
        <v>429</v>
      </c>
    </row>
    <row r="20" customFormat="false" ht="34.5" hidden="false" customHeight="true" outlineLevel="0" collapsed="false">
      <c r="A20" s="204" t="s">
        <v>548</v>
      </c>
      <c r="B20" s="204"/>
      <c r="C20" s="204"/>
      <c r="D20" s="204"/>
      <c r="E20" s="102" t="n">
        <v>426</v>
      </c>
      <c r="F20" s="108"/>
      <c r="G20" s="102" t="n">
        <v>140</v>
      </c>
      <c r="H20" s="292" t="n">
        <v>122</v>
      </c>
    </row>
    <row r="21" customFormat="false" ht="17.25" hidden="false" customHeight="true" outlineLevel="0" collapsed="false">
      <c r="A21" s="204" t="s">
        <v>549</v>
      </c>
      <c r="B21" s="204"/>
      <c r="C21" s="204"/>
      <c r="D21" s="204"/>
      <c r="E21" s="102" t="n">
        <v>1150</v>
      </c>
      <c r="F21" s="108"/>
      <c r="G21" s="102" t="n">
        <v>422</v>
      </c>
      <c r="H21" s="292" t="n">
        <v>307</v>
      </c>
    </row>
    <row r="22" customFormat="false" ht="34.5" hidden="false" customHeight="true" outlineLevel="0" collapsed="false">
      <c r="A22" s="282" t="s">
        <v>554</v>
      </c>
      <c r="B22" s="282"/>
      <c r="C22" s="282"/>
      <c r="D22" s="282"/>
      <c r="E22" s="108" t="n">
        <f aca="false">SUM(E23:E24)</f>
        <v>1211</v>
      </c>
      <c r="F22" s="108"/>
      <c r="G22" s="108" t="n">
        <f aca="false">SUM(G23:G24)</f>
        <v>656</v>
      </c>
      <c r="H22" s="108" t="n">
        <f aca="false">SUM(H23:H24)</f>
        <v>553</v>
      </c>
    </row>
    <row r="23" customFormat="false" ht="34.5" hidden="false" customHeight="true" outlineLevel="0" collapsed="false">
      <c r="A23" s="204" t="s">
        <v>548</v>
      </c>
      <c r="B23" s="204"/>
      <c r="C23" s="204"/>
      <c r="D23" s="204"/>
      <c r="E23" s="102" t="n">
        <v>404</v>
      </c>
      <c r="F23" s="108"/>
      <c r="G23" s="102" t="n">
        <v>243</v>
      </c>
      <c r="H23" s="292" t="n">
        <v>214</v>
      </c>
    </row>
    <row r="24" customFormat="false" ht="17.25" hidden="false" customHeight="true" outlineLevel="0" collapsed="false">
      <c r="A24" s="204" t="s">
        <v>549</v>
      </c>
      <c r="B24" s="204"/>
      <c r="C24" s="204"/>
      <c r="D24" s="204"/>
      <c r="E24" s="102" t="n">
        <v>807</v>
      </c>
      <c r="F24" s="102"/>
      <c r="G24" s="102" t="n">
        <v>413</v>
      </c>
      <c r="H24" s="292" t="n">
        <v>339</v>
      </c>
      <c r="J24" s="102"/>
      <c r="K24" s="102"/>
      <c r="L24" s="102"/>
      <c r="N24" s="102"/>
      <c r="O24" s="102"/>
    </row>
    <row r="25" customFormat="false" ht="34.5" hidden="false" customHeight="true" outlineLevel="0" collapsed="false">
      <c r="A25" s="282" t="s">
        <v>555</v>
      </c>
      <c r="B25" s="282"/>
      <c r="C25" s="282"/>
      <c r="D25" s="282"/>
      <c r="E25" s="108" t="n">
        <f aca="false">SUM(E26:E27)</f>
        <v>912</v>
      </c>
      <c r="F25" s="108"/>
      <c r="G25" s="108" t="n">
        <f aca="false">SUM(G26:G27)</f>
        <v>275</v>
      </c>
      <c r="H25" s="108" t="n">
        <f aca="false">SUM(H26:H27)</f>
        <v>157</v>
      </c>
    </row>
    <row r="26" customFormat="false" ht="34.5" hidden="false" customHeight="true" outlineLevel="0" collapsed="false">
      <c r="A26" s="204" t="s">
        <v>548</v>
      </c>
      <c r="B26" s="204"/>
      <c r="C26" s="204"/>
      <c r="D26" s="204"/>
      <c r="E26" s="102" t="n">
        <v>182</v>
      </c>
      <c r="F26" s="108"/>
      <c r="G26" s="102" t="n">
        <v>56</v>
      </c>
      <c r="H26" s="292" t="n">
        <v>46</v>
      </c>
    </row>
    <row r="27" customFormat="false" ht="17.25" hidden="false" customHeight="true" outlineLevel="0" collapsed="false">
      <c r="A27" s="204" t="s">
        <v>549</v>
      </c>
      <c r="B27" s="204"/>
      <c r="C27" s="204"/>
      <c r="D27" s="204"/>
      <c r="E27" s="102" t="n">
        <v>730</v>
      </c>
      <c r="F27" s="102"/>
      <c r="G27" s="102" t="n">
        <v>219</v>
      </c>
      <c r="H27" s="292" t="n">
        <v>111</v>
      </c>
      <c r="J27" s="102"/>
      <c r="K27" s="102"/>
      <c r="L27" s="102"/>
      <c r="N27" s="102"/>
      <c r="O27" s="102"/>
    </row>
    <row r="28" customFormat="false" ht="34.5" hidden="false" customHeight="true" outlineLevel="0" collapsed="false">
      <c r="A28" s="282" t="s">
        <v>556</v>
      </c>
      <c r="B28" s="282"/>
      <c r="C28" s="282"/>
      <c r="D28" s="282"/>
      <c r="E28" s="108" t="n">
        <f aca="false">SUM(E29)</f>
        <v>442</v>
      </c>
      <c r="F28" s="108"/>
      <c r="G28" s="108" t="n">
        <f aca="false">SUM(G29)</f>
        <v>31</v>
      </c>
      <c r="H28" s="108" t="n">
        <f aca="false">SUM(H29)</f>
        <v>2</v>
      </c>
    </row>
    <row r="29" customFormat="false" ht="34.5" hidden="false" customHeight="true" outlineLevel="0" collapsed="false">
      <c r="A29" s="204" t="s">
        <v>548</v>
      </c>
      <c r="B29" s="204"/>
      <c r="C29" s="204"/>
      <c r="D29" s="204"/>
      <c r="E29" s="102" t="n">
        <v>442</v>
      </c>
      <c r="F29" s="108"/>
      <c r="G29" s="102" t="n">
        <v>31</v>
      </c>
      <c r="H29" s="292" t="n">
        <v>2</v>
      </c>
    </row>
    <row r="30" customFormat="false" ht="34.5" hidden="false" customHeight="true" outlineLevel="0" collapsed="false">
      <c r="A30" s="282" t="s">
        <v>557</v>
      </c>
      <c r="B30" s="282"/>
      <c r="C30" s="282"/>
      <c r="D30" s="282"/>
      <c r="E30" s="108" t="n">
        <f aca="false">SUM(E31)</f>
        <v>262</v>
      </c>
      <c r="F30" s="108"/>
      <c r="G30" s="108" t="n">
        <f aca="false">SUM(G31)</f>
        <v>0</v>
      </c>
      <c r="H30" s="108" t="n">
        <f aca="false">SUM(H31)</f>
        <v>0</v>
      </c>
    </row>
    <row r="31" customFormat="false" ht="34.5" hidden="false" customHeight="true" outlineLevel="0" collapsed="false">
      <c r="A31" s="204" t="s">
        <v>558</v>
      </c>
      <c r="B31" s="204"/>
      <c r="C31" s="204"/>
      <c r="D31" s="204"/>
      <c r="E31" s="102" t="n">
        <v>262</v>
      </c>
      <c r="F31" s="108"/>
      <c r="G31" s="102" t="n">
        <v>0</v>
      </c>
      <c r="H31" s="292" t="n">
        <v>0</v>
      </c>
    </row>
    <row r="32" customFormat="false" ht="34.5" hidden="false" customHeight="true" outlineLevel="0" collapsed="false">
      <c r="A32" s="282" t="s">
        <v>559</v>
      </c>
      <c r="B32" s="282"/>
      <c r="C32" s="282"/>
      <c r="D32" s="282"/>
      <c r="E32" s="108" t="n">
        <f aca="false">SUM(E33)</f>
        <v>165</v>
      </c>
      <c r="F32" s="108"/>
      <c r="G32" s="108" t="n">
        <f aca="false">SUM(G33)</f>
        <v>64</v>
      </c>
      <c r="H32" s="108" t="n">
        <f aca="false">SUM(H33)</f>
        <v>10</v>
      </c>
    </row>
    <row r="33" customFormat="false" ht="34.5" hidden="false" customHeight="true" outlineLevel="0" collapsed="false">
      <c r="A33" s="204" t="s">
        <v>548</v>
      </c>
      <c r="B33" s="204"/>
      <c r="C33" s="204"/>
      <c r="D33" s="204"/>
      <c r="E33" s="102" t="n">
        <v>165</v>
      </c>
      <c r="F33" s="108"/>
      <c r="G33" s="102" t="n">
        <v>64</v>
      </c>
      <c r="H33" s="292" t="n">
        <v>10</v>
      </c>
    </row>
    <row r="34" customFormat="false" ht="34.5" hidden="false" customHeight="true" outlineLevel="0" collapsed="false">
      <c r="A34" s="75" t="s">
        <v>560</v>
      </c>
      <c r="B34" s="75"/>
      <c r="C34" s="75"/>
      <c r="D34" s="75"/>
      <c r="E34" s="102" t="n">
        <f aca="false">SUM(E35:E36)</f>
        <v>107</v>
      </c>
      <c r="F34" s="108"/>
      <c r="G34" s="102" t="n">
        <f aca="false">SUM(G35:G36)</f>
        <v>28</v>
      </c>
      <c r="H34" s="292" t="n">
        <f aca="false">SUM(H35:H36)</f>
        <v>5</v>
      </c>
    </row>
    <row r="35" customFormat="false" ht="34.5" hidden="false" customHeight="true" outlineLevel="0" collapsed="false">
      <c r="A35" s="204" t="s">
        <v>548</v>
      </c>
      <c r="B35" s="204"/>
      <c r="C35" s="204"/>
      <c r="D35" s="204"/>
      <c r="E35" s="102" t="n">
        <v>50</v>
      </c>
      <c r="F35" s="108"/>
      <c r="G35" s="102" t="n">
        <v>17</v>
      </c>
      <c r="H35" s="292" t="n">
        <v>0</v>
      </c>
    </row>
    <row r="36" customFormat="false" ht="17.25" hidden="false" customHeight="true" outlineLevel="0" collapsed="false">
      <c r="A36" s="204" t="s">
        <v>549</v>
      </c>
      <c r="B36" s="204"/>
      <c r="C36" s="204"/>
      <c r="D36" s="204"/>
      <c r="E36" s="102" t="n">
        <v>57</v>
      </c>
      <c r="F36" s="102"/>
      <c r="G36" s="102" t="n">
        <v>11</v>
      </c>
      <c r="H36" s="292" t="n">
        <v>5</v>
      </c>
    </row>
    <row r="37" customFormat="false" ht="34.5" hidden="false" customHeight="true" outlineLevel="0" collapsed="false">
      <c r="A37" s="75" t="s">
        <v>561</v>
      </c>
      <c r="B37" s="75"/>
      <c r="C37" s="75"/>
      <c r="D37" s="75"/>
      <c r="E37" s="102" t="n">
        <f aca="false">SUM(E38)</f>
        <v>73</v>
      </c>
      <c r="F37" s="108"/>
      <c r="G37" s="102" t="n">
        <f aca="false">SUM(G38)</f>
        <v>22</v>
      </c>
      <c r="H37" s="292" t="n">
        <f aca="false">SUM(H38)</f>
        <v>0</v>
      </c>
    </row>
    <row r="38" customFormat="false" ht="34.5" hidden="false" customHeight="true" outlineLevel="0" collapsed="false">
      <c r="A38" s="204" t="s">
        <v>548</v>
      </c>
      <c r="B38" s="204"/>
      <c r="C38" s="204"/>
      <c r="D38" s="204"/>
      <c r="E38" s="102" t="n">
        <v>73</v>
      </c>
      <c r="F38" s="102"/>
      <c r="G38" s="102" t="n">
        <v>22</v>
      </c>
      <c r="H38" s="292" t="n">
        <v>0</v>
      </c>
    </row>
    <row r="39" customFormat="false" ht="34.5" hidden="false" customHeight="true" outlineLevel="0" collapsed="false">
      <c r="A39" s="75" t="s">
        <v>562</v>
      </c>
      <c r="B39" s="75"/>
      <c r="C39" s="75"/>
      <c r="D39" s="75"/>
      <c r="E39" s="102" t="n">
        <f aca="false">SUM(E40)</f>
        <v>68</v>
      </c>
      <c r="F39" s="108"/>
      <c r="G39" s="102" t="n">
        <f aca="false">SUM(G40)</f>
        <v>16</v>
      </c>
      <c r="H39" s="292" t="n">
        <f aca="false">SUM(H40)</f>
        <v>12</v>
      </c>
    </row>
    <row r="40" customFormat="false" ht="23.25" hidden="false" customHeight="true" outlineLevel="0" collapsed="false">
      <c r="A40" s="204" t="s">
        <v>552</v>
      </c>
      <c r="B40" s="204"/>
      <c r="C40" s="204"/>
      <c r="D40" s="204"/>
      <c r="E40" s="102" t="n">
        <v>68</v>
      </c>
      <c r="F40" s="102"/>
      <c r="G40" s="102" t="n">
        <v>16</v>
      </c>
      <c r="H40" s="292" t="n">
        <v>12</v>
      </c>
    </row>
    <row r="41" customFormat="false" ht="34.5" hidden="false" customHeight="true" outlineLevel="0" collapsed="false">
      <c r="A41" s="293" t="s">
        <v>563</v>
      </c>
      <c r="B41" s="293"/>
      <c r="C41" s="293"/>
      <c r="D41" s="293"/>
      <c r="E41" s="102" t="n">
        <f aca="false">SUM(E42)</f>
        <v>54</v>
      </c>
      <c r="F41" s="108"/>
      <c r="G41" s="102" t="n">
        <f aca="false">SUM(G42)</f>
        <v>0</v>
      </c>
      <c r="H41" s="292" t="n">
        <f aca="false">SUM(H42)</f>
        <v>0</v>
      </c>
    </row>
    <row r="42" customFormat="false" ht="23.25" hidden="false" customHeight="true" outlineLevel="0" collapsed="false">
      <c r="A42" s="204" t="s">
        <v>549</v>
      </c>
      <c r="B42" s="204"/>
      <c r="C42" s="204"/>
      <c r="D42" s="204"/>
      <c r="E42" s="102" t="n">
        <v>54</v>
      </c>
      <c r="F42" s="102"/>
      <c r="G42" s="102" t="n">
        <v>0</v>
      </c>
      <c r="H42" s="292" t="n">
        <v>0</v>
      </c>
      <c r="J42" s="102"/>
      <c r="K42" s="102"/>
      <c r="L42" s="102"/>
    </row>
    <row r="43" customFormat="false" ht="23.25" hidden="false" customHeight="true" outlineLevel="0" collapsed="false">
      <c r="A43" s="282" t="s">
        <v>564</v>
      </c>
      <c r="B43" s="282"/>
      <c r="C43" s="282"/>
      <c r="D43" s="282"/>
      <c r="E43" s="108" t="n">
        <f aca="false">SUM(E44)</f>
        <v>40</v>
      </c>
      <c r="F43" s="108"/>
      <c r="G43" s="108" t="n">
        <f aca="false">SUM(G44)</f>
        <v>5</v>
      </c>
      <c r="H43" s="108" t="n">
        <f aca="false">SUM(H44)</f>
        <v>0</v>
      </c>
      <c r="J43" s="284"/>
      <c r="K43" s="284"/>
      <c r="L43" s="286"/>
    </row>
    <row r="44" customFormat="false" ht="23.25" hidden="false" customHeight="true" outlineLevel="0" collapsed="false">
      <c r="A44" s="204" t="s">
        <v>565</v>
      </c>
      <c r="B44" s="204"/>
      <c r="C44" s="204"/>
      <c r="D44" s="204"/>
      <c r="E44" s="102" t="n">
        <v>40</v>
      </c>
      <c r="F44" s="141"/>
      <c r="G44" s="102" t="n">
        <v>5</v>
      </c>
      <c r="H44" s="292" t="n">
        <v>0</v>
      </c>
    </row>
    <row r="45" s="29" customFormat="true" ht="34.5" hidden="false" customHeight="true" outlineLevel="0" collapsed="false">
      <c r="A45" s="293" t="s">
        <v>566</v>
      </c>
      <c r="B45" s="293"/>
      <c r="C45" s="293"/>
      <c r="D45" s="293"/>
      <c r="E45" s="294" t="n">
        <f aca="false">SUM(E46)</f>
        <v>24</v>
      </c>
      <c r="F45" s="294"/>
      <c r="G45" s="294" t="n">
        <f aca="false">SUM(G46)</f>
        <v>2</v>
      </c>
      <c r="H45" s="295" t="n">
        <f aca="false">SUM(H46)</f>
        <v>0</v>
      </c>
    </row>
    <row r="46" customFormat="false" ht="23.25" hidden="false" customHeight="true" outlineLevel="0" collapsed="false">
      <c r="A46" s="204" t="s">
        <v>552</v>
      </c>
      <c r="B46" s="204"/>
      <c r="C46" s="204"/>
      <c r="D46" s="204"/>
      <c r="E46" s="102" t="n">
        <v>24</v>
      </c>
      <c r="F46" s="102"/>
      <c r="G46" s="102" t="n">
        <v>2</v>
      </c>
      <c r="H46" s="292" t="n">
        <v>0</v>
      </c>
    </row>
    <row r="47" s="29" customFormat="true" ht="34.5" hidden="false" customHeight="true" outlineLevel="0" collapsed="false">
      <c r="A47" s="293" t="s">
        <v>567</v>
      </c>
      <c r="B47" s="293"/>
      <c r="C47" s="293"/>
      <c r="D47" s="293"/>
      <c r="E47" s="294" t="n">
        <f aca="false">SUM(E48)</f>
        <v>11</v>
      </c>
      <c r="F47" s="294"/>
      <c r="G47" s="294" t="n">
        <f aca="false">SUM(G48)</f>
        <v>13</v>
      </c>
      <c r="H47" s="295" t="n">
        <f aca="false">SUM(H48)</f>
        <v>15</v>
      </c>
    </row>
    <row r="48" customFormat="false" ht="23.25" hidden="false" customHeight="true" outlineLevel="0" collapsed="false">
      <c r="A48" s="204" t="s">
        <v>568</v>
      </c>
      <c r="B48" s="204"/>
      <c r="C48" s="204"/>
      <c r="D48" s="204"/>
      <c r="E48" s="102" t="n">
        <v>11</v>
      </c>
      <c r="F48" s="102"/>
      <c r="G48" s="102" t="n">
        <v>13</v>
      </c>
      <c r="H48" s="292" t="n">
        <v>15</v>
      </c>
    </row>
    <row r="49" s="29" customFormat="true" ht="34.5" hidden="false" customHeight="true" outlineLevel="0" collapsed="false">
      <c r="A49" s="293" t="s">
        <v>569</v>
      </c>
      <c r="B49" s="293"/>
      <c r="C49" s="293"/>
      <c r="D49" s="293"/>
      <c r="E49" s="294" t="n">
        <f aca="false">SUM(E50)</f>
        <v>11</v>
      </c>
      <c r="F49" s="294"/>
      <c r="G49" s="294" t="n">
        <f aca="false">SUM(G50)</f>
        <v>6</v>
      </c>
      <c r="H49" s="295" t="n">
        <f aca="false">SUM(H50)</f>
        <v>1</v>
      </c>
    </row>
    <row r="50" customFormat="false" ht="23.25" hidden="false" customHeight="true" outlineLevel="0" collapsed="false">
      <c r="A50" s="204" t="s">
        <v>549</v>
      </c>
      <c r="B50" s="204"/>
      <c r="C50" s="204"/>
      <c r="D50" s="204"/>
      <c r="E50" s="102" t="n">
        <v>11</v>
      </c>
      <c r="F50" s="102"/>
      <c r="G50" s="102" t="n">
        <v>6</v>
      </c>
      <c r="H50" s="292" t="n">
        <v>1</v>
      </c>
    </row>
    <row r="51" customFormat="false" ht="17.25" hidden="false" customHeight="true" outlineLevel="0" collapsed="false">
      <c r="A51" s="79"/>
      <c r="B51" s="79"/>
      <c r="C51" s="79"/>
      <c r="D51" s="79"/>
      <c r="E51" s="80"/>
      <c r="F51" s="80"/>
      <c r="G51" s="80"/>
      <c r="H51" s="79"/>
    </row>
    <row r="52" customFormat="false" ht="11.25" hidden="false" customHeight="true" outlineLevel="0" collapsed="false">
      <c r="A52" s="26"/>
      <c r="B52" s="26"/>
      <c r="C52" s="26"/>
      <c r="D52" s="26"/>
      <c r="E52" s="279"/>
      <c r="F52" s="279"/>
      <c r="G52" s="279"/>
      <c r="H52" s="140"/>
    </row>
    <row r="53" customFormat="false" ht="11.25" hidden="false" customHeight="true" outlineLevel="0" collapsed="false">
      <c r="A53" s="30" t="s">
        <v>113</v>
      </c>
      <c r="B53" s="30"/>
      <c r="C53" s="290" t="s">
        <v>542</v>
      </c>
      <c r="D53" s="290"/>
      <c r="E53" s="290"/>
      <c r="F53" s="290"/>
      <c r="G53" s="290"/>
      <c r="H53" s="290"/>
      <c r="I53" s="21"/>
    </row>
    <row r="54" customFormat="false" ht="11.25" hidden="false" customHeight="true" outlineLevel="0" collapsed="false">
      <c r="A54" s="30"/>
      <c r="B54" s="30"/>
      <c r="C54" s="290"/>
      <c r="D54" s="290"/>
      <c r="E54" s="290"/>
      <c r="F54" s="290"/>
      <c r="G54" s="290"/>
      <c r="H54" s="290"/>
      <c r="I54" s="21"/>
    </row>
    <row r="55" customFormat="false" ht="11.25" hidden="false" customHeight="true" outlineLevel="0" collapsed="false">
      <c r="A55" s="30" t="s">
        <v>170</v>
      </c>
      <c r="B55" s="31" t="s">
        <v>543</v>
      </c>
      <c r="C55" s="31"/>
      <c r="D55" s="31"/>
      <c r="E55" s="31"/>
      <c r="F55" s="31"/>
      <c r="G55" s="31"/>
      <c r="H55" s="31"/>
    </row>
    <row r="56" customFormat="false" ht="22.5" hidden="false" customHeight="true" outlineLevel="0" collapsed="false">
      <c r="A56" s="146" t="s">
        <v>115</v>
      </c>
      <c r="B56" s="30"/>
      <c r="C56" s="30"/>
      <c r="D56" s="147" t="s">
        <v>214</v>
      </c>
      <c r="E56" s="147"/>
      <c r="F56" s="147"/>
      <c r="G56" s="147"/>
      <c r="H56" s="147"/>
    </row>
    <row r="57" customFormat="false" ht="11.25" hidden="true" customHeight="false" outlineLevel="0" collapsed="false">
      <c r="A57" s="83" t="s">
        <v>83</v>
      </c>
    </row>
  </sheetData>
  <mergeCells count="50">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C53:H54"/>
    <mergeCell ref="B55:H55"/>
    <mergeCell ref="D56:H56"/>
  </mergeCells>
  <hyperlinks>
    <hyperlink ref="H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49"/>
    <col collapsed="false" customWidth="true" hidden="false" outlineLevel="0" max="5" min="5" style="7" width="21.65"/>
    <col collapsed="false" customWidth="true" hidden="false" outlineLevel="0" max="6" min="6" style="7" width="2.65"/>
    <col collapsed="false" customWidth="true" hidden="false" outlineLevel="0" max="7" min="7" style="7" width="29.65"/>
    <col collapsed="false" customWidth="true" hidden="false" outlineLevel="0" max="8" min="8" style="0" width="30.16"/>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46" t="s">
        <v>50</v>
      </c>
      <c r="B2" s="246"/>
      <c r="C2" s="246"/>
      <c r="D2" s="246"/>
      <c r="E2" s="246"/>
      <c r="F2" s="246"/>
      <c r="G2" s="246"/>
      <c r="H2" s="9" t="s">
        <v>570</v>
      </c>
      <c r="I2" s="0" t="s">
        <v>83</v>
      </c>
    </row>
    <row r="3" customFormat="false" ht="12.75" hidden="false" customHeight="false" outlineLevel="0" collapsed="false">
      <c r="A3" s="246" t="s">
        <v>571</v>
      </c>
      <c r="B3" s="246"/>
      <c r="C3" s="246"/>
      <c r="D3" s="246"/>
      <c r="E3" s="246"/>
      <c r="F3" s="246"/>
      <c r="G3" s="246"/>
    </row>
    <row r="4" customFormat="false" ht="12.75" hidden="false" customHeight="false" outlineLevel="0" collapsed="false">
      <c r="A4" s="246" t="s">
        <v>52</v>
      </c>
      <c r="B4" s="246"/>
      <c r="C4" s="246"/>
      <c r="D4" s="246"/>
      <c r="E4" s="246"/>
      <c r="F4" s="246"/>
      <c r="G4" s="246"/>
    </row>
    <row r="5" customFormat="false" ht="12.75" hidden="false" customHeight="false" outlineLevel="0" collapsed="false">
      <c r="A5" s="246" t="s">
        <v>53</v>
      </c>
      <c r="B5" s="246"/>
      <c r="C5" s="246"/>
      <c r="D5" s="246"/>
      <c r="E5" s="246"/>
      <c r="F5" s="246"/>
      <c r="G5" s="246"/>
    </row>
    <row r="6" customFormat="false" ht="12.75" hidden="false" customHeight="false" outlineLevel="0" collapsed="false">
      <c r="A6" s="8" t="s">
        <v>19</v>
      </c>
      <c r="B6" s="8"/>
      <c r="C6" s="8"/>
      <c r="D6" s="8"/>
      <c r="E6" s="8"/>
      <c r="F6" s="8"/>
      <c r="G6" s="8"/>
    </row>
    <row r="7" customFormat="false" ht="11.25" hidden="false" customHeight="false" outlineLevel="0" collapsed="false">
      <c r="A7" s="10"/>
      <c r="B7" s="10"/>
      <c r="C7" s="10"/>
      <c r="D7" s="10"/>
      <c r="E7" s="11"/>
      <c r="F7" s="11"/>
      <c r="G7" s="11"/>
      <c r="H7" s="23"/>
    </row>
    <row r="8" customFormat="false" ht="1.5" hidden="false" customHeight="true" outlineLevel="0" collapsed="false"/>
    <row r="9" customFormat="false" ht="22.5" hidden="false" customHeight="true" outlineLevel="0" collapsed="false">
      <c r="A9" s="13" t="s">
        <v>546</v>
      </c>
      <c r="B9" s="13"/>
      <c r="C9" s="13"/>
      <c r="D9" s="13"/>
      <c r="E9" s="22" t="s">
        <v>465</v>
      </c>
      <c r="F9" s="89" t="s">
        <v>178</v>
      </c>
      <c r="G9" s="22" t="s">
        <v>572</v>
      </c>
      <c r="H9" s="22" t="s">
        <v>530</v>
      </c>
    </row>
    <row r="10" customFormat="false" ht="1.5" hidden="false" customHeight="true" outlineLevel="0" collapsed="false">
      <c r="A10" s="127"/>
      <c r="B10" s="127"/>
      <c r="C10" s="127"/>
      <c r="D10" s="127"/>
      <c r="E10" s="80"/>
      <c r="F10" s="80"/>
      <c r="G10" s="80"/>
      <c r="H10" s="127"/>
    </row>
    <row r="11" customFormat="false" ht="23.25" hidden="false" customHeight="true" outlineLevel="0" collapsed="false">
      <c r="A11" s="24" t="s">
        <v>85</v>
      </c>
      <c r="B11" s="24"/>
      <c r="C11" s="24"/>
      <c r="D11" s="24"/>
      <c r="E11" s="280" t="n">
        <f aca="false">E12+E19+E26+E32+E35+E40+E44+E48+E50+E52</f>
        <v>153777</v>
      </c>
      <c r="F11" s="296"/>
      <c r="G11" s="280" t="n">
        <f aca="false">G12+G19+G26+G32+G35+G40+G44+G48+G50+G52</f>
        <v>19272</v>
      </c>
      <c r="H11" s="280" t="n">
        <f aca="false">H12+H19+H26+H32+H35+H40+H44+H48+H50+H52</f>
        <v>13435</v>
      </c>
    </row>
    <row r="12" customFormat="false" ht="34.5" hidden="false" customHeight="true" outlineLevel="0" collapsed="false">
      <c r="A12" s="297" t="s">
        <v>562</v>
      </c>
      <c r="B12" s="297"/>
      <c r="C12" s="297"/>
      <c r="D12" s="297"/>
      <c r="E12" s="292" t="n">
        <v>48827</v>
      </c>
      <c r="F12" s="292"/>
      <c r="G12" s="292" t="n">
        <v>5857</v>
      </c>
      <c r="H12" s="292" t="n">
        <v>3744</v>
      </c>
    </row>
    <row r="13" customFormat="false" ht="23.25" hidden="false" customHeight="true" outlineLevel="0" collapsed="false">
      <c r="A13" s="204" t="s">
        <v>551</v>
      </c>
      <c r="B13" s="204"/>
      <c r="C13" s="204"/>
      <c r="D13" s="204"/>
      <c r="E13" s="102" t="n">
        <v>1358</v>
      </c>
      <c r="F13" s="102"/>
      <c r="G13" s="102" t="n">
        <v>169</v>
      </c>
      <c r="H13" s="102" t="n">
        <v>54</v>
      </c>
      <c r="J13" s="133"/>
      <c r="K13" s="133"/>
      <c r="L13" s="133"/>
    </row>
    <row r="14" customFormat="false" ht="23.25" hidden="false" customHeight="true" outlineLevel="0" collapsed="false">
      <c r="A14" s="204" t="s">
        <v>552</v>
      </c>
      <c r="B14" s="204"/>
      <c r="C14" s="204"/>
      <c r="D14" s="204"/>
      <c r="E14" s="102" t="n">
        <v>7685</v>
      </c>
      <c r="F14" s="102"/>
      <c r="G14" s="102" t="n">
        <v>1211</v>
      </c>
      <c r="H14" s="102" t="n">
        <v>738</v>
      </c>
    </row>
    <row r="15" customFormat="false" ht="17.25" hidden="false" customHeight="true" outlineLevel="0" collapsed="false">
      <c r="A15" s="204" t="s">
        <v>573</v>
      </c>
      <c r="B15" s="204"/>
      <c r="C15" s="204"/>
      <c r="D15" s="204"/>
      <c r="E15" s="102" t="n">
        <v>2258</v>
      </c>
      <c r="F15" s="102"/>
      <c r="G15" s="102" t="n">
        <v>197</v>
      </c>
      <c r="H15" s="102" t="n">
        <v>119</v>
      </c>
      <c r="L15" s="105"/>
    </row>
    <row r="16" customFormat="false" ht="28.5" hidden="false" customHeight="true" outlineLevel="0" collapsed="false">
      <c r="A16" s="204" t="s">
        <v>548</v>
      </c>
      <c r="B16" s="204"/>
      <c r="C16" s="204"/>
      <c r="D16" s="204"/>
      <c r="E16" s="102" t="n">
        <v>19698</v>
      </c>
      <c r="F16" s="102"/>
      <c r="G16" s="102" t="n">
        <v>2554</v>
      </c>
      <c r="H16" s="102" t="n">
        <v>1908</v>
      </c>
    </row>
    <row r="17" customFormat="false" ht="17.25" hidden="false" customHeight="true" outlineLevel="0" collapsed="false">
      <c r="A17" s="204" t="s">
        <v>565</v>
      </c>
      <c r="B17" s="204"/>
      <c r="C17" s="204"/>
      <c r="D17" s="204"/>
      <c r="E17" s="102" t="n">
        <v>4147</v>
      </c>
      <c r="F17" s="102"/>
      <c r="G17" s="102" t="n">
        <v>415</v>
      </c>
      <c r="H17" s="102" t="n">
        <v>185</v>
      </c>
    </row>
    <row r="18" customFormat="false" ht="17.25" hidden="false" customHeight="true" outlineLevel="0" collapsed="false">
      <c r="A18" s="204" t="s">
        <v>549</v>
      </c>
      <c r="B18" s="204"/>
      <c r="C18" s="204"/>
      <c r="D18" s="204"/>
      <c r="E18" s="102" t="n">
        <v>13681</v>
      </c>
      <c r="F18" s="102"/>
      <c r="G18" s="102" t="n">
        <v>1311</v>
      </c>
      <c r="H18" s="102" t="n">
        <v>740</v>
      </c>
    </row>
    <row r="19" customFormat="false" ht="34.5" hidden="false" customHeight="true" outlineLevel="0" collapsed="false">
      <c r="A19" s="297" t="s">
        <v>574</v>
      </c>
      <c r="B19" s="297"/>
      <c r="C19" s="297"/>
      <c r="D19" s="297"/>
      <c r="E19" s="292" t="n">
        <v>8457</v>
      </c>
      <c r="F19" s="292"/>
      <c r="G19" s="292" t="n">
        <v>929</v>
      </c>
      <c r="H19" s="292" t="n">
        <v>862</v>
      </c>
    </row>
    <row r="20" customFormat="false" ht="23.25" hidden="false" customHeight="true" outlineLevel="0" collapsed="false">
      <c r="A20" s="204" t="s">
        <v>551</v>
      </c>
      <c r="B20" s="204"/>
      <c r="C20" s="204"/>
      <c r="D20" s="204"/>
      <c r="E20" s="102" t="n">
        <v>161</v>
      </c>
      <c r="F20" s="102"/>
      <c r="G20" s="102" t="n">
        <v>4</v>
      </c>
      <c r="H20" s="102" t="n">
        <v>6</v>
      </c>
    </row>
    <row r="21" customFormat="false" ht="17.25" hidden="false" customHeight="true" outlineLevel="0" collapsed="false">
      <c r="A21" s="204" t="s">
        <v>552</v>
      </c>
      <c r="B21" s="204"/>
      <c r="C21" s="204"/>
      <c r="D21" s="204"/>
      <c r="E21" s="102" t="n">
        <v>2745</v>
      </c>
      <c r="F21" s="102"/>
      <c r="G21" s="102" t="n">
        <v>310</v>
      </c>
      <c r="H21" s="102" t="n">
        <v>212</v>
      </c>
    </row>
    <row r="22" customFormat="false" ht="17.25" hidden="false" customHeight="true" outlineLevel="0" collapsed="false">
      <c r="A22" s="204" t="s">
        <v>573</v>
      </c>
      <c r="B22" s="204"/>
      <c r="C22" s="204"/>
      <c r="D22" s="204"/>
      <c r="E22" s="102" t="n">
        <v>2</v>
      </c>
      <c r="F22" s="102"/>
      <c r="G22" s="102" t="n">
        <v>1</v>
      </c>
      <c r="H22" s="102" t="n">
        <v>7</v>
      </c>
    </row>
    <row r="23" customFormat="false" ht="28.5" hidden="false" customHeight="true" outlineLevel="0" collapsed="false">
      <c r="A23" s="204" t="s">
        <v>548</v>
      </c>
      <c r="B23" s="204"/>
      <c r="C23" s="204"/>
      <c r="D23" s="204"/>
      <c r="E23" s="102" t="n">
        <v>3211</v>
      </c>
      <c r="F23" s="102"/>
      <c r="G23" s="102" t="n">
        <v>395</v>
      </c>
      <c r="H23" s="102" t="n">
        <v>417</v>
      </c>
    </row>
    <row r="24" customFormat="false" ht="17.25" hidden="false" customHeight="true" outlineLevel="0" collapsed="false">
      <c r="A24" s="204" t="s">
        <v>565</v>
      </c>
      <c r="B24" s="204"/>
      <c r="C24" s="204"/>
      <c r="D24" s="204"/>
      <c r="E24" s="102" t="n">
        <v>141</v>
      </c>
      <c r="F24" s="102"/>
      <c r="G24" s="102" t="n">
        <v>15</v>
      </c>
      <c r="H24" s="102" t="n">
        <v>12</v>
      </c>
    </row>
    <row r="25" customFormat="false" ht="17.25" hidden="false" customHeight="true" outlineLevel="0" collapsed="false">
      <c r="A25" s="204" t="s">
        <v>549</v>
      </c>
      <c r="B25" s="204"/>
      <c r="C25" s="204"/>
      <c r="D25" s="204"/>
      <c r="E25" s="102" t="n">
        <v>2197</v>
      </c>
      <c r="F25" s="102"/>
      <c r="G25" s="102" t="n">
        <v>204</v>
      </c>
      <c r="H25" s="102" t="n">
        <v>208</v>
      </c>
    </row>
    <row r="26" customFormat="false" ht="34.5" hidden="false" customHeight="true" outlineLevel="0" collapsed="false">
      <c r="A26" s="297" t="s">
        <v>575</v>
      </c>
      <c r="B26" s="297"/>
      <c r="C26" s="297"/>
      <c r="D26" s="297"/>
      <c r="E26" s="292" t="n">
        <f aca="false">SUM(E27:E31)</f>
        <v>5359</v>
      </c>
      <c r="F26" s="292"/>
      <c r="G26" s="292" t="n">
        <f aca="false">SUM(G27:G31)</f>
        <v>955</v>
      </c>
      <c r="H26" s="292" t="n">
        <f aca="false">SUM(H27:H31)</f>
        <v>955</v>
      </c>
    </row>
    <row r="27" customFormat="false" ht="23.25" hidden="false" customHeight="true" outlineLevel="0" collapsed="false">
      <c r="A27" s="204" t="s">
        <v>552</v>
      </c>
      <c r="B27" s="204"/>
      <c r="C27" s="204"/>
      <c r="D27" s="204"/>
      <c r="E27" s="102" t="n">
        <v>129</v>
      </c>
      <c r="F27" s="102"/>
      <c r="G27" s="102" t="n">
        <v>13</v>
      </c>
      <c r="H27" s="102" t="n">
        <v>13</v>
      </c>
    </row>
    <row r="28" customFormat="false" ht="17.25" hidden="false" customHeight="true" outlineLevel="0" collapsed="false">
      <c r="A28" s="204" t="s">
        <v>573</v>
      </c>
      <c r="B28" s="204"/>
      <c r="C28" s="204"/>
      <c r="D28" s="204"/>
      <c r="E28" s="102" t="n">
        <v>189</v>
      </c>
      <c r="F28" s="102"/>
      <c r="G28" s="102" t="n">
        <v>27</v>
      </c>
      <c r="H28" s="102" t="n">
        <v>27</v>
      </c>
    </row>
    <row r="29" customFormat="false" ht="28.5" hidden="false" customHeight="true" outlineLevel="0" collapsed="false">
      <c r="A29" s="204" t="s">
        <v>548</v>
      </c>
      <c r="B29" s="204"/>
      <c r="C29" s="204"/>
      <c r="D29" s="204"/>
      <c r="E29" s="102" t="n">
        <v>2967</v>
      </c>
      <c r="F29" s="102"/>
      <c r="G29" s="102" t="n">
        <v>537</v>
      </c>
      <c r="H29" s="102" t="n">
        <v>537</v>
      </c>
    </row>
    <row r="30" customFormat="false" ht="17.25" hidden="false" customHeight="true" outlineLevel="0" collapsed="false">
      <c r="A30" s="204" t="s">
        <v>565</v>
      </c>
      <c r="B30" s="204"/>
      <c r="C30" s="204"/>
      <c r="D30" s="204"/>
      <c r="E30" s="102" t="n">
        <v>394</v>
      </c>
      <c r="F30" s="102"/>
      <c r="G30" s="102" t="n">
        <v>45</v>
      </c>
      <c r="H30" s="102" t="n">
        <v>45</v>
      </c>
    </row>
    <row r="31" customFormat="false" ht="17.25" hidden="false" customHeight="true" outlineLevel="0" collapsed="false">
      <c r="A31" s="204" t="s">
        <v>549</v>
      </c>
      <c r="B31" s="204"/>
      <c r="C31" s="204"/>
      <c r="D31" s="204"/>
      <c r="E31" s="102" t="n">
        <v>1680</v>
      </c>
      <c r="F31" s="102"/>
      <c r="G31" s="102" t="n">
        <v>333</v>
      </c>
      <c r="H31" s="102" t="n">
        <v>333</v>
      </c>
    </row>
    <row r="32" customFormat="false" ht="34.5" hidden="false" customHeight="true" outlineLevel="0" collapsed="false">
      <c r="A32" s="297" t="s">
        <v>576</v>
      </c>
      <c r="B32" s="297"/>
      <c r="C32" s="297"/>
      <c r="D32" s="297"/>
      <c r="E32" s="292" t="n">
        <f aca="false">SUM(E33:E34)</f>
        <v>4916</v>
      </c>
      <c r="F32" s="292"/>
      <c r="G32" s="292" t="n">
        <f aca="false">SUM(G33:G34)</f>
        <v>232</v>
      </c>
      <c r="H32" s="292" t="n">
        <f aca="false">SUM(H33:H34)</f>
        <v>239</v>
      </c>
    </row>
    <row r="33" customFormat="false" ht="34.5" hidden="false" customHeight="true" outlineLevel="0" collapsed="false">
      <c r="A33" s="204" t="s">
        <v>548</v>
      </c>
      <c r="B33" s="204"/>
      <c r="C33" s="204"/>
      <c r="D33" s="204"/>
      <c r="E33" s="102" t="n">
        <v>571</v>
      </c>
      <c r="F33" s="102"/>
      <c r="G33" s="102" t="n">
        <v>33</v>
      </c>
      <c r="H33" s="102" t="n">
        <v>32</v>
      </c>
    </row>
    <row r="34" customFormat="false" ht="17.25" hidden="false" customHeight="true" outlineLevel="0" collapsed="false">
      <c r="A34" s="204" t="s">
        <v>549</v>
      </c>
      <c r="B34" s="204"/>
      <c r="C34" s="204"/>
      <c r="D34" s="204"/>
      <c r="E34" s="102" t="n">
        <v>4345</v>
      </c>
      <c r="F34" s="102"/>
      <c r="G34" s="102" t="n">
        <v>199</v>
      </c>
      <c r="H34" s="102" t="n">
        <v>207</v>
      </c>
    </row>
    <row r="35" customFormat="false" ht="34.5" hidden="false" customHeight="true" outlineLevel="0" collapsed="false">
      <c r="A35" s="297" t="s">
        <v>577</v>
      </c>
      <c r="B35" s="297"/>
      <c r="C35" s="297"/>
      <c r="D35" s="297"/>
      <c r="E35" s="292" t="n">
        <f aca="false">SUM(E36:E39)</f>
        <v>3439</v>
      </c>
      <c r="F35" s="292"/>
      <c r="G35" s="292" t="n">
        <f aca="false">SUM(G36:G39)</f>
        <v>483</v>
      </c>
      <c r="H35" s="292" t="n">
        <f aca="false">SUM(H36:H39)</f>
        <v>659</v>
      </c>
    </row>
    <row r="36" customFormat="false" ht="23.25" hidden="false" customHeight="true" outlineLevel="0" collapsed="false">
      <c r="A36" s="204" t="s">
        <v>552</v>
      </c>
      <c r="B36" s="204"/>
      <c r="C36" s="204"/>
      <c r="D36" s="204"/>
      <c r="E36" s="102" t="n">
        <v>301</v>
      </c>
      <c r="F36" s="102"/>
      <c r="G36" s="102" t="n">
        <v>48</v>
      </c>
      <c r="H36" s="102" t="n">
        <v>31</v>
      </c>
    </row>
    <row r="37" customFormat="false" ht="28.5" hidden="false" customHeight="true" outlineLevel="0" collapsed="false">
      <c r="A37" s="204" t="s">
        <v>548</v>
      </c>
      <c r="B37" s="204"/>
      <c r="C37" s="204"/>
      <c r="D37" s="204"/>
      <c r="E37" s="141" t="n">
        <v>1901</v>
      </c>
      <c r="F37" s="141"/>
      <c r="G37" s="141" t="n">
        <v>309</v>
      </c>
      <c r="H37" s="141" t="n">
        <v>427</v>
      </c>
    </row>
    <row r="38" customFormat="false" ht="17.25" hidden="false" customHeight="true" outlineLevel="0" collapsed="false">
      <c r="A38" s="204" t="s">
        <v>565</v>
      </c>
      <c r="B38" s="204"/>
      <c r="C38" s="204"/>
      <c r="D38" s="204"/>
      <c r="E38" s="141" t="n">
        <v>61</v>
      </c>
      <c r="F38" s="141"/>
      <c r="G38" s="141" t="n">
        <v>9</v>
      </c>
      <c r="H38" s="141" t="n">
        <v>12</v>
      </c>
    </row>
    <row r="39" customFormat="false" ht="17.25" hidden="false" customHeight="true" outlineLevel="0" collapsed="false">
      <c r="A39" s="204" t="s">
        <v>549</v>
      </c>
      <c r="B39" s="204"/>
      <c r="C39" s="204"/>
      <c r="D39" s="204"/>
      <c r="E39" s="141" t="n">
        <v>1176</v>
      </c>
      <c r="F39" s="141"/>
      <c r="G39" s="141" t="n">
        <v>117</v>
      </c>
      <c r="H39" s="141" t="n">
        <v>189</v>
      </c>
    </row>
    <row r="40" customFormat="false" ht="34.5" hidden="false" customHeight="true" outlineLevel="0" collapsed="false">
      <c r="A40" s="297" t="s">
        <v>578</v>
      </c>
      <c r="B40" s="297"/>
      <c r="C40" s="297"/>
      <c r="D40" s="297"/>
      <c r="E40" s="292" t="n">
        <v>2508</v>
      </c>
      <c r="F40" s="292"/>
      <c r="G40" s="292" t="n">
        <v>328</v>
      </c>
      <c r="H40" s="292" t="n">
        <v>72</v>
      </c>
    </row>
    <row r="41" customFormat="false" ht="34.5" hidden="false" customHeight="true" outlineLevel="0" collapsed="false">
      <c r="A41" s="204" t="s">
        <v>548</v>
      </c>
      <c r="B41" s="204"/>
      <c r="C41" s="204"/>
      <c r="D41" s="204"/>
      <c r="E41" s="141" t="n">
        <v>2269</v>
      </c>
      <c r="F41" s="141"/>
      <c r="G41" s="141" t="n">
        <v>301</v>
      </c>
      <c r="H41" s="141" t="n">
        <v>68</v>
      </c>
    </row>
    <row r="42" customFormat="false" ht="17.25" hidden="false" customHeight="true" outlineLevel="0" collapsed="false">
      <c r="A42" s="204" t="s">
        <v>565</v>
      </c>
      <c r="B42" s="204"/>
      <c r="C42" s="204"/>
      <c r="D42" s="204"/>
      <c r="E42" s="102" t="n">
        <v>92</v>
      </c>
      <c r="F42" s="102"/>
      <c r="G42" s="102" t="n">
        <v>5</v>
      </c>
      <c r="H42" s="102" t="n">
        <v>0</v>
      </c>
    </row>
    <row r="43" customFormat="false" ht="17.25" hidden="false" customHeight="true" outlineLevel="0" collapsed="false">
      <c r="A43" s="204" t="s">
        <v>549</v>
      </c>
      <c r="B43" s="204"/>
      <c r="C43" s="204"/>
      <c r="D43" s="204"/>
      <c r="E43" s="102" t="n">
        <v>147</v>
      </c>
      <c r="F43" s="102"/>
      <c r="G43" s="102" t="n">
        <v>22</v>
      </c>
      <c r="H43" s="102" t="n">
        <v>4</v>
      </c>
    </row>
    <row r="44" customFormat="false" ht="34.5" hidden="false" customHeight="true" outlineLevel="0" collapsed="false">
      <c r="A44" s="297" t="s">
        <v>579</v>
      </c>
      <c r="B44" s="297"/>
      <c r="C44" s="297"/>
      <c r="D44" s="297"/>
      <c r="E44" s="292" t="n">
        <v>2477</v>
      </c>
      <c r="F44" s="292"/>
      <c r="G44" s="292" t="n">
        <v>214</v>
      </c>
      <c r="H44" s="292" t="n">
        <v>214</v>
      </c>
    </row>
    <row r="45" customFormat="false" ht="34.5" hidden="false" customHeight="true" outlineLevel="0" collapsed="false">
      <c r="A45" s="204" t="s">
        <v>548</v>
      </c>
      <c r="B45" s="204"/>
      <c r="C45" s="204"/>
      <c r="D45" s="204"/>
      <c r="E45" s="141" t="n">
        <v>1275</v>
      </c>
      <c r="F45" s="141"/>
      <c r="G45" s="141" t="n">
        <v>120</v>
      </c>
      <c r="H45" s="141" t="n">
        <v>120</v>
      </c>
    </row>
    <row r="46" customFormat="false" ht="17.25" hidden="false" customHeight="true" outlineLevel="0" collapsed="false">
      <c r="A46" s="204" t="s">
        <v>565</v>
      </c>
      <c r="B46" s="204"/>
      <c r="C46" s="204"/>
      <c r="D46" s="204"/>
      <c r="E46" s="102" t="n">
        <v>161</v>
      </c>
      <c r="F46" s="102"/>
      <c r="G46" s="102" t="n">
        <v>0</v>
      </c>
      <c r="H46" s="102" t="n">
        <v>0</v>
      </c>
    </row>
    <row r="47" customFormat="false" ht="17.25" hidden="false" customHeight="true" outlineLevel="0" collapsed="false">
      <c r="A47" s="204" t="s">
        <v>549</v>
      </c>
      <c r="B47" s="204"/>
      <c r="C47" s="204"/>
      <c r="D47" s="204"/>
      <c r="E47" s="102" t="n">
        <v>1041</v>
      </c>
      <c r="F47" s="102"/>
      <c r="G47" s="102" t="n">
        <v>94</v>
      </c>
      <c r="H47" s="102" t="n">
        <v>94</v>
      </c>
    </row>
    <row r="48" customFormat="false" ht="45.6" hidden="false" customHeight="true" outlineLevel="0" collapsed="false">
      <c r="A48" s="297" t="s">
        <v>580</v>
      </c>
      <c r="B48" s="297"/>
      <c r="C48" s="297"/>
      <c r="D48" s="297"/>
      <c r="E48" s="292" t="n">
        <v>1189</v>
      </c>
      <c r="F48" s="292"/>
      <c r="G48" s="292" t="n">
        <v>350</v>
      </c>
      <c r="H48" s="292" t="n">
        <v>347</v>
      </c>
    </row>
    <row r="49" customFormat="false" ht="23.25" hidden="false" customHeight="true" outlineLevel="0" collapsed="false">
      <c r="A49" s="204" t="s">
        <v>565</v>
      </c>
      <c r="B49" s="204"/>
      <c r="C49" s="204"/>
      <c r="D49" s="204"/>
      <c r="E49" s="141" t="n">
        <v>1189</v>
      </c>
      <c r="F49" s="141"/>
      <c r="G49" s="141" t="n">
        <v>350</v>
      </c>
      <c r="H49" s="141" t="n">
        <v>347</v>
      </c>
    </row>
    <row r="50" customFormat="false" ht="34.5" hidden="false" customHeight="true" outlineLevel="0" collapsed="false">
      <c r="A50" s="297" t="s">
        <v>581</v>
      </c>
      <c r="B50" s="297"/>
      <c r="C50" s="297"/>
      <c r="D50" s="297"/>
      <c r="E50" s="292" t="n">
        <v>856</v>
      </c>
      <c r="F50" s="292"/>
      <c r="G50" s="292" t="n">
        <v>283</v>
      </c>
      <c r="H50" s="292" t="n">
        <v>277</v>
      </c>
    </row>
    <row r="51" customFormat="false" ht="23.25" hidden="false" customHeight="true" outlineLevel="0" collapsed="false">
      <c r="A51" s="204" t="s">
        <v>565</v>
      </c>
      <c r="B51" s="204"/>
      <c r="C51" s="204"/>
      <c r="D51" s="204"/>
      <c r="E51" s="141" t="n">
        <v>856</v>
      </c>
      <c r="F51" s="141"/>
      <c r="G51" s="141" t="n">
        <v>283</v>
      </c>
      <c r="H51" s="141" t="n">
        <v>277</v>
      </c>
    </row>
    <row r="52" customFormat="false" ht="23.25" hidden="false" customHeight="true" outlineLevel="0" collapsed="false">
      <c r="A52" s="298" t="s">
        <v>582</v>
      </c>
      <c r="B52" s="298"/>
      <c r="C52" s="298"/>
      <c r="D52" s="298"/>
      <c r="E52" s="292" t="n">
        <f aca="false">SUM(E53:E58)</f>
        <v>75749</v>
      </c>
      <c r="F52" s="292"/>
      <c r="G52" s="292" t="n">
        <f aca="false">SUM(G53:G58)</f>
        <v>9641</v>
      </c>
      <c r="H52" s="292" t="n">
        <f aca="false">SUM(H53:H58)</f>
        <v>6066</v>
      </c>
    </row>
    <row r="53" customFormat="false" ht="23.25" hidden="false" customHeight="true" outlineLevel="0" collapsed="false">
      <c r="A53" s="204" t="s">
        <v>551</v>
      </c>
      <c r="B53" s="204"/>
      <c r="C53" s="204"/>
      <c r="D53" s="204"/>
      <c r="E53" s="102" t="n">
        <v>2362</v>
      </c>
      <c r="F53" s="102"/>
      <c r="G53" s="102" t="n">
        <v>220</v>
      </c>
      <c r="H53" s="102" t="n">
        <v>3</v>
      </c>
    </row>
    <row r="54" customFormat="false" ht="17.25" hidden="false" customHeight="true" outlineLevel="0" collapsed="false">
      <c r="A54" s="204" t="s">
        <v>552</v>
      </c>
      <c r="B54" s="204"/>
      <c r="C54" s="204"/>
      <c r="D54" s="204"/>
      <c r="E54" s="102" t="n">
        <v>4942</v>
      </c>
      <c r="F54" s="102"/>
      <c r="G54" s="102" t="n">
        <v>489</v>
      </c>
      <c r="H54" s="102" t="n">
        <v>292</v>
      </c>
    </row>
    <row r="55" customFormat="false" ht="17.25" hidden="false" customHeight="true" outlineLevel="0" collapsed="false">
      <c r="A55" s="204" t="s">
        <v>573</v>
      </c>
      <c r="B55" s="204"/>
      <c r="C55" s="204"/>
      <c r="D55" s="204"/>
      <c r="E55" s="102" t="n">
        <v>231</v>
      </c>
      <c r="F55" s="102"/>
      <c r="G55" s="102" t="n">
        <v>17</v>
      </c>
      <c r="H55" s="102" t="n">
        <v>19</v>
      </c>
    </row>
    <row r="56" customFormat="false" ht="28.5" hidden="false" customHeight="true" outlineLevel="0" collapsed="false">
      <c r="A56" s="204" t="s">
        <v>548</v>
      </c>
      <c r="B56" s="204"/>
      <c r="C56" s="204"/>
      <c r="D56" s="204"/>
      <c r="E56" s="102" t="n">
        <v>33699</v>
      </c>
      <c r="F56" s="102"/>
      <c r="G56" s="102" t="n">
        <v>4603</v>
      </c>
      <c r="H56" s="102" t="n">
        <v>2523</v>
      </c>
      <c r="J56" s="105"/>
    </row>
    <row r="57" customFormat="false" ht="17.25" hidden="false" customHeight="true" outlineLevel="0" collapsed="false">
      <c r="A57" s="204" t="s">
        <v>565</v>
      </c>
      <c r="B57" s="204"/>
      <c r="C57" s="204"/>
      <c r="D57" s="204"/>
      <c r="E57" s="108" t="n">
        <v>11459</v>
      </c>
      <c r="F57" s="102"/>
      <c r="G57" s="102" t="n">
        <v>1956</v>
      </c>
      <c r="H57" s="102" t="n">
        <v>1712</v>
      </c>
    </row>
    <row r="58" customFormat="false" ht="17.25" hidden="false" customHeight="true" outlineLevel="0" collapsed="false">
      <c r="A58" s="204" t="s">
        <v>549</v>
      </c>
      <c r="B58" s="204"/>
      <c r="C58" s="204"/>
      <c r="D58" s="204"/>
      <c r="E58" s="108" t="n">
        <v>23056</v>
      </c>
      <c r="F58" s="102"/>
      <c r="G58" s="102" t="n">
        <v>2356</v>
      </c>
      <c r="H58" s="102" t="n">
        <v>1517</v>
      </c>
    </row>
    <row r="59" customFormat="false" ht="17.25" hidden="false" customHeight="true" outlineLevel="0" collapsed="false">
      <c r="A59" s="79"/>
      <c r="B59" s="79"/>
      <c r="C59" s="79"/>
      <c r="D59" s="79"/>
      <c r="E59" s="80"/>
      <c r="F59" s="80"/>
      <c r="G59" s="80"/>
      <c r="H59" s="79"/>
    </row>
    <row r="60" customFormat="false" ht="11.25" hidden="false" customHeight="true" outlineLevel="0" collapsed="false">
      <c r="A60" s="30"/>
      <c r="B60" s="30"/>
      <c r="C60" s="30"/>
      <c r="D60" s="30"/>
      <c r="E60" s="140"/>
      <c r="F60" s="140"/>
      <c r="G60" s="140"/>
      <c r="H60" s="140"/>
    </row>
    <row r="61" customFormat="false" ht="11.25" hidden="false" customHeight="true" outlineLevel="0" collapsed="false">
      <c r="A61" s="30" t="s">
        <v>113</v>
      </c>
      <c r="B61" s="30"/>
      <c r="C61" s="26" t="s">
        <v>583</v>
      </c>
      <c r="D61" s="26"/>
      <c r="E61" s="26"/>
      <c r="F61" s="26"/>
      <c r="G61" s="26"/>
      <c r="H61" s="26"/>
    </row>
    <row r="62" customFormat="false" ht="11.25" hidden="false" customHeight="true" outlineLevel="0" collapsed="false">
      <c r="A62" s="30"/>
      <c r="B62" s="30"/>
      <c r="C62" s="117" t="s">
        <v>584</v>
      </c>
      <c r="D62" s="117"/>
      <c r="E62" s="117"/>
      <c r="F62" s="117"/>
      <c r="G62" s="117"/>
      <c r="H62" s="117"/>
    </row>
    <row r="63" customFormat="false" ht="11.25" hidden="false" customHeight="true" outlineLevel="0" collapsed="false">
      <c r="A63" s="30"/>
      <c r="B63" s="30"/>
      <c r="C63" s="117"/>
      <c r="D63" s="117"/>
      <c r="E63" s="117"/>
      <c r="F63" s="117"/>
      <c r="G63" s="117"/>
      <c r="H63" s="117"/>
    </row>
    <row r="64" customFormat="false" ht="11.25" hidden="false" customHeight="true" outlineLevel="0" collapsed="false">
      <c r="A64" s="30" t="s">
        <v>170</v>
      </c>
      <c r="B64" s="139" t="s">
        <v>543</v>
      </c>
      <c r="C64" s="139"/>
      <c r="D64" s="139"/>
      <c r="E64" s="139"/>
      <c r="F64" s="139"/>
      <c r="G64" s="139"/>
      <c r="H64" s="139"/>
    </row>
    <row r="65" customFormat="false" ht="45" hidden="false" customHeight="true" outlineLevel="0" collapsed="false">
      <c r="A65" s="146" t="s">
        <v>210</v>
      </c>
      <c r="B65" s="290" t="s">
        <v>585</v>
      </c>
      <c r="C65" s="290"/>
      <c r="D65" s="290"/>
      <c r="E65" s="290"/>
      <c r="F65" s="290"/>
      <c r="G65" s="290"/>
      <c r="H65" s="290"/>
    </row>
    <row r="66" customFormat="false" ht="22.5" hidden="false" customHeight="true" outlineLevel="0" collapsed="false">
      <c r="A66" s="146" t="s">
        <v>115</v>
      </c>
      <c r="B66" s="30"/>
      <c r="C66" s="30"/>
      <c r="D66" s="147" t="s">
        <v>214</v>
      </c>
      <c r="E66" s="147"/>
      <c r="F66" s="147"/>
      <c r="G66" s="147"/>
      <c r="H66" s="147"/>
    </row>
    <row r="67" customFormat="false" ht="11.25" hidden="true" customHeight="false" outlineLevel="0" collapsed="false">
      <c r="A67" s="83" t="s">
        <v>83</v>
      </c>
      <c r="E67" s="0"/>
      <c r="F67" s="0"/>
      <c r="G67" s="0"/>
    </row>
    <row r="73" customFormat="false" ht="11.25" hidden="true" customHeight="false" outlineLevel="0" collapsed="false">
      <c r="D73" s="133"/>
    </row>
    <row r="74" customFormat="false" ht="11.25" hidden="true" customHeight="false" outlineLevel="0" collapsed="false">
      <c r="D74" s="133"/>
    </row>
    <row r="75" customFormat="false" ht="11.25" hidden="true" customHeight="false" outlineLevel="0" collapsed="false">
      <c r="D75" s="133"/>
    </row>
    <row r="76" customFormat="false" ht="11.25" hidden="true" customHeight="false" outlineLevel="0" collapsed="false">
      <c r="D76" s="133"/>
    </row>
    <row r="77" customFormat="false" ht="11.25" hidden="true" customHeight="false" outlineLevel="0" collapsed="false">
      <c r="D77" s="133"/>
    </row>
  </sheetData>
  <mergeCells count="60">
    <mergeCell ref="A2:G2"/>
    <mergeCell ref="A3:G3"/>
    <mergeCell ref="A4:G4"/>
    <mergeCell ref="A5:G5"/>
    <mergeCell ref="A6:G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C61:H61"/>
    <mergeCell ref="C62:H63"/>
    <mergeCell ref="B64:H64"/>
    <mergeCell ref="B65:H65"/>
    <mergeCell ref="D66:H66"/>
  </mergeCells>
  <hyperlinks>
    <hyperlink ref="H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4" man="true" max="16383" min="0"/>
    <brk id="5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187" width="2.16"/>
    <col collapsed="false" customWidth="true" hidden="false" outlineLevel="0" max="2" min="2" style="187" width="2.82"/>
    <col collapsed="false" customWidth="true" hidden="false" outlineLevel="0" max="3" min="3" style="187" width="1.5"/>
    <col collapsed="false" customWidth="true" hidden="false" outlineLevel="0" max="4" min="4" style="187" width="23.99"/>
    <col collapsed="false" customWidth="true" hidden="false" outlineLevel="0" max="5" min="5" style="299" width="22.15"/>
    <col collapsed="false" customWidth="true" hidden="false" outlineLevel="0" max="6" min="6" style="299" width="2.65"/>
    <col collapsed="false" customWidth="true" hidden="false" outlineLevel="0" max="7" min="7" style="299" width="29.33"/>
    <col collapsed="false" customWidth="true" hidden="false" outlineLevel="0" max="8" min="8" style="187" width="30.16"/>
    <col collapsed="false" customWidth="false" hidden="true" outlineLevel="0" max="9" min="9" style="187" width="14.38"/>
    <col collapsed="false" customWidth="true" hidden="true" outlineLevel="0" max="10" min="10" style="187" width="2.16"/>
    <col collapsed="false" customWidth="true" hidden="true" outlineLevel="0" max="11" min="11" style="187" width="8.16"/>
    <col collapsed="false" customWidth="true" hidden="true" outlineLevel="0" max="12" min="12" style="187" width="5.82"/>
    <col collapsed="false" customWidth="false" hidden="true" outlineLevel="0" max="257" min="13" style="18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300" t="s">
        <v>44</v>
      </c>
      <c r="B2" s="300"/>
      <c r="C2" s="300"/>
      <c r="D2" s="300"/>
      <c r="E2" s="300"/>
      <c r="F2" s="300"/>
      <c r="G2" s="300"/>
      <c r="H2" s="9" t="s">
        <v>586</v>
      </c>
      <c r="I2" s="187" t="s">
        <v>83</v>
      </c>
    </row>
    <row r="3" customFormat="false" ht="12.75" hidden="false" customHeight="false" outlineLevel="0" collapsed="false">
      <c r="A3" s="300" t="s">
        <v>55</v>
      </c>
      <c r="B3" s="300"/>
      <c r="C3" s="300"/>
      <c r="D3" s="300"/>
      <c r="E3" s="300"/>
      <c r="F3" s="300"/>
      <c r="G3" s="300"/>
    </row>
    <row r="4" customFormat="false" ht="12.75" hidden="false" customHeight="false" outlineLevel="0" collapsed="false">
      <c r="A4" s="300" t="s">
        <v>56</v>
      </c>
      <c r="B4" s="300"/>
      <c r="C4" s="300"/>
      <c r="D4" s="300"/>
      <c r="E4" s="300"/>
      <c r="F4" s="300"/>
      <c r="G4" s="300"/>
    </row>
    <row r="5" customFormat="false" ht="12.75" hidden="false" customHeight="false" outlineLevel="0" collapsed="false">
      <c r="A5" s="301" t="s">
        <v>19</v>
      </c>
      <c r="B5" s="301"/>
      <c r="C5" s="301"/>
      <c r="D5" s="301"/>
      <c r="E5" s="301"/>
      <c r="F5" s="301"/>
      <c r="G5" s="301"/>
    </row>
    <row r="6" customFormat="false" ht="11.25" hidden="false" customHeight="false" outlineLevel="0" collapsed="false">
      <c r="A6" s="302"/>
      <c r="B6" s="302"/>
      <c r="C6" s="302"/>
      <c r="D6" s="302"/>
      <c r="E6" s="303"/>
      <c r="F6" s="303"/>
      <c r="G6" s="303"/>
      <c r="H6" s="304"/>
    </row>
    <row r="7" customFormat="false" ht="1.5" hidden="false" customHeight="true" outlineLevel="0" collapsed="false"/>
    <row r="8" customFormat="false" ht="33.75" hidden="false" customHeight="true" outlineLevel="0" collapsed="false">
      <c r="A8" s="305" t="s">
        <v>587</v>
      </c>
      <c r="B8" s="305"/>
      <c r="C8" s="305"/>
      <c r="D8" s="305"/>
      <c r="E8" s="306" t="s">
        <v>465</v>
      </c>
      <c r="F8" s="307" t="s">
        <v>178</v>
      </c>
      <c r="G8" s="306" t="s">
        <v>572</v>
      </c>
      <c r="H8" s="306" t="s">
        <v>530</v>
      </c>
    </row>
    <row r="9" customFormat="false" ht="1.5" hidden="false" customHeight="true" outlineLevel="0" collapsed="false">
      <c r="A9" s="308"/>
      <c r="B9" s="308"/>
      <c r="C9" s="308"/>
      <c r="D9" s="308"/>
      <c r="E9" s="111"/>
      <c r="F9" s="111"/>
      <c r="G9" s="111"/>
      <c r="H9" s="308"/>
    </row>
    <row r="10" customFormat="false" ht="23.25" hidden="false" customHeight="true" outlineLevel="0" collapsed="false">
      <c r="A10" s="91" t="s">
        <v>187</v>
      </c>
      <c r="B10" s="91"/>
      <c r="C10" s="91"/>
      <c r="D10" s="91"/>
      <c r="E10" s="309" t="n">
        <f aca="false">E12+E11+E13</f>
        <v>15927</v>
      </c>
      <c r="F10" s="309"/>
      <c r="G10" s="309" t="n">
        <f aca="false">G12+G11+G13</f>
        <v>4301</v>
      </c>
      <c r="H10" s="309" t="n">
        <f aca="false">H12+H11+H13</f>
        <v>1925</v>
      </c>
    </row>
    <row r="11" customFormat="false" ht="23.25" hidden="false" customHeight="true" outlineLevel="0" collapsed="false">
      <c r="A11" s="310" t="s">
        <v>537</v>
      </c>
      <c r="B11" s="310"/>
      <c r="C11" s="310"/>
      <c r="D11" s="310"/>
      <c r="E11" s="292" t="n">
        <f aca="false">SUM(E15,E33,E59,E89)</f>
        <v>1613</v>
      </c>
      <c r="F11" s="292"/>
      <c r="G11" s="292" t="n">
        <f aca="false">SUM(G15,G33,G59,G89)</f>
        <v>602</v>
      </c>
      <c r="H11" s="292" t="n">
        <f aca="false">SUM(H15,H33,H59,H89)</f>
        <v>308</v>
      </c>
    </row>
    <row r="12" customFormat="false" ht="17.25" hidden="false" customHeight="true" outlineLevel="0" collapsed="false">
      <c r="A12" s="310" t="s">
        <v>538</v>
      </c>
      <c r="B12" s="310"/>
      <c r="C12" s="310"/>
      <c r="D12" s="310"/>
      <c r="E12" s="292" t="n">
        <f aca="false">SUM(E19,E36,E47,E52,E62,E70,E80,E83,E86,E95)</f>
        <v>13059</v>
      </c>
      <c r="F12" s="292"/>
      <c r="G12" s="292" t="n">
        <f aca="false">SUM(G19,G36,G47,G52,G62,G70,G80,G83,G86,G95)</f>
        <v>3518</v>
      </c>
      <c r="H12" s="292" t="n">
        <f aca="false">SUM(H19,H36,H47,H52,H62,H70,H80,H83,H86,H95)</f>
        <v>1489</v>
      </c>
      <c r="I12" s="292"/>
    </row>
    <row r="13" customFormat="false" ht="17.25" hidden="false" customHeight="true" outlineLevel="0" collapsed="false">
      <c r="A13" s="310" t="s">
        <v>539</v>
      </c>
      <c r="B13" s="310"/>
      <c r="C13" s="310"/>
      <c r="D13" s="310"/>
      <c r="E13" s="292" t="n">
        <f aca="false">E26+E42+E75+E55+E68+E102</f>
        <v>1255</v>
      </c>
      <c r="F13" s="292"/>
      <c r="G13" s="292" t="n">
        <f aca="false">G26+G42+G75+G55+G68+G102</f>
        <v>181</v>
      </c>
      <c r="H13" s="292" t="n">
        <f aca="false">H26+H42+H75+H55+H68+H102</f>
        <v>128</v>
      </c>
    </row>
    <row r="14" customFormat="false" ht="34.5" hidden="false" customHeight="true" outlineLevel="0" collapsed="false">
      <c r="A14" s="311" t="s">
        <v>588</v>
      </c>
      <c r="B14" s="311"/>
      <c r="C14" s="311"/>
      <c r="D14" s="311"/>
      <c r="E14" s="292" t="n">
        <f aca="false">E15+E19+E26</f>
        <v>3465</v>
      </c>
      <c r="F14" s="292"/>
      <c r="G14" s="292" t="n">
        <f aca="false">G15+G19+G26</f>
        <v>934</v>
      </c>
      <c r="H14" s="292" t="n">
        <f aca="false">H15+H19+H26</f>
        <v>608</v>
      </c>
      <c r="I14" s="299"/>
    </row>
    <row r="15" customFormat="false" ht="23.25" hidden="false" customHeight="true" outlineLevel="0" collapsed="false">
      <c r="A15" s="310" t="s">
        <v>537</v>
      </c>
      <c r="B15" s="310"/>
      <c r="C15" s="310"/>
      <c r="D15" s="310"/>
      <c r="E15" s="292" t="n">
        <f aca="false">SUM(E16:E18)</f>
        <v>800</v>
      </c>
      <c r="F15" s="292"/>
      <c r="G15" s="292" t="n">
        <f aca="false">SUM(G16:G18)</f>
        <v>197</v>
      </c>
      <c r="H15" s="292" t="n">
        <f aca="false">SUM(H16:H18)</f>
        <v>182</v>
      </c>
    </row>
    <row r="16" customFormat="false" ht="23.25" hidden="false" customHeight="true" outlineLevel="0" collapsed="false">
      <c r="A16" s="312" t="s">
        <v>552</v>
      </c>
      <c r="B16" s="312"/>
      <c r="C16" s="312"/>
      <c r="D16" s="312"/>
      <c r="E16" s="292" t="n">
        <v>637</v>
      </c>
      <c r="F16" s="292"/>
      <c r="G16" s="292" t="n">
        <v>158</v>
      </c>
      <c r="H16" s="292" t="n">
        <v>174</v>
      </c>
    </row>
    <row r="17" customFormat="false" ht="28.5" hidden="false" customHeight="true" outlineLevel="0" collapsed="false">
      <c r="A17" s="312" t="s">
        <v>548</v>
      </c>
      <c r="B17" s="312"/>
      <c r="C17" s="312"/>
      <c r="D17" s="312"/>
      <c r="E17" s="292" t="n">
        <v>134</v>
      </c>
      <c r="F17" s="292"/>
      <c r="G17" s="292" t="n">
        <v>24</v>
      </c>
      <c r="H17" s="292" t="n">
        <v>4</v>
      </c>
    </row>
    <row r="18" customFormat="false" ht="17.25" hidden="false" customHeight="true" outlineLevel="0" collapsed="false">
      <c r="A18" s="312" t="s">
        <v>549</v>
      </c>
      <c r="B18" s="312"/>
      <c r="C18" s="312"/>
      <c r="D18" s="312"/>
      <c r="E18" s="292" t="n">
        <v>29</v>
      </c>
      <c r="F18" s="292"/>
      <c r="G18" s="292" t="n">
        <v>15</v>
      </c>
      <c r="H18" s="292" t="n">
        <v>4</v>
      </c>
    </row>
    <row r="19" customFormat="false" ht="23.25" hidden="false" customHeight="true" outlineLevel="0" collapsed="false">
      <c r="A19" s="310" t="s">
        <v>538</v>
      </c>
      <c r="B19" s="310"/>
      <c r="C19" s="310"/>
      <c r="D19" s="310"/>
      <c r="E19" s="292" t="n">
        <f aca="false">SUM(E20:E25)</f>
        <v>2367</v>
      </c>
      <c r="F19" s="292"/>
      <c r="G19" s="292" t="n">
        <f aca="false">SUM(G20:G25)</f>
        <v>678</v>
      </c>
      <c r="H19" s="292" t="n">
        <f aca="false">SUM(H20:H25)</f>
        <v>389</v>
      </c>
    </row>
    <row r="20" customFormat="false" ht="23.25" hidden="false" customHeight="true" outlineLevel="0" collapsed="false">
      <c r="A20" s="312" t="s">
        <v>551</v>
      </c>
      <c r="B20" s="312"/>
      <c r="C20" s="312"/>
      <c r="D20" s="312"/>
      <c r="E20" s="292" t="n">
        <v>14</v>
      </c>
      <c r="F20" s="292"/>
      <c r="G20" s="292" t="n">
        <v>0</v>
      </c>
      <c r="H20" s="292" t="n">
        <v>0</v>
      </c>
    </row>
    <row r="21" customFormat="false" ht="17.25" hidden="false" customHeight="true" outlineLevel="0" collapsed="false">
      <c r="A21" s="312" t="s">
        <v>552</v>
      </c>
      <c r="B21" s="312"/>
      <c r="C21" s="312"/>
      <c r="D21" s="312"/>
      <c r="E21" s="292" t="n">
        <v>118</v>
      </c>
      <c r="F21" s="292"/>
      <c r="G21" s="292" t="n">
        <v>33</v>
      </c>
      <c r="H21" s="292" t="n">
        <v>29</v>
      </c>
    </row>
    <row r="22" customFormat="false" ht="17.25" hidden="false" customHeight="true" outlineLevel="0" collapsed="false">
      <c r="A22" s="312" t="s">
        <v>573</v>
      </c>
      <c r="B22" s="312"/>
      <c r="C22" s="312"/>
      <c r="D22" s="312"/>
      <c r="E22" s="292" t="n">
        <v>276</v>
      </c>
      <c r="F22" s="292"/>
      <c r="G22" s="292" t="n">
        <v>82</v>
      </c>
      <c r="H22" s="292" t="n">
        <v>63</v>
      </c>
    </row>
    <row r="23" customFormat="false" ht="28.5" hidden="false" customHeight="true" outlineLevel="0" collapsed="false">
      <c r="A23" s="312" t="s">
        <v>548</v>
      </c>
      <c r="B23" s="312"/>
      <c r="C23" s="312"/>
      <c r="D23" s="312"/>
      <c r="E23" s="292" t="n">
        <v>1359</v>
      </c>
      <c r="F23" s="292"/>
      <c r="G23" s="292" t="n">
        <v>443</v>
      </c>
      <c r="H23" s="292" t="n">
        <v>195</v>
      </c>
    </row>
    <row r="24" customFormat="false" ht="17.25" hidden="false" customHeight="true" outlineLevel="0" collapsed="false">
      <c r="A24" s="312" t="s">
        <v>565</v>
      </c>
      <c r="B24" s="312"/>
      <c r="C24" s="312"/>
      <c r="D24" s="312"/>
      <c r="E24" s="292" t="n">
        <v>298</v>
      </c>
      <c r="F24" s="292"/>
      <c r="G24" s="292" t="n">
        <v>62</v>
      </c>
      <c r="H24" s="292" t="n">
        <v>63</v>
      </c>
    </row>
    <row r="25" customFormat="false" ht="17.25" hidden="false" customHeight="true" outlineLevel="0" collapsed="false">
      <c r="A25" s="312" t="s">
        <v>549</v>
      </c>
      <c r="B25" s="312"/>
      <c r="C25" s="312"/>
      <c r="D25" s="312"/>
      <c r="E25" s="292" t="n">
        <v>302</v>
      </c>
      <c r="F25" s="292"/>
      <c r="G25" s="292" t="n">
        <v>58</v>
      </c>
      <c r="H25" s="292" t="n">
        <v>39</v>
      </c>
    </row>
    <row r="26" customFormat="false" ht="23.25" hidden="false" customHeight="true" outlineLevel="0" collapsed="false">
      <c r="A26" s="310" t="s">
        <v>539</v>
      </c>
      <c r="B26" s="310"/>
      <c r="C26" s="310"/>
      <c r="D26" s="310"/>
      <c r="E26" s="292" t="n">
        <f aca="false">SUM(E27:E31)</f>
        <v>298</v>
      </c>
      <c r="F26" s="292"/>
      <c r="G26" s="292" t="n">
        <f aca="false">SUM(G27:G31)</f>
        <v>59</v>
      </c>
      <c r="H26" s="292" t="n">
        <f aca="false">SUM(H27:H31)</f>
        <v>37</v>
      </c>
    </row>
    <row r="27" customFormat="false" ht="23.25" hidden="false" customHeight="true" outlineLevel="0" collapsed="false">
      <c r="A27" s="312" t="s">
        <v>552</v>
      </c>
      <c r="B27" s="312"/>
      <c r="C27" s="312"/>
      <c r="D27" s="312"/>
      <c r="E27" s="292" t="n">
        <v>9</v>
      </c>
      <c r="F27" s="292"/>
      <c r="G27" s="292" t="n">
        <v>0</v>
      </c>
      <c r="H27" s="292" t="n">
        <v>1</v>
      </c>
    </row>
    <row r="28" customFormat="false" ht="17.25" hidden="false" customHeight="true" outlineLevel="0" collapsed="false">
      <c r="A28" s="312" t="s">
        <v>573</v>
      </c>
      <c r="B28" s="312"/>
      <c r="C28" s="312"/>
      <c r="D28" s="312"/>
      <c r="E28" s="292" t="n">
        <v>151</v>
      </c>
      <c r="F28" s="292"/>
      <c r="G28" s="292" t="n">
        <v>26</v>
      </c>
      <c r="H28" s="292" t="n">
        <v>11</v>
      </c>
    </row>
    <row r="29" customFormat="false" ht="28.5" hidden="false" customHeight="true" outlineLevel="0" collapsed="false">
      <c r="A29" s="312" t="s">
        <v>548</v>
      </c>
      <c r="B29" s="312"/>
      <c r="C29" s="312"/>
      <c r="D29" s="312"/>
      <c r="E29" s="292" t="n">
        <v>76</v>
      </c>
      <c r="F29" s="292"/>
      <c r="G29" s="292" t="n">
        <v>27</v>
      </c>
      <c r="H29" s="292" t="n">
        <v>13</v>
      </c>
    </row>
    <row r="30" customFormat="false" ht="17.25" hidden="false" customHeight="true" outlineLevel="0" collapsed="false">
      <c r="A30" s="312" t="s">
        <v>565</v>
      </c>
      <c r="B30" s="312"/>
      <c r="C30" s="312"/>
      <c r="D30" s="312"/>
      <c r="E30" s="292" t="n">
        <v>38</v>
      </c>
      <c r="F30" s="292"/>
      <c r="G30" s="292" t="n">
        <v>4</v>
      </c>
      <c r="H30" s="292" t="n">
        <v>8</v>
      </c>
    </row>
    <row r="31" customFormat="false" ht="17.25" hidden="false" customHeight="true" outlineLevel="0" collapsed="false">
      <c r="A31" s="312" t="s">
        <v>549</v>
      </c>
      <c r="B31" s="312"/>
      <c r="C31" s="312"/>
      <c r="D31" s="312"/>
      <c r="E31" s="292" t="n">
        <v>24</v>
      </c>
      <c r="F31" s="292"/>
      <c r="G31" s="292" t="n">
        <v>2</v>
      </c>
      <c r="H31" s="292" t="n">
        <v>4</v>
      </c>
    </row>
    <row r="32" customFormat="false" ht="34.5" hidden="false" customHeight="true" outlineLevel="0" collapsed="false">
      <c r="A32" s="311" t="s">
        <v>574</v>
      </c>
      <c r="B32" s="311"/>
      <c r="C32" s="311"/>
      <c r="D32" s="311"/>
      <c r="E32" s="292" t="n">
        <f aca="false">E33+E36+E42</f>
        <v>2883</v>
      </c>
      <c r="F32" s="292"/>
      <c r="G32" s="292" t="n">
        <f aca="false">G33+G36+G42</f>
        <v>310</v>
      </c>
      <c r="H32" s="292" t="n">
        <f aca="false">H33+H36+H42</f>
        <v>223</v>
      </c>
      <c r="I32" s="299"/>
    </row>
    <row r="33" customFormat="false" ht="23.25" hidden="false" customHeight="true" outlineLevel="0" collapsed="false">
      <c r="A33" s="310" t="s">
        <v>537</v>
      </c>
      <c r="B33" s="310"/>
      <c r="C33" s="310"/>
      <c r="D33" s="310"/>
      <c r="E33" s="292" t="n">
        <f aca="false">SUM(E34:E35)</f>
        <v>33</v>
      </c>
      <c r="F33" s="292"/>
      <c r="G33" s="292" t="n">
        <f aca="false">SUM(G34:G35)</f>
        <v>15</v>
      </c>
      <c r="H33" s="292" t="n">
        <f aca="false">SUM(H34:H35)</f>
        <v>23</v>
      </c>
    </row>
    <row r="34" customFormat="false" ht="23.25" hidden="false" customHeight="true" outlineLevel="0" collapsed="false">
      <c r="A34" s="312" t="s">
        <v>552</v>
      </c>
      <c r="B34" s="312"/>
      <c r="C34" s="312"/>
      <c r="D34" s="312"/>
      <c r="E34" s="292" t="n">
        <v>22</v>
      </c>
      <c r="F34" s="292"/>
      <c r="G34" s="292" t="n">
        <v>7</v>
      </c>
      <c r="H34" s="292" t="n">
        <v>21</v>
      </c>
    </row>
    <row r="35" customFormat="false" ht="17.25" hidden="false" customHeight="true" outlineLevel="0" collapsed="false">
      <c r="A35" s="312" t="s">
        <v>589</v>
      </c>
      <c r="B35" s="312"/>
      <c r="C35" s="312"/>
      <c r="D35" s="312"/>
      <c r="E35" s="292" t="n">
        <v>11</v>
      </c>
      <c r="F35" s="292"/>
      <c r="G35" s="292" t="n">
        <v>8</v>
      </c>
      <c r="H35" s="292" t="n">
        <v>2</v>
      </c>
    </row>
    <row r="36" customFormat="false" ht="23.25" hidden="false" customHeight="true" outlineLevel="0" collapsed="false">
      <c r="A36" s="310" t="s">
        <v>538</v>
      </c>
      <c r="B36" s="310"/>
      <c r="C36" s="310"/>
      <c r="D36" s="310"/>
      <c r="E36" s="292" t="n">
        <f aca="false">SUM(E37:E41)</f>
        <v>2507</v>
      </c>
      <c r="F36" s="292"/>
      <c r="G36" s="292" t="n">
        <f aca="false">SUM(G37:G41)</f>
        <v>261</v>
      </c>
      <c r="H36" s="292" t="n">
        <f aca="false">SUM(H37:H41)</f>
        <v>173</v>
      </c>
    </row>
    <row r="37" customFormat="false" ht="23.25" hidden="false" customHeight="true" outlineLevel="0" collapsed="false">
      <c r="A37" s="312" t="s">
        <v>551</v>
      </c>
      <c r="B37" s="312"/>
      <c r="C37" s="312"/>
      <c r="D37" s="312"/>
      <c r="E37" s="292" t="n">
        <v>24</v>
      </c>
      <c r="F37" s="292"/>
      <c r="G37" s="292" t="n">
        <v>1</v>
      </c>
      <c r="H37" s="292" t="n">
        <v>1</v>
      </c>
    </row>
    <row r="38" customFormat="false" ht="17.25" hidden="false" customHeight="true" outlineLevel="0" collapsed="false">
      <c r="A38" s="312" t="s">
        <v>552</v>
      </c>
      <c r="B38" s="312"/>
      <c r="C38" s="312"/>
      <c r="D38" s="312"/>
      <c r="E38" s="292" t="n">
        <v>137</v>
      </c>
      <c r="F38" s="292"/>
      <c r="G38" s="292" t="n">
        <v>14</v>
      </c>
      <c r="H38" s="292" t="n">
        <v>18</v>
      </c>
    </row>
    <row r="39" customFormat="false" ht="28.5" hidden="false" customHeight="true" outlineLevel="0" collapsed="false">
      <c r="A39" s="312" t="s">
        <v>548</v>
      </c>
      <c r="B39" s="312"/>
      <c r="C39" s="312"/>
      <c r="D39" s="312"/>
      <c r="E39" s="292" t="n">
        <v>839</v>
      </c>
      <c r="F39" s="292"/>
      <c r="G39" s="292" t="n">
        <v>150</v>
      </c>
      <c r="H39" s="292" t="n">
        <v>98</v>
      </c>
    </row>
    <row r="40" customFormat="false" ht="17.25" hidden="false" customHeight="true" outlineLevel="0" collapsed="false">
      <c r="A40" s="312" t="s">
        <v>565</v>
      </c>
      <c r="B40" s="312"/>
      <c r="C40" s="312"/>
      <c r="D40" s="312"/>
      <c r="E40" s="292" t="n">
        <v>1241</v>
      </c>
      <c r="F40" s="292"/>
      <c r="G40" s="292" t="n">
        <v>47</v>
      </c>
      <c r="H40" s="292" t="n">
        <v>44</v>
      </c>
    </row>
    <row r="41" customFormat="false" ht="17.25" hidden="false" customHeight="true" outlineLevel="0" collapsed="false">
      <c r="A41" s="312" t="s">
        <v>549</v>
      </c>
      <c r="B41" s="312"/>
      <c r="C41" s="312"/>
      <c r="D41" s="312"/>
      <c r="E41" s="292" t="n">
        <v>266</v>
      </c>
      <c r="F41" s="292"/>
      <c r="G41" s="292" t="n">
        <v>49</v>
      </c>
      <c r="H41" s="292" t="n">
        <v>12</v>
      </c>
    </row>
    <row r="42" customFormat="false" ht="23.25" hidden="false" customHeight="true" outlineLevel="0" collapsed="false">
      <c r="A42" s="310" t="s">
        <v>539</v>
      </c>
      <c r="B42" s="310"/>
      <c r="C42" s="310"/>
      <c r="D42" s="310"/>
      <c r="E42" s="292" t="n">
        <f aca="false">SUM(E43:E45)</f>
        <v>343</v>
      </c>
      <c r="F42" s="292"/>
      <c r="G42" s="292" t="n">
        <f aca="false">SUM(G43:G45)</f>
        <v>34</v>
      </c>
      <c r="H42" s="292" t="n">
        <f aca="false">SUM(H43:H45)</f>
        <v>27</v>
      </c>
    </row>
    <row r="43" customFormat="false" ht="34.5" hidden="false" customHeight="true" outlineLevel="0" collapsed="false">
      <c r="A43" s="312" t="s">
        <v>548</v>
      </c>
      <c r="B43" s="312"/>
      <c r="C43" s="312"/>
      <c r="D43" s="312"/>
      <c r="E43" s="292" t="n">
        <v>292</v>
      </c>
      <c r="F43" s="292"/>
      <c r="G43" s="292" t="n">
        <v>17</v>
      </c>
      <c r="H43" s="292" t="n">
        <v>18</v>
      </c>
    </row>
    <row r="44" customFormat="false" ht="17.25" hidden="false" customHeight="true" outlineLevel="0" collapsed="false">
      <c r="A44" s="312" t="s">
        <v>565</v>
      </c>
      <c r="B44" s="312"/>
      <c r="C44" s="312"/>
      <c r="D44" s="312"/>
      <c r="E44" s="292" t="n">
        <v>12</v>
      </c>
      <c r="F44" s="292"/>
      <c r="G44" s="292" t="n">
        <v>9</v>
      </c>
      <c r="H44" s="292" t="n">
        <v>3</v>
      </c>
    </row>
    <row r="45" customFormat="false" ht="17.25" hidden="false" customHeight="true" outlineLevel="0" collapsed="false">
      <c r="A45" s="312" t="s">
        <v>549</v>
      </c>
      <c r="B45" s="312"/>
      <c r="C45" s="312"/>
      <c r="D45" s="312"/>
      <c r="E45" s="292" t="n">
        <v>39</v>
      </c>
      <c r="F45" s="292"/>
      <c r="G45" s="292" t="n">
        <v>8</v>
      </c>
      <c r="H45" s="292" t="n">
        <v>6</v>
      </c>
    </row>
    <row r="46" customFormat="false" ht="23.25" hidden="false" customHeight="true" outlineLevel="0" collapsed="false">
      <c r="A46" s="311" t="s">
        <v>590</v>
      </c>
      <c r="B46" s="311"/>
      <c r="C46" s="311"/>
      <c r="D46" s="311"/>
      <c r="E46" s="292" t="n">
        <f aca="false">E47</f>
        <v>1247</v>
      </c>
      <c r="F46" s="292"/>
      <c r="G46" s="292" t="n">
        <f aca="false">G47</f>
        <v>723</v>
      </c>
      <c r="H46" s="292" t="n">
        <f aca="false">H47</f>
        <v>49</v>
      </c>
    </row>
    <row r="47" customFormat="false" ht="23.25" hidden="false" customHeight="true" outlineLevel="0" collapsed="false">
      <c r="A47" s="310" t="s">
        <v>538</v>
      </c>
      <c r="B47" s="310"/>
      <c r="C47" s="310"/>
      <c r="D47" s="310"/>
      <c r="E47" s="292" t="n">
        <f aca="false">SUM(E48:E50)</f>
        <v>1247</v>
      </c>
      <c r="F47" s="292"/>
      <c r="G47" s="292" t="n">
        <f aca="false">SUM(G48:G50)</f>
        <v>723</v>
      </c>
      <c r="H47" s="292" t="n">
        <f aca="false">SUM(H48:H50)</f>
        <v>49</v>
      </c>
    </row>
    <row r="48" customFormat="false" ht="23.25" hidden="false" customHeight="true" outlineLevel="0" collapsed="false">
      <c r="A48" s="312" t="s">
        <v>552</v>
      </c>
      <c r="B48" s="312"/>
      <c r="C48" s="312"/>
      <c r="D48" s="312"/>
      <c r="E48" s="141" t="n">
        <v>473</v>
      </c>
      <c r="F48" s="141"/>
      <c r="G48" s="141" t="n">
        <v>219</v>
      </c>
      <c r="H48" s="141" t="n">
        <v>0</v>
      </c>
    </row>
    <row r="49" customFormat="false" ht="28.5" hidden="false" customHeight="true" outlineLevel="0" collapsed="false">
      <c r="A49" s="312" t="s">
        <v>548</v>
      </c>
      <c r="B49" s="312"/>
      <c r="C49" s="312"/>
      <c r="D49" s="312"/>
      <c r="E49" s="141" t="n">
        <v>761</v>
      </c>
      <c r="F49" s="141"/>
      <c r="G49" s="141" t="n">
        <v>465</v>
      </c>
      <c r="H49" s="141" t="n">
        <v>47</v>
      </c>
    </row>
    <row r="50" customFormat="false" ht="17.25" hidden="false" customHeight="true" outlineLevel="0" collapsed="false">
      <c r="A50" s="312" t="s">
        <v>565</v>
      </c>
      <c r="B50" s="312"/>
      <c r="C50" s="312"/>
      <c r="D50" s="312"/>
      <c r="E50" s="141" t="n">
        <v>13</v>
      </c>
      <c r="F50" s="141"/>
      <c r="G50" s="141" t="n">
        <v>39</v>
      </c>
      <c r="H50" s="141" t="n">
        <v>2</v>
      </c>
    </row>
    <row r="51" customFormat="false" ht="34.5" hidden="false" customHeight="true" outlineLevel="0" collapsed="false">
      <c r="A51" s="311" t="s">
        <v>591</v>
      </c>
      <c r="B51" s="311"/>
      <c r="C51" s="311"/>
      <c r="D51" s="311"/>
      <c r="E51" s="292" t="n">
        <f aca="false">E52+E55</f>
        <v>750</v>
      </c>
      <c r="F51" s="292"/>
      <c r="G51" s="292" t="n">
        <f aca="false">G52+G55</f>
        <v>291</v>
      </c>
      <c r="H51" s="292" t="n">
        <f aca="false">H52+H55</f>
        <v>53</v>
      </c>
    </row>
    <row r="52" customFormat="false" ht="23.25" hidden="false" customHeight="true" outlineLevel="0" collapsed="false">
      <c r="A52" s="310" t="s">
        <v>538</v>
      </c>
      <c r="B52" s="310"/>
      <c r="C52" s="310"/>
      <c r="D52" s="310"/>
      <c r="E52" s="292" t="n">
        <f aca="false">E54+E53</f>
        <v>714</v>
      </c>
      <c r="F52" s="292"/>
      <c r="G52" s="292" t="n">
        <f aca="false">G54+G53</f>
        <v>278</v>
      </c>
      <c r="H52" s="292" t="n">
        <f aca="false">H54+H53</f>
        <v>53</v>
      </c>
    </row>
    <row r="53" customFormat="false" ht="23.25" hidden="false" customHeight="true" outlineLevel="0" collapsed="false">
      <c r="A53" s="312" t="s">
        <v>565</v>
      </c>
      <c r="B53" s="312"/>
      <c r="C53" s="312"/>
      <c r="D53" s="312"/>
      <c r="E53" s="141" t="n">
        <v>365</v>
      </c>
      <c r="F53" s="141"/>
      <c r="G53" s="141" t="n">
        <v>199</v>
      </c>
      <c r="H53" s="141" t="n">
        <v>41</v>
      </c>
    </row>
    <row r="54" customFormat="false" ht="28.5" hidden="false" customHeight="true" outlineLevel="0" collapsed="false">
      <c r="A54" s="312" t="s">
        <v>548</v>
      </c>
      <c r="B54" s="312"/>
      <c r="C54" s="312"/>
      <c r="D54" s="312"/>
      <c r="E54" s="141" t="n">
        <v>349</v>
      </c>
      <c r="F54" s="141"/>
      <c r="G54" s="141" t="n">
        <v>79</v>
      </c>
      <c r="H54" s="141" t="n">
        <v>12</v>
      </c>
    </row>
    <row r="55" customFormat="false" ht="23.25" hidden="false" customHeight="true" outlineLevel="0" collapsed="false">
      <c r="A55" s="310" t="s">
        <v>539</v>
      </c>
      <c r="B55" s="310"/>
      <c r="C55" s="310"/>
      <c r="D55" s="310"/>
      <c r="E55" s="292" t="n">
        <f aca="false">E56+E57</f>
        <v>36</v>
      </c>
      <c r="F55" s="292"/>
      <c r="G55" s="292" t="n">
        <f aca="false">G56+G57</f>
        <v>13</v>
      </c>
      <c r="H55" s="292" t="n">
        <f aca="false">H56+H57</f>
        <v>0</v>
      </c>
    </row>
    <row r="56" customFormat="false" ht="34.5" hidden="false" customHeight="true" outlineLevel="0" collapsed="false">
      <c r="A56" s="312" t="s">
        <v>548</v>
      </c>
      <c r="B56" s="312"/>
      <c r="C56" s="312"/>
      <c r="D56" s="312"/>
      <c r="E56" s="141" t="n">
        <v>13</v>
      </c>
      <c r="F56" s="141"/>
      <c r="G56" s="141" t="n">
        <v>0</v>
      </c>
      <c r="H56" s="141" t="n">
        <v>0</v>
      </c>
    </row>
    <row r="57" customFormat="false" ht="17.25" hidden="false" customHeight="true" outlineLevel="0" collapsed="false">
      <c r="A57" s="312" t="s">
        <v>565</v>
      </c>
      <c r="B57" s="312"/>
      <c r="C57" s="312"/>
      <c r="D57" s="312"/>
      <c r="E57" s="141" t="n">
        <v>23</v>
      </c>
      <c r="F57" s="141"/>
      <c r="G57" s="141" t="n">
        <v>13</v>
      </c>
      <c r="H57" s="141" t="n">
        <v>0</v>
      </c>
    </row>
    <row r="58" customFormat="false" ht="34.5" hidden="false" customHeight="true" outlineLevel="0" collapsed="false">
      <c r="A58" s="311" t="s">
        <v>577</v>
      </c>
      <c r="B58" s="311"/>
      <c r="C58" s="311"/>
      <c r="D58" s="311"/>
      <c r="E58" s="292" t="n">
        <f aca="false">E59+E62+E67</f>
        <v>745</v>
      </c>
      <c r="F58" s="292"/>
      <c r="G58" s="292" t="n">
        <f aca="false">G59+G62+G67</f>
        <v>129</v>
      </c>
      <c r="H58" s="292" t="n">
        <f aca="false">H59+H62+H67</f>
        <v>99</v>
      </c>
    </row>
    <row r="59" customFormat="false" ht="23.25" hidden="false" customHeight="true" outlineLevel="0" collapsed="false">
      <c r="A59" s="310" t="s">
        <v>537</v>
      </c>
      <c r="B59" s="310"/>
      <c r="C59" s="310"/>
      <c r="D59" s="310"/>
      <c r="E59" s="292" t="n">
        <f aca="false">SUM(E60:E61)</f>
        <v>41</v>
      </c>
      <c r="F59" s="292"/>
      <c r="G59" s="292" t="n">
        <f aca="false">SUM(G60:G61)</f>
        <v>16</v>
      </c>
      <c r="H59" s="292" t="n">
        <f aca="false">SUM(H60:H61)</f>
        <v>12</v>
      </c>
    </row>
    <row r="60" customFormat="false" ht="34.5" hidden="false" customHeight="true" outlineLevel="0" collapsed="false">
      <c r="A60" s="312" t="s">
        <v>548</v>
      </c>
      <c r="B60" s="312"/>
      <c r="C60" s="312"/>
      <c r="D60" s="312"/>
      <c r="E60" s="141" t="n">
        <v>29</v>
      </c>
      <c r="F60" s="141"/>
      <c r="G60" s="141" t="n">
        <v>8</v>
      </c>
      <c r="H60" s="141" t="n">
        <v>5</v>
      </c>
    </row>
    <row r="61" customFormat="false" ht="17.25" hidden="false" customHeight="true" outlineLevel="0" collapsed="false">
      <c r="A61" s="312" t="s">
        <v>549</v>
      </c>
      <c r="B61" s="312"/>
      <c r="C61" s="312"/>
      <c r="D61" s="312"/>
      <c r="E61" s="141" t="n">
        <v>12</v>
      </c>
      <c r="F61" s="141"/>
      <c r="G61" s="141" t="n">
        <v>8</v>
      </c>
      <c r="H61" s="141" t="n">
        <v>7</v>
      </c>
    </row>
    <row r="62" customFormat="false" ht="23.25" hidden="false" customHeight="true" outlineLevel="0" collapsed="false">
      <c r="A62" s="310" t="s">
        <v>538</v>
      </c>
      <c r="B62" s="310"/>
      <c r="C62" s="310"/>
      <c r="D62" s="310"/>
      <c r="E62" s="292" t="n">
        <f aca="false">SUM(E63:E66)</f>
        <v>697</v>
      </c>
      <c r="F62" s="292"/>
      <c r="G62" s="292" t="n">
        <f aca="false">SUM(G63:G66)</f>
        <v>111</v>
      </c>
      <c r="H62" s="292" t="n">
        <f aca="false">SUM(H63:H66)</f>
        <v>87</v>
      </c>
    </row>
    <row r="63" customFormat="false" ht="23.25" hidden="false" customHeight="true" outlineLevel="0" collapsed="false">
      <c r="A63" s="312" t="s">
        <v>573</v>
      </c>
      <c r="B63" s="312"/>
      <c r="C63" s="312"/>
      <c r="D63" s="312"/>
      <c r="E63" s="141" t="n">
        <v>43</v>
      </c>
      <c r="F63" s="141"/>
      <c r="G63" s="141" t="n">
        <v>0</v>
      </c>
      <c r="H63" s="141" t="n">
        <v>0</v>
      </c>
    </row>
    <row r="64" customFormat="false" ht="28.5" hidden="false" customHeight="true" outlineLevel="0" collapsed="false">
      <c r="A64" s="312" t="s">
        <v>548</v>
      </c>
      <c r="B64" s="312"/>
      <c r="C64" s="312"/>
      <c r="D64" s="312"/>
      <c r="E64" s="141" t="n">
        <v>232</v>
      </c>
      <c r="F64" s="292"/>
      <c r="G64" s="141" t="n">
        <v>78</v>
      </c>
      <c r="H64" s="141" t="n">
        <v>59</v>
      </c>
    </row>
    <row r="65" customFormat="false" ht="17.25" hidden="false" customHeight="true" outlineLevel="0" collapsed="false">
      <c r="A65" s="312" t="s">
        <v>565</v>
      </c>
      <c r="B65" s="312"/>
      <c r="C65" s="312"/>
      <c r="D65" s="312"/>
      <c r="E65" s="141" t="n">
        <v>411</v>
      </c>
      <c r="F65" s="141"/>
      <c r="G65" s="141" t="n">
        <v>32</v>
      </c>
      <c r="H65" s="141" t="n">
        <v>26</v>
      </c>
    </row>
    <row r="66" customFormat="false" ht="17.25" hidden="false" customHeight="true" outlineLevel="0" collapsed="false">
      <c r="A66" s="312" t="s">
        <v>549</v>
      </c>
      <c r="B66" s="312"/>
      <c r="C66" s="312"/>
      <c r="D66" s="312"/>
      <c r="E66" s="141" t="n">
        <v>11</v>
      </c>
      <c r="F66" s="141"/>
      <c r="G66" s="141" t="n">
        <v>1</v>
      </c>
      <c r="H66" s="141" t="n">
        <v>2</v>
      </c>
    </row>
    <row r="67" customFormat="false" ht="23.25" hidden="false" customHeight="true" outlineLevel="0" collapsed="false">
      <c r="A67" s="310" t="s">
        <v>539</v>
      </c>
      <c r="B67" s="310"/>
      <c r="C67" s="310"/>
      <c r="D67" s="310"/>
      <c r="E67" s="141" t="n">
        <f aca="false">SUM(E68)</f>
        <v>7</v>
      </c>
      <c r="F67" s="141"/>
      <c r="G67" s="141" t="n">
        <f aca="false">SUM(G68)</f>
        <v>2</v>
      </c>
      <c r="H67" s="141" t="n">
        <f aca="false">SUM(H68)</f>
        <v>0</v>
      </c>
    </row>
    <row r="68" customFormat="false" ht="34.5" hidden="false" customHeight="true" outlineLevel="0" collapsed="false">
      <c r="A68" s="312" t="s">
        <v>548</v>
      </c>
      <c r="B68" s="312"/>
      <c r="C68" s="312"/>
      <c r="D68" s="312"/>
      <c r="E68" s="141" t="n">
        <v>7</v>
      </c>
      <c r="F68" s="141"/>
      <c r="G68" s="141" t="n">
        <v>2</v>
      </c>
      <c r="H68" s="141" t="n">
        <v>0</v>
      </c>
    </row>
    <row r="69" customFormat="false" ht="34.5" hidden="false" customHeight="true" outlineLevel="0" collapsed="false">
      <c r="A69" s="311" t="s">
        <v>575</v>
      </c>
      <c r="B69" s="311"/>
      <c r="C69" s="311"/>
      <c r="D69" s="311"/>
      <c r="E69" s="292" t="n">
        <f aca="false">E70+E75</f>
        <v>743</v>
      </c>
      <c r="F69" s="292"/>
      <c r="G69" s="292" t="n">
        <f aca="false">G70+G75</f>
        <v>167</v>
      </c>
      <c r="H69" s="292" t="n">
        <f aca="false">H70+H75</f>
        <v>167</v>
      </c>
    </row>
    <row r="70" customFormat="false" ht="23.25" hidden="false" customHeight="true" outlineLevel="0" collapsed="false">
      <c r="A70" s="310" t="s">
        <v>538</v>
      </c>
      <c r="B70" s="310"/>
      <c r="C70" s="310"/>
      <c r="D70" s="310"/>
      <c r="E70" s="292" t="n">
        <f aca="false">SUM(E71:E74)</f>
        <v>655</v>
      </c>
      <c r="F70" s="292"/>
      <c r="G70" s="292" t="n">
        <f aca="false">SUM(G71:G74)</f>
        <v>159</v>
      </c>
      <c r="H70" s="292" t="n">
        <f aca="false">SUM(H71:H74)</f>
        <v>159</v>
      </c>
    </row>
    <row r="71" customFormat="false" ht="23.25" hidden="false" customHeight="true" outlineLevel="0" collapsed="false">
      <c r="A71" s="312" t="s">
        <v>552</v>
      </c>
      <c r="B71" s="312"/>
      <c r="C71" s="312"/>
      <c r="D71" s="312"/>
      <c r="E71" s="141" t="n">
        <v>7</v>
      </c>
      <c r="F71" s="141"/>
      <c r="G71" s="141" t="n">
        <v>1</v>
      </c>
      <c r="H71" s="141" t="n">
        <v>1</v>
      </c>
    </row>
    <row r="72" customFormat="false" ht="28.5" hidden="false" customHeight="true" outlineLevel="0" collapsed="false">
      <c r="A72" s="312" t="s">
        <v>548</v>
      </c>
      <c r="B72" s="312"/>
      <c r="C72" s="312"/>
      <c r="D72" s="312"/>
      <c r="E72" s="141" t="n">
        <v>481</v>
      </c>
      <c r="F72" s="141"/>
      <c r="G72" s="141" t="n">
        <v>120</v>
      </c>
      <c r="H72" s="141" t="n">
        <v>120</v>
      </c>
    </row>
    <row r="73" customFormat="false" ht="17.25" hidden="false" customHeight="true" outlineLevel="0" collapsed="false">
      <c r="A73" s="312" t="s">
        <v>565</v>
      </c>
      <c r="B73" s="312"/>
      <c r="C73" s="312"/>
      <c r="D73" s="312"/>
      <c r="E73" s="141" t="n">
        <v>41</v>
      </c>
      <c r="F73" s="141"/>
      <c r="G73" s="141" t="n">
        <v>6</v>
      </c>
      <c r="H73" s="141" t="n">
        <v>6</v>
      </c>
    </row>
    <row r="74" customFormat="false" ht="17.25" hidden="false" customHeight="true" outlineLevel="0" collapsed="false">
      <c r="A74" s="312" t="s">
        <v>549</v>
      </c>
      <c r="B74" s="312"/>
      <c r="C74" s="312"/>
      <c r="D74" s="312"/>
      <c r="E74" s="141" t="n">
        <v>126</v>
      </c>
      <c r="F74" s="141"/>
      <c r="G74" s="141" t="n">
        <v>32</v>
      </c>
      <c r="H74" s="141" t="n">
        <v>32</v>
      </c>
    </row>
    <row r="75" customFormat="false" ht="23.25" hidden="false" customHeight="true" outlineLevel="0" collapsed="false">
      <c r="A75" s="310" t="s">
        <v>539</v>
      </c>
      <c r="B75" s="310"/>
      <c r="C75" s="310"/>
      <c r="D75" s="310"/>
      <c r="E75" s="292" t="n">
        <f aca="false">SUM(E76:E78)</f>
        <v>88</v>
      </c>
      <c r="F75" s="292"/>
      <c r="G75" s="292" t="n">
        <f aca="false">SUM(G76:G78)</f>
        <v>8</v>
      </c>
      <c r="H75" s="292" t="n">
        <f aca="false">SUM(H76:H78)</f>
        <v>8</v>
      </c>
    </row>
    <row r="76" customFormat="false" ht="34.5" hidden="false" customHeight="true" outlineLevel="0" collapsed="false">
      <c r="A76" s="312" t="s">
        <v>548</v>
      </c>
      <c r="B76" s="312"/>
      <c r="C76" s="312"/>
      <c r="D76" s="312"/>
      <c r="E76" s="141" t="n">
        <v>25</v>
      </c>
      <c r="F76" s="141"/>
      <c r="G76" s="141" t="n">
        <v>6</v>
      </c>
      <c r="H76" s="141" t="n">
        <v>6</v>
      </c>
    </row>
    <row r="77" customFormat="false" ht="17.25" hidden="false" customHeight="true" outlineLevel="0" collapsed="false">
      <c r="A77" s="312" t="s">
        <v>565</v>
      </c>
      <c r="B77" s="312"/>
      <c r="C77" s="312"/>
      <c r="D77" s="312"/>
      <c r="E77" s="141" t="n">
        <v>32</v>
      </c>
      <c r="F77" s="141"/>
      <c r="G77" s="141" t="n">
        <v>0</v>
      </c>
      <c r="H77" s="141" t="n">
        <v>0</v>
      </c>
    </row>
    <row r="78" customFormat="false" ht="17.25" hidden="false" customHeight="true" outlineLevel="0" collapsed="false">
      <c r="A78" s="312" t="s">
        <v>549</v>
      </c>
      <c r="B78" s="312"/>
      <c r="C78" s="312"/>
      <c r="D78" s="312"/>
      <c r="E78" s="141" t="n">
        <v>31</v>
      </c>
      <c r="F78" s="141"/>
      <c r="G78" s="141" t="n">
        <v>2</v>
      </c>
      <c r="H78" s="141" t="n">
        <v>2</v>
      </c>
    </row>
    <row r="79" customFormat="false" ht="34.5" hidden="false" customHeight="true" outlineLevel="0" collapsed="false">
      <c r="A79" s="311" t="s">
        <v>592</v>
      </c>
      <c r="B79" s="311"/>
      <c r="C79" s="311"/>
      <c r="D79" s="311"/>
      <c r="E79" s="292" t="n">
        <f aca="false">E80</f>
        <v>176</v>
      </c>
      <c r="F79" s="292"/>
      <c r="G79" s="292" t="n">
        <f aca="false">G80</f>
        <v>20</v>
      </c>
      <c r="H79" s="292" t="n">
        <f aca="false">H80</f>
        <v>20</v>
      </c>
    </row>
    <row r="80" customFormat="false" ht="23.25" hidden="false" customHeight="true" outlineLevel="0" collapsed="false">
      <c r="A80" s="310" t="s">
        <v>538</v>
      </c>
      <c r="B80" s="310"/>
      <c r="C80" s="310"/>
      <c r="D80" s="310"/>
      <c r="E80" s="292" t="n">
        <f aca="false">E81</f>
        <v>176</v>
      </c>
      <c r="F80" s="292"/>
      <c r="G80" s="292" t="n">
        <f aca="false">G81</f>
        <v>20</v>
      </c>
      <c r="H80" s="292" t="n">
        <f aca="false">H81</f>
        <v>20</v>
      </c>
    </row>
    <row r="81" customFormat="false" ht="34.5" hidden="false" customHeight="true" outlineLevel="0" collapsed="false">
      <c r="A81" s="312" t="s">
        <v>548</v>
      </c>
      <c r="B81" s="312"/>
      <c r="C81" s="312"/>
      <c r="D81" s="312"/>
      <c r="E81" s="292" t="n">
        <v>176</v>
      </c>
      <c r="F81" s="292"/>
      <c r="G81" s="292" t="n">
        <v>20</v>
      </c>
      <c r="H81" s="292" t="n">
        <v>20</v>
      </c>
    </row>
    <row r="82" customFormat="false" ht="28.5" hidden="false" customHeight="true" outlineLevel="0" collapsed="false">
      <c r="A82" s="311" t="s">
        <v>593</v>
      </c>
      <c r="B82" s="311"/>
      <c r="C82" s="311"/>
      <c r="D82" s="311"/>
      <c r="E82" s="292" t="n">
        <f aca="false">E83</f>
        <v>127</v>
      </c>
      <c r="F82" s="292"/>
      <c r="G82" s="292" t="n">
        <f aca="false">G83</f>
        <v>6</v>
      </c>
      <c r="H82" s="292" t="n">
        <f aca="false">H83</f>
        <v>0</v>
      </c>
    </row>
    <row r="83" customFormat="false" ht="23.25" hidden="false" customHeight="true" outlineLevel="0" collapsed="false">
      <c r="A83" s="310" t="s">
        <v>538</v>
      </c>
      <c r="B83" s="310"/>
      <c r="C83" s="310"/>
      <c r="D83" s="310"/>
      <c r="E83" s="292" t="n">
        <f aca="false">E84</f>
        <v>127</v>
      </c>
      <c r="F83" s="292"/>
      <c r="G83" s="292" t="n">
        <f aca="false">G84</f>
        <v>6</v>
      </c>
      <c r="H83" s="292" t="n">
        <f aca="false">H84</f>
        <v>0</v>
      </c>
    </row>
    <row r="84" customFormat="false" ht="34.5" hidden="false" customHeight="true" outlineLevel="0" collapsed="false">
      <c r="A84" s="312" t="s">
        <v>548</v>
      </c>
      <c r="B84" s="312"/>
      <c r="C84" s="312"/>
      <c r="D84" s="312"/>
      <c r="E84" s="292" t="n">
        <v>127</v>
      </c>
      <c r="F84" s="292"/>
      <c r="G84" s="292" t="n">
        <v>6</v>
      </c>
      <c r="H84" s="292" t="n">
        <v>0</v>
      </c>
    </row>
    <row r="85" customFormat="false" ht="34.5" hidden="false" customHeight="true" outlineLevel="0" collapsed="false">
      <c r="A85" s="311" t="s">
        <v>576</v>
      </c>
      <c r="B85" s="311"/>
      <c r="C85" s="311"/>
      <c r="D85" s="311"/>
      <c r="E85" s="292" t="n">
        <f aca="false">E86</f>
        <v>20</v>
      </c>
      <c r="F85" s="292"/>
      <c r="G85" s="292" t="n">
        <f aca="false">G86</f>
        <v>0</v>
      </c>
      <c r="H85" s="292" t="n">
        <f aca="false">H86</f>
        <v>1</v>
      </c>
    </row>
    <row r="86" customFormat="false" ht="23.25" hidden="false" customHeight="true" outlineLevel="0" collapsed="false">
      <c r="A86" s="310" t="s">
        <v>538</v>
      </c>
      <c r="B86" s="310"/>
      <c r="C86" s="310"/>
      <c r="D86" s="310"/>
      <c r="E86" s="292" t="n">
        <f aca="false">E87</f>
        <v>20</v>
      </c>
      <c r="F86" s="292"/>
      <c r="G86" s="292" t="n">
        <f aca="false">G87</f>
        <v>0</v>
      </c>
      <c r="H86" s="292" t="n">
        <f aca="false">H87</f>
        <v>1</v>
      </c>
    </row>
    <row r="87" customFormat="false" ht="23.25" hidden="false" customHeight="true" outlineLevel="0" collapsed="false">
      <c r="A87" s="312" t="s">
        <v>549</v>
      </c>
      <c r="B87" s="312"/>
      <c r="C87" s="312"/>
      <c r="D87" s="312"/>
      <c r="E87" s="141" t="n">
        <v>20</v>
      </c>
      <c r="F87" s="141"/>
      <c r="G87" s="141" t="n">
        <v>0</v>
      </c>
      <c r="H87" s="141" t="n">
        <v>1</v>
      </c>
    </row>
    <row r="88" customFormat="false" ht="23.25" hidden="false" customHeight="true" outlineLevel="0" collapsed="false">
      <c r="A88" s="298" t="s">
        <v>594</v>
      </c>
      <c r="B88" s="298"/>
      <c r="C88" s="298"/>
      <c r="D88" s="298"/>
      <c r="E88" s="292" t="n">
        <f aca="false">E89+E95+E102</f>
        <v>5771</v>
      </c>
      <c r="F88" s="292"/>
      <c r="G88" s="292" t="n">
        <f aca="false">G89+G95+G102</f>
        <v>1721</v>
      </c>
      <c r="H88" s="292" t="n">
        <f aca="false">H89+H95+H102</f>
        <v>705</v>
      </c>
    </row>
    <row r="89" customFormat="false" ht="23.25" hidden="false" customHeight="true" outlineLevel="0" collapsed="false">
      <c r="A89" s="310" t="s">
        <v>537</v>
      </c>
      <c r="B89" s="310"/>
      <c r="C89" s="310"/>
      <c r="D89" s="310"/>
      <c r="E89" s="292" t="n">
        <f aca="false">SUM(E90:E94)</f>
        <v>739</v>
      </c>
      <c r="F89" s="292"/>
      <c r="G89" s="292" t="n">
        <f aca="false">SUM(G90:G94)</f>
        <v>374</v>
      </c>
      <c r="H89" s="292" t="n">
        <f aca="false">SUM(H90:H94)</f>
        <v>91</v>
      </c>
    </row>
    <row r="90" customFormat="false" ht="23.25" hidden="false" customHeight="true" outlineLevel="0" collapsed="false">
      <c r="A90" s="312" t="s">
        <v>551</v>
      </c>
      <c r="B90" s="312"/>
      <c r="C90" s="312"/>
      <c r="D90" s="312"/>
      <c r="E90" s="141" t="n">
        <v>10</v>
      </c>
      <c r="F90" s="141"/>
      <c r="G90" s="141" t="n">
        <v>18</v>
      </c>
      <c r="H90" s="141" t="n">
        <v>18</v>
      </c>
    </row>
    <row r="91" customFormat="false" ht="17.25" hidden="false" customHeight="true" outlineLevel="0" collapsed="false">
      <c r="A91" s="312" t="s">
        <v>552</v>
      </c>
      <c r="B91" s="312"/>
      <c r="C91" s="312"/>
      <c r="D91" s="312"/>
      <c r="E91" s="141" t="n">
        <v>470</v>
      </c>
      <c r="F91" s="141"/>
      <c r="G91" s="141" t="n">
        <v>281</v>
      </c>
      <c r="H91" s="141" t="n">
        <v>36</v>
      </c>
    </row>
    <row r="92" customFormat="false" ht="28.5" hidden="false" customHeight="true" outlineLevel="0" collapsed="false">
      <c r="A92" s="312" t="s">
        <v>548</v>
      </c>
      <c r="B92" s="312"/>
      <c r="C92" s="312"/>
      <c r="D92" s="312"/>
      <c r="E92" s="141" t="n">
        <v>206</v>
      </c>
      <c r="F92" s="141"/>
      <c r="G92" s="141" t="n">
        <v>48</v>
      </c>
      <c r="H92" s="141" t="n">
        <v>37</v>
      </c>
    </row>
    <row r="93" customFormat="false" ht="17.25" hidden="false" customHeight="true" outlineLevel="0" collapsed="false">
      <c r="A93" s="312" t="s">
        <v>565</v>
      </c>
      <c r="B93" s="312"/>
      <c r="C93" s="312"/>
      <c r="D93" s="312"/>
      <c r="E93" s="141" t="n">
        <v>50</v>
      </c>
      <c r="F93" s="141"/>
      <c r="G93" s="141" t="n">
        <v>27</v>
      </c>
      <c r="H93" s="141" t="n">
        <v>0</v>
      </c>
    </row>
    <row r="94" customFormat="false" ht="17.25" hidden="false" customHeight="true" outlineLevel="0" collapsed="false">
      <c r="A94" s="312" t="s">
        <v>549</v>
      </c>
      <c r="B94" s="312"/>
      <c r="C94" s="312"/>
      <c r="D94" s="312"/>
      <c r="E94" s="141" t="n">
        <v>3</v>
      </c>
      <c r="F94" s="141"/>
      <c r="G94" s="141" t="n">
        <v>0</v>
      </c>
      <c r="H94" s="141" t="n">
        <v>0</v>
      </c>
    </row>
    <row r="95" customFormat="false" ht="23.25" hidden="false" customHeight="true" outlineLevel="0" collapsed="false">
      <c r="A95" s="310" t="s">
        <v>538</v>
      </c>
      <c r="B95" s="310"/>
      <c r="C95" s="310"/>
      <c r="D95" s="310"/>
      <c r="E95" s="292" t="n">
        <f aca="false">SUM(E96:E101)</f>
        <v>4549</v>
      </c>
      <c r="F95" s="292"/>
      <c r="G95" s="292" t="n">
        <f aca="false">SUM(G96:G101)</f>
        <v>1282</v>
      </c>
      <c r="H95" s="292" t="n">
        <f aca="false">SUM(H96:H101)</f>
        <v>558</v>
      </c>
    </row>
    <row r="96" customFormat="false" ht="23.25" hidden="false" customHeight="true" outlineLevel="0" collapsed="false">
      <c r="A96" s="312" t="s">
        <v>551</v>
      </c>
      <c r="B96" s="312"/>
      <c r="C96" s="312"/>
      <c r="D96" s="312"/>
      <c r="E96" s="141" t="n">
        <v>41</v>
      </c>
      <c r="F96" s="141"/>
      <c r="G96" s="141" t="n">
        <v>11</v>
      </c>
      <c r="H96" s="141" t="n">
        <v>11</v>
      </c>
    </row>
    <row r="97" customFormat="false" ht="17.25" hidden="false" customHeight="true" outlineLevel="0" collapsed="false">
      <c r="A97" s="312" t="s">
        <v>552</v>
      </c>
      <c r="B97" s="312"/>
      <c r="C97" s="312"/>
      <c r="D97" s="312"/>
      <c r="E97" s="141" t="n">
        <v>7</v>
      </c>
      <c r="F97" s="141"/>
      <c r="G97" s="141" t="n">
        <v>2</v>
      </c>
      <c r="H97" s="141" t="n">
        <v>2</v>
      </c>
    </row>
    <row r="98" customFormat="false" ht="17.25" hidden="false" customHeight="true" outlineLevel="0" collapsed="false">
      <c r="A98" s="312" t="s">
        <v>573</v>
      </c>
      <c r="B98" s="312"/>
      <c r="C98" s="312"/>
      <c r="D98" s="312"/>
      <c r="E98" s="141" t="n">
        <v>63</v>
      </c>
      <c r="F98" s="141"/>
      <c r="G98" s="141" t="n">
        <v>17</v>
      </c>
      <c r="H98" s="141" t="n">
        <v>17</v>
      </c>
    </row>
    <row r="99" customFormat="false" ht="28.5" hidden="false" customHeight="true" outlineLevel="0" collapsed="false">
      <c r="A99" s="312" t="s">
        <v>548</v>
      </c>
      <c r="B99" s="312"/>
      <c r="C99" s="312"/>
      <c r="D99" s="312"/>
      <c r="E99" s="141" t="n">
        <v>2093</v>
      </c>
      <c r="F99" s="141"/>
      <c r="G99" s="141" t="n">
        <v>597</v>
      </c>
      <c r="H99" s="141" t="n">
        <v>196</v>
      </c>
    </row>
    <row r="100" customFormat="false" ht="17.25" hidden="false" customHeight="true" outlineLevel="0" collapsed="false">
      <c r="A100" s="312" t="s">
        <v>565</v>
      </c>
      <c r="B100" s="312"/>
      <c r="C100" s="312"/>
      <c r="D100" s="312"/>
      <c r="E100" s="141" t="n">
        <v>1982</v>
      </c>
      <c r="F100" s="141"/>
      <c r="G100" s="141" t="n">
        <v>504</v>
      </c>
      <c r="H100" s="141" t="n">
        <v>222</v>
      </c>
    </row>
    <row r="101" customFormat="false" ht="23.25" hidden="false" customHeight="true" outlineLevel="0" collapsed="false">
      <c r="A101" s="312" t="s">
        <v>549</v>
      </c>
      <c r="B101" s="312"/>
      <c r="C101" s="312"/>
      <c r="D101" s="312"/>
      <c r="E101" s="141" t="n">
        <v>363</v>
      </c>
      <c r="F101" s="141"/>
      <c r="G101" s="141" t="n">
        <v>151</v>
      </c>
      <c r="H101" s="141" t="n">
        <v>110</v>
      </c>
    </row>
    <row r="102" customFormat="false" ht="23.25" hidden="false" customHeight="true" outlineLevel="0" collapsed="false">
      <c r="A102" s="310" t="s">
        <v>539</v>
      </c>
      <c r="B102" s="310"/>
      <c r="C102" s="310"/>
      <c r="D102" s="310"/>
      <c r="E102" s="292" t="n">
        <f aca="false">SUM(E103:E107)</f>
        <v>483</v>
      </c>
      <c r="F102" s="292"/>
      <c r="G102" s="292" t="n">
        <f aca="false">SUM(G103:G107)</f>
        <v>65</v>
      </c>
      <c r="H102" s="292" t="n">
        <f aca="false">SUM(H103:H107)</f>
        <v>56</v>
      </c>
    </row>
    <row r="103" customFormat="false" ht="23.25" hidden="false" customHeight="true" outlineLevel="0" collapsed="false">
      <c r="A103" s="312" t="s">
        <v>551</v>
      </c>
      <c r="B103" s="312"/>
      <c r="C103" s="312"/>
      <c r="D103" s="312"/>
      <c r="E103" s="141" t="n">
        <v>35</v>
      </c>
      <c r="F103" s="141"/>
      <c r="G103" s="141" t="n">
        <v>5</v>
      </c>
      <c r="H103" s="141" t="n">
        <v>5</v>
      </c>
    </row>
    <row r="104" customFormat="false" ht="17.25" hidden="false" customHeight="true" outlineLevel="0" collapsed="false">
      <c r="A104" s="312" t="s">
        <v>573</v>
      </c>
      <c r="B104" s="312"/>
      <c r="C104" s="312"/>
      <c r="D104" s="312"/>
      <c r="E104" s="141" t="n">
        <v>105</v>
      </c>
      <c r="F104" s="141"/>
      <c r="G104" s="141" t="n">
        <v>0</v>
      </c>
      <c r="H104" s="141" t="n">
        <v>10</v>
      </c>
    </row>
    <row r="105" customFormat="false" ht="28.5" hidden="false" customHeight="true" outlineLevel="0" collapsed="false">
      <c r="A105" s="312" t="s">
        <v>548</v>
      </c>
      <c r="B105" s="312"/>
      <c r="C105" s="312"/>
      <c r="D105" s="312"/>
      <c r="E105" s="141" t="n">
        <v>142</v>
      </c>
      <c r="F105" s="141"/>
      <c r="G105" s="141" t="n">
        <v>28</v>
      </c>
      <c r="H105" s="141" t="n">
        <v>17</v>
      </c>
    </row>
    <row r="106" customFormat="false" ht="17.25" hidden="false" customHeight="true" outlineLevel="0" collapsed="false">
      <c r="A106" s="312" t="s">
        <v>565</v>
      </c>
      <c r="B106" s="312"/>
      <c r="C106" s="312"/>
      <c r="D106" s="312"/>
      <c r="E106" s="141" t="n">
        <v>104</v>
      </c>
      <c r="F106" s="141"/>
      <c r="G106" s="141" t="n">
        <v>31</v>
      </c>
      <c r="H106" s="141" t="n">
        <v>8</v>
      </c>
    </row>
    <row r="107" customFormat="false" ht="17.25" hidden="false" customHeight="true" outlineLevel="0" collapsed="false">
      <c r="A107" s="312" t="s">
        <v>549</v>
      </c>
      <c r="B107" s="312"/>
      <c r="C107" s="312"/>
      <c r="D107" s="312"/>
      <c r="E107" s="141" t="n">
        <v>97</v>
      </c>
      <c r="F107" s="141"/>
      <c r="G107" s="141" t="n">
        <v>1</v>
      </c>
      <c r="H107" s="141" t="n">
        <v>16</v>
      </c>
    </row>
    <row r="108" customFormat="false" ht="17.25" hidden="false" customHeight="true" outlineLevel="0" collapsed="false">
      <c r="A108" s="110"/>
      <c r="B108" s="110"/>
      <c r="C108" s="110"/>
      <c r="D108" s="110"/>
      <c r="E108" s="111"/>
      <c r="F108" s="111"/>
      <c r="G108" s="111"/>
      <c r="H108" s="110"/>
    </row>
    <row r="109" customFormat="false" ht="11.25" hidden="false" customHeight="true" outlineLevel="0" collapsed="false">
      <c r="A109" s="113"/>
      <c r="B109" s="113"/>
      <c r="C109" s="113"/>
      <c r="D109" s="113"/>
      <c r="E109" s="114"/>
      <c r="F109" s="114"/>
      <c r="G109" s="114"/>
      <c r="H109" s="114"/>
    </row>
    <row r="110" customFormat="false" ht="11.25" hidden="false" customHeight="true" outlineLevel="0" collapsed="false">
      <c r="A110" s="113" t="s">
        <v>113</v>
      </c>
      <c r="B110" s="113"/>
      <c r="C110" s="117" t="s">
        <v>584</v>
      </c>
      <c r="D110" s="117"/>
      <c r="E110" s="117"/>
      <c r="F110" s="117"/>
      <c r="G110" s="117"/>
      <c r="H110" s="117"/>
    </row>
    <row r="111" customFormat="false" ht="11.25" hidden="false" customHeight="false" outlineLevel="0" collapsed="false">
      <c r="A111" s="113"/>
      <c r="B111" s="113"/>
      <c r="C111" s="117"/>
      <c r="D111" s="117"/>
      <c r="E111" s="117"/>
      <c r="F111" s="117"/>
      <c r="G111" s="117"/>
      <c r="H111" s="117"/>
    </row>
    <row r="112" customFormat="false" ht="11.25" hidden="false" customHeight="false" outlineLevel="0" collapsed="false">
      <c r="A112" s="113" t="s">
        <v>170</v>
      </c>
      <c r="B112" s="313" t="s">
        <v>543</v>
      </c>
      <c r="C112" s="313"/>
      <c r="D112" s="313"/>
      <c r="E112" s="313"/>
      <c r="F112" s="313"/>
      <c r="G112" s="313"/>
      <c r="H112" s="313"/>
    </row>
    <row r="113" customFormat="false" ht="11.25" hidden="false" customHeight="true" outlineLevel="0" collapsed="false">
      <c r="A113" s="113" t="s">
        <v>115</v>
      </c>
      <c r="B113" s="113"/>
      <c r="C113" s="113"/>
      <c r="D113" s="117" t="s">
        <v>214</v>
      </c>
      <c r="E113" s="117"/>
      <c r="F113" s="117"/>
      <c r="G113" s="117"/>
      <c r="H113" s="117"/>
    </row>
    <row r="114" customFormat="false" ht="11.25" hidden="false" customHeight="false" outlineLevel="0" collapsed="false">
      <c r="A114" s="95"/>
      <c r="B114" s="95"/>
      <c r="C114" s="95"/>
      <c r="D114" s="117"/>
      <c r="E114" s="117"/>
      <c r="F114" s="117"/>
      <c r="G114" s="117"/>
      <c r="H114" s="117"/>
    </row>
    <row r="115" customFormat="false" ht="11.25" hidden="true" customHeight="false" outlineLevel="0" collapsed="false">
      <c r="A115" s="95" t="s">
        <v>83</v>
      </c>
    </row>
  </sheetData>
  <mergeCells count="107">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C110:H111"/>
    <mergeCell ref="B112:H112"/>
    <mergeCell ref="D113:H114"/>
  </mergeCells>
  <hyperlinks>
    <hyperlink ref="H2" location="Índice!A1" display="Cuadro 6.15"/>
  </hyperlinks>
  <printOptions headings="false" gridLines="false" gridLinesSet="true" horizontalCentered="false" verticalCentered="false"/>
  <pageMargins left="0.7875" right="0.609722222222222"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5" man="true" max="16383" min="0"/>
    <brk id="61" man="true" max="16383" min="0"/>
    <brk id="8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65"/>
    <col collapsed="false" customWidth="true" hidden="false" outlineLevel="0" max="5" min="5" style="7" width="10.33"/>
    <col collapsed="false" customWidth="true" hidden="false" outlineLevel="0" max="6" min="6" style="7" width="2.65"/>
    <col collapsed="false" customWidth="true" hidden="false" outlineLevel="0" max="7" min="7" style="7" width="9.49"/>
    <col collapsed="false" customWidth="true" hidden="false" outlineLevel="0" max="8" min="8" style="0" width="14.99"/>
    <col collapsed="false" customWidth="true" hidden="false" outlineLevel="0" max="9" min="9" style="0" width="2.65"/>
    <col collapsed="false" customWidth="true" hidden="false" outlineLevel="0" max="10" min="10" style="0" width="10.49"/>
    <col collapsed="false" customWidth="true" hidden="false" outlineLevel="0" max="11" min="11" style="0" width="14.99"/>
    <col collapsed="false" customWidth="true" hidden="false" outlineLevel="0" max="12" min="12" style="0" width="2.65"/>
    <col collapsed="false" customWidth="true" hidden="false" outlineLevel="0" max="13" min="13" style="0" width="10.49"/>
    <col collapsed="false" customWidth="true" hidden="false" outlineLevel="0" max="14" min="14" style="0" width="14.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8"/>
      <c r="J2" s="8"/>
      <c r="K2" s="8"/>
      <c r="L2" s="8"/>
      <c r="M2" s="8"/>
      <c r="N2" s="9" t="s">
        <v>82</v>
      </c>
      <c r="O2" s="0" t="s">
        <v>83</v>
      </c>
    </row>
    <row r="3" customFormat="false" ht="12.75" hidden="false" customHeight="false" outlineLevel="0" collapsed="false">
      <c r="A3" s="8" t="s">
        <v>3</v>
      </c>
      <c r="B3" s="8"/>
      <c r="C3" s="8"/>
      <c r="D3" s="8"/>
      <c r="E3" s="8"/>
      <c r="F3" s="8"/>
      <c r="G3" s="8"/>
      <c r="H3" s="8"/>
      <c r="I3" s="8"/>
      <c r="J3" s="8"/>
      <c r="K3" s="8"/>
      <c r="L3" s="8"/>
      <c r="M3" s="8"/>
    </row>
    <row r="4" customFormat="false" ht="11.25" hidden="false" customHeight="false" outlineLevel="0" collapsed="false">
      <c r="A4" s="10"/>
      <c r="B4" s="10"/>
      <c r="C4" s="10"/>
      <c r="D4" s="10"/>
      <c r="E4" s="11"/>
      <c r="F4" s="11"/>
      <c r="G4" s="11"/>
      <c r="H4" s="11"/>
      <c r="I4" s="11"/>
      <c r="J4" s="11"/>
      <c r="K4" s="11"/>
      <c r="L4" s="11"/>
      <c r="M4" s="11"/>
      <c r="N4" s="12"/>
    </row>
    <row r="5" customFormat="false" ht="1.5" hidden="false" customHeight="true" outlineLevel="0" collapsed="false">
      <c r="I5" s="7"/>
      <c r="J5" s="7"/>
      <c r="L5" s="7"/>
      <c r="M5" s="7"/>
    </row>
    <row r="6" customFormat="false" ht="11.25" hidden="false" customHeight="true" outlineLevel="0" collapsed="false">
      <c r="A6" s="13" t="s">
        <v>84</v>
      </c>
      <c r="B6" s="13"/>
      <c r="C6" s="13"/>
      <c r="D6" s="13"/>
      <c r="E6" s="14" t="s">
        <v>85</v>
      </c>
      <c r="F6" s="15"/>
      <c r="G6" s="16" t="s">
        <v>86</v>
      </c>
      <c r="H6" s="16"/>
      <c r="I6" s="17"/>
      <c r="J6" s="16" t="s">
        <v>87</v>
      </c>
      <c r="K6" s="16"/>
      <c r="L6" s="17"/>
      <c r="M6" s="16" t="s">
        <v>88</v>
      </c>
      <c r="N6" s="16"/>
    </row>
    <row r="7" customFormat="false" ht="2.1" hidden="false" customHeight="true" outlineLevel="0" collapsed="false">
      <c r="A7" s="13"/>
      <c r="B7" s="13"/>
      <c r="C7" s="13"/>
      <c r="D7" s="13"/>
      <c r="E7" s="14"/>
      <c r="F7" s="18"/>
      <c r="G7" s="19"/>
      <c r="H7" s="20"/>
      <c r="I7" s="18"/>
      <c r="J7" s="19"/>
      <c r="K7" s="20"/>
      <c r="L7" s="18"/>
      <c r="M7" s="19"/>
      <c r="N7" s="20"/>
    </row>
    <row r="8" customFormat="false" ht="2.1" hidden="false" customHeight="true" outlineLevel="0" collapsed="false">
      <c r="A8" s="13"/>
      <c r="B8" s="13"/>
      <c r="C8" s="13"/>
      <c r="D8" s="13"/>
      <c r="E8" s="14"/>
      <c r="F8" s="15"/>
      <c r="G8" s="17"/>
      <c r="H8" s="21"/>
      <c r="I8" s="15"/>
      <c r="J8" s="17"/>
      <c r="K8" s="21"/>
      <c r="L8" s="15"/>
      <c r="M8" s="17"/>
      <c r="N8" s="21"/>
    </row>
    <row r="9" customFormat="false" ht="11.25" hidden="false" customHeight="true" outlineLevel="0" collapsed="false">
      <c r="A9" s="13"/>
      <c r="B9" s="13"/>
      <c r="C9" s="13"/>
      <c r="D9" s="13"/>
      <c r="E9" s="14"/>
      <c r="F9" s="15"/>
      <c r="G9" s="22" t="s">
        <v>89</v>
      </c>
      <c r="H9" s="22" t="s">
        <v>90</v>
      </c>
      <c r="I9" s="15"/>
      <c r="J9" s="22" t="s">
        <v>89</v>
      </c>
      <c r="K9" s="22" t="s">
        <v>90</v>
      </c>
      <c r="L9" s="15"/>
      <c r="M9" s="22" t="s">
        <v>89</v>
      </c>
      <c r="N9" s="22" t="s">
        <v>90</v>
      </c>
    </row>
    <row r="10" customFormat="false" ht="1.5" hidden="false" customHeight="true" outlineLevel="0" collapsed="false">
      <c r="A10" s="23"/>
      <c r="B10" s="23"/>
      <c r="C10" s="23"/>
      <c r="D10" s="23"/>
      <c r="E10" s="12"/>
      <c r="F10" s="12"/>
      <c r="G10" s="12"/>
      <c r="H10" s="12"/>
      <c r="I10" s="12"/>
      <c r="J10" s="12"/>
      <c r="K10" s="12"/>
      <c r="L10" s="12"/>
      <c r="M10" s="12"/>
      <c r="N10" s="12" t="s">
        <v>91</v>
      </c>
    </row>
    <row r="11" customFormat="false" ht="23.25" hidden="false" customHeight="true" outlineLevel="0" collapsed="false">
      <c r="A11" s="24" t="s">
        <v>85</v>
      </c>
      <c r="B11" s="24"/>
      <c r="C11" s="24"/>
      <c r="D11" s="24"/>
      <c r="E11" s="25" t="n">
        <f aca="false">SUM(G11:N11)</f>
        <v>4568573</v>
      </c>
      <c r="F11" s="25"/>
      <c r="G11" s="25" t="n">
        <f aca="false">SUM(G12:G31)</f>
        <v>1929881</v>
      </c>
      <c r="H11" s="25" t="n">
        <f aca="false">SUM(H12:H31)</f>
        <v>2041927</v>
      </c>
      <c r="I11" s="25"/>
      <c r="J11" s="25" t="n">
        <f aca="false">SUM(J12:J31)</f>
        <v>232909</v>
      </c>
      <c r="K11" s="25" t="n">
        <f aca="false">SUM(K12:K31)</f>
        <v>356651</v>
      </c>
      <c r="L11" s="25"/>
      <c r="M11" s="25" t="n">
        <f aca="false">SUM(M12:M31)</f>
        <v>3466</v>
      </c>
      <c r="N11" s="25" t="n">
        <f aca="false">SUM(N12:N31)</f>
        <v>3739</v>
      </c>
    </row>
    <row r="12" customFormat="false" ht="23.25" hidden="false" customHeight="true" outlineLevel="0" collapsed="false">
      <c r="A12" s="26" t="s">
        <v>92</v>
      </c>
      <c r="B12" s="26"/>
      <c r="C12" s="26"/>
      <c r="D12" s="26"/>
      <c r="E12" s="27" t="n">
        <f aca="false">SUM(G12:N12)</f>
        <v>113520</v>
      </c>
      <c r="F12" s="27"/>
      <c r="G12" s="27" t="n">
        <v>15954</v>
      </c>
      <c r="H12" s="27" t="n">
        <v>16214</v>
      </c>
      <c r="I12" s="27"/>
      <c r="J12" s="27" t="n">
        <v>40703</v>
      </c>
      <c r="K12" s="27" t="n">
        <v>39355</v>
      </c>
      <c r="L12" s="27"/>
      <c r="M12" s="27" t="n">
        <v>690</v>
      </c>
      <c r="N12" s="27" t="n">
        <v>604</v>
      </c>
    </row>
    <row r="13" customFormat="false" ht="17.25" hidden="false" customHeight="true" outlineLevel="0" collapsed="false">
      <c r="A13" s="26" t="s">
        <v>93</v>
      </c>
      <c r="B13" s="26"/>
      <c r="C13" s="26"/>
      <c r="D13" s="26"/>
      <c r="E13" s="27" t="n">
        <f aca="false">SUM(G13:N13)</f>
        <v>113746</v>
      </c>
      <c r="F13" s="27"/>
      <c r="G13" s="27" t="n">
        <v>40222</v>
      </c>
      <c r="H13" s="27" t="n">
        <v>40186</v>
      </c>
      <c r="I13" s="27"/>
      <c r="J13" s="27" t="n">
        <v>17247</v>
      </c>
      <c r="K13" s="27" t="n">
        <v>15476</v>
      </c>
      <c r="L13" s="27"/>
      <c r="M13" s="27" t="n">
        <v>307</v>
      </c>
      <c r="N13" s="27" t="n">
        <v>308</v>
      </c>
    </row>
    <row r="14" customFormat="false" ht="17.25" hidden="false" customHeight="true" outlineLevel="0" collapsed="false">
      <c r="A14" s="26" t="s">
        <v>94</v>
      </c>
      <c r="B14" s="26"/>
      <c r="C14" s="26"/>
      <c r="D14" s="26"/>
      <c r="E14" s="27" t="n">
        <f aca="false">SUM(G14:N14)</f>
        <v>120528</v>
      </c>
      <c r="F14" s="27"/>
      <c r="G14" s="27" t="n">
        <v>53130</v>
      </c>
      <c r="H14" s="27" t="n">
        <v>52649</v>
      </c>
      <c r="I14" s="27"/>
      <c r="J14" s="27" t="n">
        <v>7764</v>
      </c>
      <c r="K14" s="27" t="n">
        <v>6536</v>
      </c>
      <c r="L14" s="27"/>
      <c r="M14" s="27" t="n">
        <v>224</v>
      </c>
      <c r="N14" s="27" t="n">
        <v>225</v>
      </c>
    </row>
    <row r="15" customFormat="false" ht="17.25" hidden="false" customHeight="true" outlineLevel="0" collapsed="false">
      <c r="A15" s="26" t="s">
        <v>95</v>
      </c>
      <c r="B15" s="26"/>
      <c r="C15" s="26"/>
      <c r="D15" s="26"/>
      <c r="E15" s="27" t="n">
        <f aca="false">SUM(G15:N15)</f>
        <v>117974</v>
      </c>
      <c r="F15" s="27"/>
      <c r="G15" s="27" t="n">
        <v>55835</v>
      </c>
      <c r="H15" s="27" t="n">
        <v>55357</v>
      </c>
      <c r="I15" s="27"/>
      <c r="J15" s="27" t="n">
        <v>3510</v>
      </c>
      <c r="K15" s="27" t="n">
        <v>2899</v>
      </c>
      <c r="L15" s="27"/>
      <c r="M15" s="27" t="n">
        <v>186</v>
      </c>
      <c r="N15" s="27" t="n">
        <v>187</v>
      </c>
    </row>
    <row r="16" customFormat="false" ht="17.25" hidden="false" customHeight="true" outlineLevel="0" collapsed="false">
      <c r="A16" s="26" t="s">
        <v>96</v>
      </c>
      <c r="B16" s="26"/>
      <c r="C16" s="26"/>
      <c r="D16" s="26"/>
      <c r="E16" s="27" t="n">
        <f aca="false">SUM(G16:N16)</f>
        <v>129580</v>
      </c>
      <c r="F16" s="27"/>
      <c r="G16" s="27" t="n">
        <v>63458</v>
      </c>
      <c r="H16" s="27" t="n">
        <v>61545</v>
      </c>
      <c r="I16" s="27"/>
      <c r="J16" s="27" t="n">
        <v>2418</v>
      </c>
      <c r="K16" s="27" t="n">
        <v>1854</v>
      </c>
      <c r="L16" s="27"/>
      <c r="M16" s="27" t="n">
        <v>148</v>
      </c>
      <c r="N16" s="27" t="n">
        <v>157</v>
      </c>
      <c r="O16" s="0" t="s">
        <v>97</v>
      </c>
    </row>
    <row r="17" customFormat="false" ht="17.25" hidden="false" customHeight="true" outlineLevel="0" collapsed="false">
      <c r="A17" s="26" t="s">
        <v>98</v>
      </c>
      <c r="B17" s="26"/>
      <c r="C17" s="26"/>
      <c r="D17" s="26"/>
      <c r="E17" s="27" t="n">
        <f aca="false">SUM(G17:N17)</f>
        <v>119202</v>
      </c>
      <c r="F17" s="27"/>
      <c r="G17" s="27" t="n">
        <v>58430</v>
      </c>
      <c r="H17" s="27" t="n">
        <v>57992</v>
      </c>
      <c r="I17" s="27"/>
      <c r="J17" s="27" t="n">
        <v>1385</v>
      </c>
      <c r="K17" s="27" t="n">
        <v>1133</v>
      </c>
      <c r="L17" s="27"/>
      <c r="M17" s="27" t="n">
        <v>144</v>
      </c>
      <c r="N17" s="27" t="n">
        <v>118</v>
      </c>
    </row>
    <row r="18" customFormat="false" ht="17.25" hidden="false" customHeight="true" outlineLevel="0" collapsed="false">
      <c r="A18" s="26" t="s">
        <v>99</v>
      </c>
      <c r="B18" s="26"/>
      <c r="C18" s="26"/>
      <c r="D18" s="26"/>
      <c r="E18" s="27" t="n">
        <f aca="false">SUM(G18:N18)</f>
        <v>129104</v>
      </c>
      <c r="F18" s="27"/>
      <c r="G18" s="27" t="n">
        <v>63876</v>
      </c>
      <c r="H18" s="27" t="n">
        <v>62448</v>
      </c>
      <c r="I18" s="27"/>
      <c r="J18" s="27" t="n">
        <v>1451</v>
      </c>
      <c r="K18" s="27" t="n">
        <v>1147</v>
      </c>
      <c r="L18" s="27"/>
      <c r="M18" s="27" t="n">
        <v>101</v>
      </c>
      <c r="N18" s="27" t="n">
        <v>81</v>
      </c>
    </row>
    <row r="19" customFormat="false" ht="17.25" hidden="false" customHeight="true" outlineLevel="0" collapsed="false">
      <c r="A19" s="26" t="s">
        <v>100</v>
      </c>
      <c r="B19" s="26"/>
      <c r="C19" s="26"/>
      <c r="D19" s="26"/>
      <c r="E19" s="27" t="n">
        <f aca="false">SUM(G19:N19)</f>
        <v>124780</v>
      </c>
      <c r="F19" s="27"/>
      <c r="G19" s="27" t="n">
        <v>61087</v>
      </c>
      <c r="H19" s="27" t="n">
        <v>61172</v>
      </c>
      <c r="I19" s="27"/>
      <c r="J19" s="27" t="n">
        <v>1273</v>
      </c>
      <c r="K19" s="27" t="n">
        <v>1090</v>
      </c>
      <c r="L19" s="27"/>
      <c r="M19" s="27" t="n">
        <v>81</v>
      </c>
      <c r="N19" s="27" t="n">
        <v>77</v>
      </c>
    </row>
    <row r="20" customFormat="false" ht="17.25" hidden="false" customHeight="true" outlineLevel="0" collapsed="false">
      <c r="A20" s="26" t="s">
        <v>101</v>
      </c>
      <c r="B20" s="26"/>
      <c r="C20" s="26"/>
      <c r="D20" s="26"/>
      <c r="E20" s="27" t="n">
        <f aca="false">SUM(G20:N20)</f>
        <v>121409</v>
      </c>
      <c r="F20" s="27"/>
      <c r="G20" s="27" t="n">
        <v>59408</v>
      </c>
      <c r="H20" s="27" t="n">
        <v>59229</v>
      </c>
      <c r="I20" s="27"/>
      <c r="J20" s="27" t="n">
        <v>1443</v>
      </c>
      <c r="K20" s="27" t="n">
        <v>1177</v>
      </c>
      <c r="L20" s="27"/>
      <c r="M20" s="27" t="n">
        <v>94</v>
      </c>
      <c r="N20" s="27" t="n">
        <v>58</v>
      </c>
    </row>
    <row r="21" customFormat="false" ht="17.25" hidden="false" customHeight="true" outlineLevel="0" collapsed="false">
      <c r="A21" s="26" t="s">
        <v>102</v>
      </c>
      <c r="B21" s="26"/>
      <c r="C21" s="26"/>
      <c r="D21" s="26"/>
      <c r="E21" s="27" t="n">
        <f aca="false">SUM(G21:N21)</f>
        <v>548971</v>
      </c>
      <c r="F21" s="27"/>
      <c r="G21" s="27" t="n">
        <v>260449</v>
      </c>
      <c r="H21" s="27" t="n">
        <v>273390</v>
      </c>
      <c r="I21" s="27"/>
      <c r="J21" s="27" t="n">
        <v>7342</v>
      </c>
      <c r="K21" s="27" t="n">
        <v>7389</v>
      </c>
      <c r="L21" s="27"/>
      <c r="M21" s="27" t="n">
        <v>223</v>
      </c>
      <c r="N21" s="27" t="n">
        <v>178</v>
      </c>
    </row>
    <row r="22" customFormat="false" ht="17.25" hidden="false" customHeight="true" outlineLevel="0" collapsed="false">
      <c r="A22" s="26" t="s">
        <v>103</v>
      </c>
      <c r="B22" s="26"/>
      <c r="C22" s="26"/>
      <c r="D22" s="26"/>
      <c r="E22" s="27" t="n">
        <f aca="false">SUM(G22:N22)</f>
        <v>474429</v>
      </c>
      <c r="F22" s="27"/>
      <c r="G22" s="27" t="n">
        <v>208033</v>
      </c>
      <c r="H22" s="27" t="n">
        <v>244096</v>
      </c>
      <c r="I22" s="27"/>
      <c r="J22" s="27" t="n">
        <v>9292</v>
      </c>
      <c r="K22" s="27" t="n">
        <v>12535</v>
      </c>
      <c r="L22" s="27"/>
      <c r="M22" s="27" t="n">
        <v>215</v>
      </c>
      <c r="N22" s="27" t="n">
        <v>258</v>
      </c>
    </row>
    <row r="23" customFormat="false" ht="17.25" hidden="false" customHeight="true" outlineLevel="0" collapsed="false">
      <c r="A23" s="26" t="s">
        <v>104</v>
      </c>
      <c r="B23" s="26"/>
      <c r="C23" s="26"/>
      <c r="D23" s="26"/>
      <c r="E23" s="27" t="n">
        <f aca="false">SUM(G23:N23)</f>
        <v>411939</v>
      </c>
      <c r="F23" s="27"/>
      <c r="G23" s="27" t="n">
        <v>177226</v>
      </c>
      <c r="H23" s="27" t="n">
        <v>208344</v>
      </c>
      <c r="I23" s="27"/>
      <c r="J23" s="27" t="n">
        <v>10607</v>
      </c>
      <c r="K23" s="27" t="n">
        <v>15435</v>
      </c>
      <c r="L23" s="27"/>
      <c r="M23" s="27" t="n">
        <v>157</v>
      </c>
      <c r="N23" s="27" t="n">
        <v>170</v>
      </c>
    </row>
    <row r="24" customFormat="false" ht="17.25" hidden="false" customHeight="true" outlineLevel="0" collapsed="false">
      <c r="A24" s="26" t="s">
        <v>105</v>
      </c>
      <c r="B24" s="26"/>
      <c r="C24" s="26"/>
      <c r="D24" s="26"/>
      <c r="E24" s="27" t="n">
        <f aca="false">SUM(G24:N24)</f>
        <v>384349</v>
      </c>
      <c r="F24" s="27"/>
      <c r="G24" s="27" t="n">
        <v>166184</v>
      </c>
      <c r="H24" s="27" t="n">
        <v>190843</v>
      </c>
      <c r="I24" s="27"/>
      <c r="J24" s="27" t="n">
        <v>10223</v>
      </c>
      <c r="K24" s="27" t="n">
        <v>16762</v>
      </c>
      <c r="L24" s="27"/>
      <c r="M24" s="27" t="n">
        <v>127</v>
      </c>
      <c r="N24" s="27" t="n">
        <v>210</v>
      </c>
    </row>
    <row r="25" customFormat="false" ht="17.25" hidden="false" customHeight="true" outlineLevel="0" collapsed="false">
      <c r="A25" s="26" t="s">
        <v>106</v>
      </c>
      <c r="B25" s="26"/>
      <c r="C25" s="26"/>
      <c r="D25" s="26"/>
      <c r="E25" s="27" t="n">
        <f aca="false">SUM(G25:N25)</f>
        <v>340799</v>
      </c>
      <c r="F25" s="27"/>
      <c r="G25" s="27" t="n">
        <v>145197</v>
      </c>
      <c r="H25" s="27" t="n">
        <v>163182</v>
      </c>
      <c r="I25" s="27"/>
      <c r="J25" s="27" t="n">
        <v>11327</v>
      </c>
      <c r="K25" s="27" t="n">
        <v>20772</v>
      </c>
      <c r="L25" s="27"/>
      <c r="M25" s="27" t="n">
        <v>150</v>
      </c>
      <c r="N25" s="27" t="n">
        <v>171</v>
      </c>
    </row>
    <row r="26" customFormat="false" ht="17.25" hidden="false" customHeight="true" outlineLevel="0" collapsed="false">
      <c r="A26" s="26" t="s">
        <v>107</v>
      </c>
      <c r="B26" s="26"/>
      <c r="C26" s="26"/>
      <c r="D26" s="26"/>
      <c r="E26" s="27" t="n">
        <f aca="false">SUM(G26:N26)</f>
        <v>283374</v>
      </c>
      <c r="F26" s="27"/>
      <c r="G26" s="27" t="n">
        <v>120406</v>
      </c>
      <c r="H26" s="27" t="n">
        <v>128500</v>
      </c>
      <c r="I26" s="27"/>
      <c r="J26" s="27" t="n">
        <v>11494</v>
      </c>
      <c r="K26" s="27" t="n">
        <v>22713</v>
      </c>
      <c r="L26" s="27"/>
      <c r="M26" s="27" t="n">
        <v>112</v>
      </c>
      <c r="N26" s="27" t="n">
        <v>149</v>
      </c>
    </row>
    <row r="27" customFormat="false" ht="17.25" hidden="false" customHeight="true" outlineLevel="0" collapsed="false">
      <c r="A27" s="26" t="s">
        <v>108</v>
      </c>
      <c r="B27" s="26"/>
      <c r="C27" s="26"/>
      <c r="D27" s="26"/>
      <c r="E27" s="27" t="n">
        <f aca="false">SUM(G27:N27)</f>
        <v>242420</v>
      </c>
      <c r="F27" s="27"/>
      <c r="G27" s="27" t="n">
        <v>100298</v>
      </c>
      <c r="H27" s="27" t="n">
        <v>104765</v>
      </c>
      <c r="I27" s="27"/>
      <c r="J27" s="27" t="n">
        <v>12362</v>
      </c>
      <c r="K27" s="27" t="n">
        <v>24775</v>
      </c>
      <c r="L27" s="27"/>
      <c r="M27" s="27" t="n">
        <v>106</v>
      </c>
      <c r="N27" s="27" t="n">
        <v>114</v>
      </c>
    </row>
    <row r="28" customFormat="false" ht="17.25" hidden="false" customHeight="true" outlineLevel="0" collapsed="false">
      <c r="A28" s="26" t="s">
        <v>109</v>
      </c>
      <c r="B28" s="26"/>
      <c r="C28" s="26"/>
      <c r="D28" s="26"/>
      <c r="E28" s="27" t="n">
        <f aca="false">SUM(G28:N28)</f>
        <v>197862</v>
      </c>
      <c r="F28" s="27"/>
      <c r="G28" s="27" t="n">
        <v>80184</v>
      </c>
      <c r="H28" s="27" t="n">
        <v>80408</v>
      </c>
      <c r="I28" s="27"/>
      <c r="J28" s="27" t="n">
        <v>12134</v>
      </c>
      <c r="K28" s="27" t="n">
        <v>24953</v>
      </c>
      <c r="L28" s="27"/>
      <c r="M28" s="27" t="n">
        <v>67</v>
      </c>
      <c r="N28" s="27" t="n">
        <v>116</v>
      </c>
    </row>
    <row r="29" customFormat="false" ht="17.25" hidden="false" customHeight="true" outlineLevel="0" collapsed="false">
      <c r="A29" s="26" t="s">
        <v>110</v>
      </c>
      <c r="B29" s="26"/>
      <c r="C29" s="26"/>
      <c r="D29" s="26"/>
      <c r="E29" s="27" t="n">
        <f aca="false">SUM(G29:N29)</f>
        <v>154041</v>
      </c>
      <c r="F29" s="27"/>
      <c r="G29" s="27" t="n">
        <v>59397</v>
      </c>
      <c r="H29" s="27" t="n">
        <v>56901</v>
      </c>
      <c r="I29" s="27"/>
      <c r="J29" s="27" t="n">
        <v>12449</v>
      </c>
      <c r="K29" s="27" t="n">
        <v>25142</v>
      </c>
      <c r="L29" s="27"/>
      <c r="M29" s="27" t="n">
        <v>60</v>
      </c>
      <c r="N29" s="27" t="n">
        <v>92</v>
      </c>
    </row>
    <row r="30" customFormat="false" ht="17.25" hidden="false" customHeight="true" outlineLevel="0" collapsed="false">
      <c r="A30" s="26" t="s">
        <v>111</v>
      </c>
      <c r="B30" s="26"/>
      <c r="C30" s="26"/>
      <c r="D30" s="26"/>
      <c r="E30" s="27" t="n">
        <f aca="false">SUM(G30:N30)</f>
        <v>133552</v>
      </c>
      <c r="F30" s="27"/>
      <c r="G30" s="27" t="n">
        <v>47045</v>
      </c>
      <c r="H30" s="27" t="n">
        <v>43372</v>
      </c>
      <c r="I30" s="27"/>
      <c r="J30" s="27" t="n">
        <v>14449</v>
      </c>
      <c r="K30" s="27" t="n">
        <v>28468</v>
      </c>
      <c r="L30" s="27"/>
      <c r="M30" s="27" t="n">
        <v>92</v>
      </c>
      <c r="N30" s="27" t="n">
        <v>126</v>
      </c>
    </row>
    <row r="31" customFormat="false" ht="17.25" hidden="false" customHeight="true" outlineLevel="0" collapsed="false">
      <c r="A31" s="26" t="s">
        <v>112</v>
      </c>
      <c r="B31" s="26"/>
      <c r="C31" s="26"/>
      <c r="D31" s="26"/>
      <c r="E31" s="27" t="n">
        <f aca="false">SUM(G31:N31)</f>
        <v>306994</v>
      </c>
      <c r="F31" s="27"/>
      <c r="G31" s="27" t="n">
        <v>94062</v>
      </c>
      <c r="H31" s="27" t="n">
        <v>81334</v>
      </c>
      <c r="I31" s="27"/>
      <c r="J31" s="27" t="n">
        <v>44036</v>
      </c>
      <c r="K31" s="27" t="n">
        <v>87040</v>
      </c>
      <c r="L31" s="27"/>
      <c r="M31" s="27" t="n">
        <v>182</v>
      </c>
      <c r="N31" s="27" t="n">
        <v>340</v>
      </c>
    </row>
    <row r="32" customFormat="false" ht="17.25" hidden="false" customHeight="true" outlineLevel="0" collapsed="false">
      <c r="A32" s="28"/>
      <c r="B32" s="28"/>
      <c r="C32" s="28"/>
      <c r="D32" s="28"/>
      <c r="E32" s="12"/>
      <c r="F32" s="12"/>
      <c r="G32" s="12"/>
      <c r="H32" s="12"/>
      <c r="I32" s="12"/>
      <c r="J32" s="12"/>
      <c r="K32" s="12"/>
      <c r="L32" s="12"/>
      <c r="M32" s="12"/>
      <c r="N32" s="12"/>
    </row>
    <row r="33" customFormat="false" ht="11.25" hidden="false" customHeight="true" outlineLevel="0" collapsed="false">
      <c r="A33" s="29"/>
      <c r="B33" s="29"/>
      <c r="C33" s="29"/>
      <c r="D33" s="29"/>
      <c r="H33" s="29"/>
      <c r="I33" s="29"/>
      <c r="J33" s="29"/>
      <c r="K33" s="29"/>
      <c r="L33" s="29"/>
      <c r="M33" s="29"/>
      <c r="N33" s="7"/>
    </row>
    <row r="34" customFormat="false" ht="11.25" hidden="false" customHeight="false" outlineLevel="0" collapsed="false">
      <c r="A34" s="30" t="s">
        <v>113</v>
      </c>
      <c r="B34" s="29"/>
      <c r="C34" s="31" t="s">
        <v>114</v>
      </c>
      <c r="D34" s="31"/>
      <c r="E34" s="31"/>
      <c r="F34" s="31"/>
      <c r="G34" s="31"/>
      <c r="H34" s="31"/>
      <c r="I34" s="31"/>
      <c r="J34" s="31"/>
      <c r="K34" s="31"/>
      <c r="L34" s="31"/>
      <c r="M34" s="31"/>
      <c r="N34" s="31"/>
    </row>
    <row r="35" customFormat="false" ht="11.25" hidden="false" customHeight="false" outlineLevel="0" collapsed="false">
      <c r="A35" s="29"/>
      <c r="B35" s="29"/>
      <c r="C35" s="31"/>
      <c r="D35" s="31"/>
      <c r="E35" s="31"/>
      <c r="F35" s="31"/>
      <c r="G35" s="31"/>
      <c r="H35" s="31"/>
      <c r="I35" s="31"/>
      <c r="J35" s="31"/>
      <c r="K35" s="31"/>
      <c r="L35" s="31"/>
      <c r="M35" s="31"/>
      <c r="N35" s="31"/>
    </row>
    <row r="36" customFormat="false" ht="11.25" hidden="false" customHeight="false" outlineLevel="0" collapsed="false">
      <c r="A36" s="29"/>
      <c r="B36" s="29"/>
      <c r="C36" s="31"/>
      <c r="D36" s="31"/>
      <c r="E36" s="31"/>
      <c r="F36" s="31"/>
      <c r="G36" s="31"/>
      <c r="H36" s="31"/>
      <c r="I36" s="31"/>
      <c r="J36" s="31"/>
      <c r="K36" s="31"/>
      <c r="L36" s="31"/>
      <c r="M36" s="31"/>
      <c r="N36" s="31"/>
    </row>
    <row r="37" customFormat="false" ht="11.25" hidden="false" customHeight="false" outlineLevel="0" collapsed="false">
      <c r="A37" s="30" t="s">
        <v>115</v>
      </c>
      <c r="B37" s="29"/>
      <c r="C37" s="29"/>
      <c r="D37" s="26" t="s">
        <v>116</v>
      </c>
      <c r="E37" s="26"/>
      <c r="F37" s="26"/>
      <c r="G37" s="26"/>
      <c r="H37" s="26"/>
      <c r="I37" s="26"/>
      <c r="J37" s="26"/>
      <c r="K37" s="26"/>
      <c r="L37" s="26"/>
      <c r="M37" s="26"/>
      <c r="N37" s="26"/>
    </row>
    <row r="38" customFormat="false" ht="11.25" hidden="true" customHeight="false" outlineLevel="0" collapsed="false">
      <c r="A38" s="0" t="s">
        <v>83</v>
      </c>
    </row>
  </sheetData>
  <mergeCells count="31">
    <mergeCell ref="A2:M2"/>
    <mergeCell ref="A3:M3"/>
    <mergeCell ref="A6:D9"/>
    <mergeCell ref="E6:E9"/>
    <mergeCell ref="G6:H6"/>
    <mergeCell ref="J6:K6"/>
    <mergeCell ref="M6:N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N36"/>
    <mergeCell ref="D37:N37"/>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7" width="23.82"/>
    <col collapsed="false" customWidth="true" hidden="false" outlineLevel="0" max="6" min="6" style="0" width="2.65"/>
    <col collapsed="false" customWidth="true" hidden="false" outlineLevel="0" max="8" min="7" style="0" width="30.49"/>
    <col collapsed="false" customWidth="false" hidden="true" outlineLevel="0" max="9" min="9" style="0" width="14.38"/>
    <col collapsed="false" customWidth="true" hidden="true" outlineLevel="0" max="10" min="10" style="0" width="2.33"/>
    <col collapsed="false" customWidth="false" hidden="true" outlineLevel="0" max="11" min="11" style="0" width="14.38"/>
    <col collapsed="false" customWidth="true" hidden="true" outlineLevel="0" max="12" min="12" style="0" width="5.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259" t="s">
        <v>595</v>
      </c>
      <c r="B2" s="259"/>
      <c r="C2" s="259"/>
      <c r="D2" s="259"/>
      <c r="E2" s="259"/>
      <c r="F2" s="259"/>
      <c r="G2" s="259"/>
      <c r="H2" s="9" t="s">
        <v>596</v>
      </c>
      <c r="I2" s="0" t="s">
        <v>83</v>
      </c>
    </row>
    <row r="3" customFormat="false" ht="12.75" hidden="false" customHeight="false" outlineLevel="0" collapsed="false">
      <c r="A3" s="259" t="s">
        <v>597</v>
      </c>
      <c r="B3" s="259"/>
      <c r="C3" s="259"/>
      <c r="D3" s="259"/>
      <c r="E3" s="259"/>
      <c r="F3" s="259"/>
      <c r="G3" s="259"/>
    </row>
    <row r="4" customFormat="false" ht="12.75" hidden="false" customHeight="true" outlineLevel="0" collapsed="false">
      <c r="A4" s="314" t="s">
        <v>59</v>
      </c>
      <c r="B4" s="314"/>
      <c r="C4" s="314"/>
      <c r="D4" s="314"/>
      <c r="E4" s="314"/>
      <c r="F4" s="314"/>
      <c r="G4" s="314"/>
    </row>
    <row r="5" customFormat="false" ht="12.75" hidden="false" customHeight="false" outlineLevel="0" collapsed="false">
      <c r="A5" s="69" t="s">
        <v>19</v>
      </c>
      <c r="B5" s="69"/>
      <c r="C5" s="69"/>
      <c r="D5" s="69"/>
      <c r="E5" s="69"/>
      <c r="F5" s="69"/>
      <c r="G5" s="69"/>
    </row>
    <row r="6" customFormat="false" ht="11.25" hidden="false" customHeight="false" outlineLevel="0" collapsed="false">
      <c r="A6" s="10"/>
      <c r="B6" s="10"/>
      <c r="C6" s="10"/>
      <c r="D6" s="10"/>
      <c r="E6" s="11"/>
      <c r="F6" s="11"/>
      <c r="G6" s="11"/>
      <c r="H6" s="12"/>
    </row>
    <row r="7" customFormat="false" ht="1.5" hidden="false" customHeight="true" outlineLevel="0" collapsed="false">
      <c r="G7" s="7"/>
      <c r="H7" s="7"/>
    </row>
    <row r="8" customFormat="false" ht="11.25" hidden="false" customHeight="true" outlineLevel="0" collapsed="false">
      <c r="A8" s="13" t="s">
        <v>546</v>
      </c>
      <c r="B8" s="13"/>
      <c r="C8" s="13"/>
      <c r="D8" s="13"/>
      <c r="E8" s="14" t="s">
        <v>219</v>
      </c>
      <c r="G8" s="14" t="s">
        <v>499</v>
      </c>
      <c r="H8" s="14" t="s">
        <v>530</v>
      </c>
    </row>
    <row r="9" customFormat="false" ht="11.25" hidden="false" customHeight="true" outlineLevel="0" collapsed="false">
      <c r="A9" s="13"/>
      <c r="B9" s="13"/>
      <c r="C9" s="13"/>
      <c r="D9" s="13"/>
      <c r="E9" s="14"/>
      <c r="F9" s="89" t="s">
        <v>170</v>
      </c>
      <c r="G9" s="14"/>
      <c r="H9" s="14"/>
    </row>
    <row r="10" customFormat="false" ht="1.5" hidden="false" customHeight="true" outlineLevel="0" collapsed="false">
      <c r="A10" s="23"/>
      <c r="B10" s="23"/>
      <c r="C10" s="23"/>
      <c r="D10" s="23"/>
      <c r="E10" s="12"/>
      <c r="F10" s="12"/>
      <c r="G10" s="12"/>
      <c r="H10" s="12"/>
    </row>
    <row r="11" customFormat="false" ht="23.25" hidden="false" customHeight="true" outlineLevel="0" collapsed="false">
      <c r="A11" s="24" t="s">
        <v>85</v>
      </c>
      <c r="B11" s="24"/>
      <c r="C11" s="24"/>
      <c r="D11" s="24"/>
      <c r="E11" s="280" t="n">
        <f aca="false">E12+E14+E17+E24+E26+E30+E34+E37+E39+E42+E44+E46+E50+E52+E54+E56+E59+E64+E66+E68+E75+E61+E72+E70</f>
        <v>10458</v>
      </c>
      <c r="F11" s="258"/>
      <c r="G11" s="280" t="n">
        <f aca="false">G12+G14+G17+G24+G26+G30+G34+G37+G39+G42+G44+G46+G50+G52+G54+G56+G59+G64+G66+G68+G75+G61+G72+G70</f>
        <v>1869</v>
      </c>
      <c r="H11" s="280" t="n">
        <f aca="false">H12+H14+H17+H24+H26+H30+H34+H37+H39+H42+H44+H46+H50+H52+H54+H56+H59+H64+H66+H68+H75+H61+H72+H70</f>
        <v>1165</v>
      </c>
    </row>
    <row r="12" s="187" customFormat="true" ht="45" hidden="false" customHeight="true" outlineLevel="0" collapsed="false">
      <c r="A12" s="311" t="s">
        <v>598</v>
      </c>
      <c r="B12" s="311"/>
      <c r="C12" s="311"/>
      <c r="D12" s="311"/>
      <c r="E12" s="141" t="n">
        <f aca="false">SUM(E13:E13)</f>
        <v>4926</v>
      </c>
      <c r="F12" s="141"/>
      <c r="G12" s="141" t="n">
        <f aca="false">SUM(G13:G13)</f>
        <v>1120</v>
      </c>
      <c r="H12" s="141" t="n">
        <f aca="false">SUM(H13:H13)</f>
        <v>557</v>
      </c>
      <c r="I12" s="186"/>
      <c r="J12" s="186"/>
      <c r="K12" s="186"/>
      <c r="L12" s="186"/>
      <c r="M12" s="186"/>
      <c r="N12" s="186"/>
      <c r="O12" s="186"/>
    </row>
    <row r="13" customFormat="false" ht="23.25" hidden="false" customHeight="true" outlineLevel="0" collapsed="false">
      <c r="A13" s="204" t="s">
        <v>565</v>
      </c>
      <c r="B13" s="204"/>
      <c r="C13" s="204"/>
      <c r="D13" s="204"/>
      <c r="E13" s="141" t="n">
        <v>4926</v>
      </c>
      <c r="F13" s="141"/>
      <c r="G13" s="141" t="n">
        <v>1120</v>
      </c>
      <c r="H13" s="141" t="n">
        <v>557</v>
      </c>
    </row>
    <row r="14" customFormat="false" ht="34.35" hidden="false" customHeight="true" outlineLevel="0" collapsed="false">
      <c r="A14" s="311" t="s">
        <v>599</v>
      </c>
      <c r="B14" s="311"/>
      <c r="C14" s="311"/>
      <c r="D14" s="311"/>
      <c r="E14" s="108" t="n">
        <f aca="false">SUM(E15:E16)</f>
        <v>1134</v>
      </c>
      <c r="F14" s="294"/>
      <c r="G14" s="108" t="n">
        <f aca="false">SUM(G15:G16)</f>
        <v>131</v>
      </c>
      <c r="H14" s="108" t="n">
        <f aca="false">SUM(H15:H16)</f>
        <v>296</v>
      </c>
    </row>
    <row r="15" customFormat="false" ht="34.35" hidden="false" customHeight="true" outlineLevel="0" collapsed="false">
      <c r="A15" s="204" t="s">
        <v>548</v>
      </c>
      <c r="B15" s="204"/>
      <c r="C15" s="204"/>
      <c r="D15" s="204"/>
      <c r="E15" s="102" t="n">
        <v>488</v>
      </c>
      <c r="F15" s="141"/>
      <c r="G15" s="141" t="n">
        <v>69</v>
      </c>
      <c r="H15" s="141" t="n">
        <v>135</v>
      </c>
    </row>
    <row r="16" customFormat="false" ht="17.25" hidden="false" customHeight="true" outlineLevel="0" collapsed="false">
      <c r="A16" s="204" t="s">
        <v>549</v>
      </c>
      <c r="B16" s="204"/>
      <c r="C16" s="204"/>
      <c r="D16" s="204"/>
      <c r="E16" s="141" t="n">
        <v>646</v>
      </c>
      <c r="F16" s="141"/>
      <c r="G16" s="141" t="n">
        <v>62</v>
      </c>
      <c r="H16" s="141" t="n">
        <v>161</v>
      </c>
    </row>
    <row r="17" customFormat="false" ht="34.35" hidden="false" customHeight="true" outlineLevel="0" collapsed="false">
      <c r="A17" s="311" t="s">
        <v>600</v>
      </c>
      <c r="B17" s="311"/>
      <c r="C17" s="311"/>
      <c r="D17" s="311"/>
      <c r="E17" s="108" t="n">
        <f aca="false">SUM(E18:E23)</f>
        <v>859</v>
      </c>
      <c r="F17" s="294"/>
      <c r="G17" s="108" t="n">
        <f aca="false">SUM(G18:G23)</f>
        <v>59</v>
      </c>
      <c r="H17" s="108" t="n">
        <f aca="false">SUM(H18:H23)</f>
        <v>55</v>
      </c>
    </row>
    <row r="18" customFormat="false" ht="23.25" hidden="false" customHeight="true" outlineLevel="0" collapsed="false">
      <c r="A18" s="204" t="s">
        <v>551</v>
      </c>
      <c r="B18" s="204"/>
      <c r="C18" s="204"/>
      <c r="D18" s="204"/>
      <c r="E18" s="108" t="n">
        <v>8</v>
      </c>
      <c r="F18" s="108"/>
      <c r="G18" s="108" t="n">
        <v>0</v>
      </c>
      <c r="H18" s="294" t="n">
        <v>0</v>
      </c>
      <c r="I18" s="186"/>
      <c r="J18" s="186"/>
      <c r="K18" s="186"/>
      <c r="L18" s="186"/>
      <c r="M18" s="186"/>
      <c r="N18" s="186"/>
      <c r="O18" s="186"/>
    </row>
    <row r="19" customFormat="false" ht="17.25" hidden="false" customHeight="true" outlineLevel="0" collapsed="false">
      <c r="A19" s="204" t="s">
        <v>552</v>
      </c>
      <c r="B19" s="204"/>
      <c r="C19" s="204"/>
      <c r="D19" s="204"/>
      <c r="E19" s="108" t="n">
        <v>61</v>
      </c>
      <c r="F19" s="108"/>
      <c r="G19" s="108" t="n">
        <v>1</v>
      </c>
      <c r="H19" s="294" t="n">
        <v>0</v>
      </c>
      <c r="I19" s="186"/>
      <c r="J19" s="186"/>
      <c r="K19" s="186"/>
      <c r="L19" s="186"/>
      <c r="M19" s="186"/>
      <c r="N19" s="186"/>
      <c r="O19" s="186"/>
    </row>
    <row r="20" customFormat="false" ht="17.25" hidden="false" customHeight="true" outlineLevel="0" collapsed="false">
      <c r="A20" s="204" t="s">
        <v>573</v>
      </c>
      <c r="B20" s="204"/>
      <c r="C20" s="204"/>
      <c r="D20" s="204"/>
      <c r="E20" s="108" t="n">
        <v>17</v>
      </c>
      <c r="F20" s="108"/>
      <c r="G20" s="108" t="n">
        <v>1</v>
      </c>
      <c r="H20" s="294" t="n">
        <v>0</v>
      </c>
      <c r="I20" s="186"/>
      <c r="J20" s="186"/>
      <c r="K20" s="186"/>
      <c r="L20" s="186"/>
      <c r="M20" s="186"/>
      <c r="N20" s="186"/>
      <c r="O20" s="186"/>
    </row>
    <row r="21" customFormat="false" ht="28.35" hidden="false" customHeight="true" outlineLevel="0" collapsed="false">
      <c r="A21" s="204" t="s">
        <v>548</v>
      </c>
      <c r="B21" s="204"/>
      <c r="C21" s="204"/>
      <c r="D21" s="204"/>
      <c r="E21" s="102" t="n">
        <v>496</v>
      </c>
      <c r="F21" s="141"/>
      <c r="G21" s="141" t="n">
        <v>44</v>
      </c>
      <c r="H21" s="141" t="n">
        <v>38</v>
      </c>
    </row>
    <row r="22" customFormat="false" ht="17.25" hidden="false" customHeight="true" outlineLevel="0" collapsed="false">
      <c r="A22" s="204" t="s">
        <v>565</v>
      </c>
      <c r="B22" s="204"/>
      <c r="C22" s="204"/>
      <c r="D22" s="204"/>
      <c r="E22" s="108" t="n">
        <v>105</v>
      </c>
      <c r="F22" s="108"/>
      <c r="G22" s="108" t="n">
        <v>3</v>
      </c>
      <c r="H22" s="294" t="n">
        <v>10</v>
      </c>
      <c r="I22" s="186"/>
      <c r="J22" s="186"/>
      <c r="K22" s="186"/>
      <c r="L22" s="186"/>
      <c r="M22" s="186"/>
      <c r="N22" s="186"/>
      <c r="O22" s="186"/>
    </row>
    <row r="23" customFormat="false" ht="17.25" hidden="false" customHeight="true" outlineLevel="0" collapsed="false">
      <c r="A23" s="204" t="s">
        <v>549</v>
      </c>
      <c r="B23" s="204"/>
      <c r="C23" s="204"/>
      <c r="D23" s="204"/>
      <c r="E23" s="108" t="n">
        <v>172</v>
      </c>
      <c r="F23" s="108"/>
      <c r="G23" s="108" t="n">
        <v>10</v>
      </c>
      <c r="H23" s="294" t="n">
        <v>7</v>
      </c>
      <c r="I23" s="186"/>
      <c r="J23" s="186"/>
      <c r="K23" s="186"/>
      <c r="L23" s="186"/>
      <c r="M23" s="186"/>
      <c r="N23" s="186"/>
      <c r="O23" s="186"/>
    </row>
    <row r="24" customFormat="false" ht="23.25" hidden="false" customHeight="true" outlineLevel="0" collapsed="false">
      <c r="A24" s="282" t="s">
        <v>601</v>
      </c>
      <c r="B24" s="282"/>
      <c r="C24" s="282"/>
      <c r="D24" s="282"/>
      <c r="E24" s="102" t="n">
        <f aca="false">SUM(E25)</f>
        <v>653</v>
      </c>
      <c r="F24" s="141"/>
      <c r="G24" s="102" t="n">
        <f aca="false">SUM(G25)</f>
        <v>255</v>
      </c>
      <c r="H24" s="102" t="n">
        <f aca="false">SUM(H25)</f>
        <v>57</v>
      </c>
    </row>
    <row r="25" customFormat="false" ht="23.25" hidden="false" customHeight="true" outlineLevel="0" collapsed="false">
      <c r="A25" s="204" t="s">
        <v>552</v>
      </c>
      <c r="B25" s="204"/>
      <c r="C25" s="204"/>
      <c r="D25" s="204"/>
      <c r="E25" s="102" t="n">
        <v>653</v>
      </c>
      <c r="F25" s="141"/>
      <c r="G25" s="141" t="n">
        <v>255</v>
      </c>
      <c r="H25" s="141" t="n">
        <v>57</v>
      </c>
    </row>
    <row r="26" customFormat="false" ht="23.25" hidden="false" customHeight="true" outlineLevel="0" collapsed="false">
      <c r="A26" s="282" t="s">
        <v>602</v>
      </c>
      <c r="B26" s="282"/>
      <c r="C26" s="282"/>
      <c r="D26" s="282"/>
      <c r="E26" s="108" t="n">
        <f aca="false">SUM(E27:E29)</f>
        <v>545</v>
      </c>
      <c r="F26" s="294"/>
      <c r="G26" s="294" t="n">
        <v>6</v>
      </c>
      <c r="H26" s="294" t="n">
        <v>0</v>
      </c>
    </row>
    <row r="27" customFormat="false" ht="34.35" hidden="false" customHeight="true" outlineLevel="0" collapsed="false">
      <c r="A27" s="204" t="s">
        <v>548</v>
      </c>
      <c r="B27" s="204"/>
      <c r="C27" s="204"/>
      <c r="D27" s="204"/>
      <c r="E27" s="141" t="n">
        <v>339</v>
      </c>
      <c r="F27" s="141"/>
      <c r="G27" s="141" t="n">
        <v>0</v>
      </c>
      <c r="H27" s="141" t="n">
        <v>0</v>
      </c>
    </row>
    <row r="28" customFormat="false" ht="17.25" hidden="false" customHeight="true" outlineLevel="0" collapsed="false">
      <c r="A28" s="204" t="s">
        <v>565</v>
      </c>
      <c r="B28" s="204"/>
      <c r="C28" s="204"/>
      <c r="D28" s="204"/>
      <c r="E28" s="141" t="n">
        <v>145</v>
      </c>
      <c r="F28" s="141"/>
      <c r="G28" s="141" t="n">
        <v>6</v>
      </c>
      <c r="H28" s="141" t="n">
        <v>0</v>
      </c>
    </row>
    <row r="29" customFormat="false" ht="17.25" hidden="false" customHeight="true" outlineLevel="0" collapsed="false">
      <c r="A29" s="204" t="s">
        <v>549</v>
      </c>
      <c r="B29" s="204"/>
      <c r="C29" s="204"/>
      <c r="D29" s="204"/>
      <c r="E29" s="141" t="n">
        <v>61</v>
      </c>
      <c r="F29" s="141"/>
      <c r="G29" s="141" t="n">
        <v>0</v>
      </c>
      <c r="H29" s="141" t="n">
        <v>0</v>
      </c>
    </row>
    <row r="30" customFormat="false" ht="34.35" hidden="false" customHeight="true" outlineLevel="0" collapsed="false">
      <c r="A30" s="282" t="s">
        <v>574</v>
      </c>
      <c r="B30" s="282"/>
      <c r="C30" s="282"/>
      <c r="D30" s="282"/>
      <c r="E30" s="108" t="n">
        <f aca="false">SUM(E31:E33)</f>
        <v>357</v>
      </c>
      <c r="F30" s="294"/>
      <c r="G30" s="108" t="n">
        <f aca="false">SUM(G31:G33)</f>
        <v>34</v>
      </c>
      <c r="H30" s="108" t="n">
        <f aca="false">SUM(H31:H33)</f>
        <v>19</v>
      </c>
    </row>
    <row r="31" customFormat="false" ht="34.35" hidden="false" customHeight="true" outlineLevel="0" collapsed="false">
      <c r="A31" s="315" t="s">
        <v>548</v>
      </c>
      <c r="B31" s="315"/>
      <c r="C31" s="315"/>
      <c r="D31" s="315"/>
      <c r="E31" s="108" t="n">
        <v>333</v>
      </c>
      <c r="F31" s="294"/>
      <c r="G31" s="108" t="n">
        <v>34</v>
      </c>
      <c r="H31" s="108" t="n">
        <v>19</v>
      </c>
    </row>
    <row r="32" customFormat="false" ht="17.25" hidden="false" customHeight="true" outlineLevel="0" collapsed="false">
      <c r="A32" s="204" t="s">
        <v>565</v>
      </c>
      <c r="B32" s="204"/>
      <c r="C32" s="204"/>
      <c r="D32" s="204"/>
      <c r="E32" s="141" t="n">
        <v>10</v>
      </c>
      <c r="F32" s="141"/>
      <c r="G32" s="141" t="n">
        <v>0</v>
      </c>
      <c r="H32" s="141" t="n">
        <v>0</v>
      </c>
    </row>
    <row r="33" customFormat="false" ht="17.25" hidden="false" customHeight="true" outlineLevel="0" collapsed="false">
      <c r="A33" s="204" t="s">
        <v>549</v>
      </c>
      <c r="B33" s="204"/>
      <c r="C33" s="204"/>
      <c r="D33" s="204"/>
      <c r="E33" s="141" t="n">
        <v>14</v>
      </c>
      <c r="F33" s="141"/>
      <c r="G33" s="141" t="n">
        <v>0</v>
      </c>
      <c r="H33" s="141" t="n">
        <v>0</v>
      </c>
    </row>
    <row r="34" customFormat="false" ht="23.25" hidden="false" customHeight="true" outlineLevel="0" collapsed="false">
      <c r="A34" s="282" t="s">
        <v>603</v>
      </c>
      <c r="B34" s="282"/>
      <c r="C34" s="282"/>
      <c r="D34" s="282"/>
      <c r="E34" s="108" t="n">
        <f aca="false">SUM(E35:E36)</f>
        <v>264</v>
      </c>
      <c r="F34" s="294"/>
      <c r="G34" s="108" t="n">
        <f aca="false">SUM(G35:G36)</f>
        <v>92</v>
      </c>
      <c r="H34" s="108" t="n">
        <f aca="false">SUM(H35:H36)</f>
        <v>87</v>
      </c>
    </row>
    <row r="35" customFormat="false" ht="34.35" hidden="false" customHeight="true" outlineLevel="0" collapsed="false">
      <c r="A35" s="315" t="s">
        <v>548</v>
      </c>
      <c r="B35" s="315"/>
      <c r="C35" s="315"/>
      <c r="D35" s="315"/>
      <c r="E35" s="108" t="n">
        <v>246</v>
      </c>
      <c r="F35" s="294"/>
      <c r="G35" s="108" t="n">
        <v>88</v>
      </c>
      <c r="H35" s="108" t="n">
        <v>82</v>
      </c>
    </row>
    <row r="36" customFormat="false" ht="17.25" hidden="false" customHeight="true" outlineLevel="0" collapsed="false">
      <c r="A36" s="204" t="s">
        <v>549</v>
      </c>
      <c r="B36" s="204"/>
      <c r="C36" s="204"/>
      <c r="D36" s="204"/>
      <c r="E36" s="141" t="n">
        <v>18</v>
      </c>
      <c r="F36" s="141"/>
      <c r="G36" s="141" t="n">
        <v>4</v>
      </c>
      <c r="H36" s="141" t="n">
        <v>5</v>
      </c>
    </row>
    <row r="37" customFormat="false" ht="23.25" hidden="false" customHeight="true" outlineLevel="0" collapsed="false">
      <c r="A37" s="282" t="s">
        <v>604</v>
      </c>
      <c r="B37" s="282"/>
      <c r="C37" s="282"/>
      <c r="D37" s="282"/>
      <c r="E37" s="102" t="n">
        <f aca="false">SUM(E38)</f>
        <v>261</v>
      </c>
      <c r="F37" s="141"/>
      <c r="G37" s="102" t="n">
        <f aca="false">SUM(G38)</f>
        <v>40</v>
      </c>
      <c r="H37" s="102" t="n">
        <f aca="false">SUM(H38)</f>
        <v>22</v>
      </c>
    </row>
    <row r="38" customFormat="false" ht="34.35" hidden="false" customHeight="true" outlineLevel="0" collapsed="false">
      <c r="A38" s="315" t="s">
        <v>548</v>
      </c>
      <c r="B38" s="315"/>
      <c r="C38" s="315"/>
      <c r="D38" s="315"/>
      <c r="E38" s="108" t="n">
        <v>261</v>
      </c>
      <c r="F38" s="294"/>
      <c r="G38" s="108" t="n">
        <v>40</v>
      </c>
      <c r="H38" s="108" t="n">
        <v>22</v>
      </c>
    </row>
    <row r="39" customFormat="false" ht="23.25" hidden="false" customHeight="true" outlineLevel="0" collapsed="false">
      <c r="A39" s="282" t="s">
        <v>593</v>
      </c>
      <c r="B39" s="282"/>
      <c r="C39" s="282"/>
      <c r="D39" s="282"/>
      <c r="E39" s="108" t="n">
        <f aca="false">SUM(E40:E41)</f>
        <v>197</v>
      </c>
      <c r="F39" s="294"/>
      <c r="G39" s="108" t="n">
        <f aca="false">SUM(G40:G41)</f>
        <v>3</v>
      </c>
      <c r="H39" s="108" t="n">
        <f aca="false">SUM(H40:H41)</f>
        <v>0</v>
      </c>
    </row>
    <row r="40" customFormat="false" ht="34.35" hidden="false" customHeight="true" outlineLevel="0" collapsed="false">
      <c r="A40" s="315" t="s">
        <v>548</v>
      </c>
      <c r="B40" s="315"/>
      <c r="C40" s="315"/>
      <c r="D40" s="315"/>
      <c r="E40" s="108" t="n">
        <v>135</v>
      </c>
      <c r="F40" s="294"/>
      <c r="G40" s="108" t="n">
        <v>1</v>
      </c>
      <c r="H40" s="108" t="n">
        <v>0</v>
      </c>
    </row>
    <row r="41" customFormat="false" ht="17.25" hidden="false" customHeight="true" outlineLevel="0" collapsed="false">
      <c r="A41" s="204" t="s">
        <v>549</v>
      </c>
      <c r="B41" s="204"/>
      <c r="C41" s="204"/>
      <c r="D41" s="204"/>
      <c r="E41" s="102" t="n">
        <v>62</v>
      </c>
      <c r="F41" s="141"/>
      <c r="G41" s="141" t="n">
        <v>2</v>
      </c>
      <c r="H41" s="141" t="n">
        <v>0</v>
      </c>
    </row>
    <row r="42" customFormat="false" ht="34.35" hidden="false" customHeight="true" outlineLevel="0" collapsed="false">
      <c r="A42" s="282" t="s">
        <v>605</v>
      </c>
      <c r="B42" s="282"/>
      <c r="C42" s="282"/>
      <c r="D42" s="282"/>
      <c r="E42" s="108" t="n">
        <f aca="false">SUM(E43)</f>
        <v>196</v>
      </c>
      <c r="F42" s="294"/>
      <c r="G42" s="108" t="n">
        <f aca="false">SUM(G43)</f>
        <v>22</v>
      </c>
      <c r="H42" s="108" t="n">
        <f aca="false">SUM(H43)</f>
        <v>19</v>
      </c>
    </row>
    <row r="43" customFormat="false" ht="34.35" hidden="false" customHeight="true" outlineLevel="0" collapsed="false">
      <c r="A43" s="315" t="s">
        <v>548</v>
      </c>
      <c r="B43" s="315"/>
      <c r="C43" s="315"/>
      <c r="D43" s="315"/>
      <c r="E43" s="108" t="n">
        <v>196</v>
      </c>
      <c r="F43" s="294"/>
      <c r="G43" s="108" t="n">
        <v>22</v>
      </c>
      <c r="H43" s="108" t="n">
        <v>19</v>
      </c>
    </row>
    <row r="44" customFormat="false" ht="23.25" hidden="false" customHeight="true" outlineLevel="0" collapsed="false">
      <c r="A44" s="293" t="s">
        <v>606</v>
      </c>
      <c r="B44" s="293"/>
      <c r="C44" s="293"/>
      <c r="D44" s="293"/>
      <c r="E44" s="108" t="n">
        <f aca="false">SUM(E45)</f>
        <v>162</v>
      </c>
      <c r="F44" s="141"/>
      <c r="G44" s="108" t="n">
        <f aca="false">SUM(G45)</f>
        <v>18</v>
      </c>
      <c r="H44" s="108" t="n">
        <f aca="false">SUM(H45)</f>
        <v>6</v>
      </c>
    </row>
    <row r="45" customFormat="false" ht="34.35" hidden="false" customHeight="true" outlineLevel="0" collapsed="false">
      <c r="A45" s="315" t="s">
        <v>548</v>
      </c>
      <c r="B45" s="315"/>
      <c r="C45" s="315"/>
      <c r="D45" s="315"/>
      <c r="E45" s="108" t="n">
        <v>162</v>
      </c>
      <c r="F45" s="294"/>
      <c r="G45" s="108" t="n">
        <v>18</v>
      </c>
      <c r="H45" s="108" t="n">
        <v>6</v>
      </c>
    </row>
    <row r="46" customFormat="false" ht="23.25" hidden="false" customHeight="true" outlineLevel="0" collapsed="false">
      <c r="A46" s="293" t="s">
        <v>607</v>
      </c>
      <c r="B46" s="293"/>
      <c r="C46" s="293"/>
      <c r="D46" s="293"/>
      <c r="E46" s="108" t="n">
        <f aca="false">SUM(E47:E49)</f>
        <v>155</v>
      </c>
      <c r="F46" s="141"/>
      <c r="G46" s="108" t="n">
        <f aca="false">SUM(G47:G49)</f>
        <v>0</v>
      </c>
      <c r="H46" s="108" t="n">
        <f aca="false">SUM(H47:H49)</f>
        <v>0</v>
      </c>
    </row>
    <row r="47" customFormat="false" ht="23.25" hidden="false" customHeight="true" outlineLevel="0" collapsed="false">
      <c r="A47" s="204" t="s">
        <v>552</v>
      </c>
      <c r="B47" s="204"/>
      <c r="C47" s="204"/>
      <c r="D47" s="204"/>
      <c r="E47" s="102" t="n">
        <v>49</v>
      </c>
      <c r="F47" s="141"/>
      <c r="G47" s="141" t="n">
        <v>0</v>
      </c>
      <c r="H47" s="141" t="n">
        <v>0</v>
      </c>
    </row>
    <row r="48" customFormat="false" ht="28.35" hidden="false" customHeight="true" outlineLevel="0" collapsed="false">
      <c r="A48" s="315" t="s">
        <v>548</v>
      </c>
      <c r="B48" s="315"/>
      <c r="C48" s="315"/>
      <c r="D48" s="315"/>
      <c r="E48" s="108" t="n">
        <v>54</v>
      </c>
      <c r="F48" s="294"/>
      <c r="G48" s="108" t="n">
        <v>0</v>
      </c>
      <c r="H48" s="108" t="n">
        <v>0</v>
      </c>
    </row>
    <row r="49" customFormat="false" ht="17.25" hidden="false" customHeight="true" outlineLevel="0" collapsed="false">
      <c r="A49" s="204" t="s">
        <v>565</v>
      </c>
      <c r="B49" s="204"/>
      <c r="C49" s="204"/>
      <c r="D49" s="204"/>
      <c r="E49" s="102" t="n">
        <v>52</v>
      </c>
      <c r="F49" s="141"/>
      <c r="G49" s="141" t="n">
        <v>0</v>
      </c>
      <c r="H49" s="141" t="n">
        <v>0</v>
      </c>
    </row>
    <row r="50" customFormat="false" ht="23.25" hidden="false" customHeight="true" outlineLevel="0" collapsed="false">
      <c r="A50" s="282" t="s">
        <v>608</v>
      </c>
      <c r="B50" s="282"/>
      <c r="C50" s="282"/>
      <c r="D50" s="282"/>
      <c r="E50" s="108" t="n">
        <f aca="false">SUM(E51)</f>
        <v>126</v>
      </c>
      <c r="F50" s="294"/>
      <c r="G50" s="108" t="n">
        <f aca="false">SUM(G51)</f>
        <v>21</v>
      </c>
      <c r="H50" s="108" t="n">
        <f aca="false">SUM(H51)</f>
        <v>18</v>
      </c>
    </row>
    <row r="51" customFormat="false" ht="23.25" hidden="false" customHeight="true" outlineLevel="0" collapsed="false">
      <c r="A51" s="204" t="s">
        <v>565</v>
      </c>
      <c r="B51" s="204"/>
      <c r="C51" s="204"/>
      <c r="D51" s="204"/>
      <c r="E51" s="141" t="n">
        <v>126</v>
      </c>
      <c r="F51" s="141"/>
      <c r="G51" s="141" t="n">
        <v>21</v>
      </c>
      <c r="H51" s="141" t="n">
        <v>18</v>
      </c>
    </row>
    <row r="52" customFormat="false" ht="34.35" hidden="false" customHeight="true" outlineLevel="0" collapsed="false">
      <c r="A52" s="282" t="s">
        <v>609</v>
      </c>
      <c r="B52" s="282"/>
      <c r="C52" s="282"/>
      <c r="D52" s="282"/>
      <c r="E52" s="108" t="n">
        <f aca="false">SUM(E53)</f>
        <v>88</v>
      </c>
      <c r="F52" s="294"/>
      <c r="G52" s="108" t="n">
        <f aca="false">SUM(G53)</f>
        <v>1</v>
      </c>
      <c r="H52" s="108" t="n">
        <f aca="false">SUM(H53)</f>
        <v>0</v>
      </c>
    </row>
    <row r="53" s="317" customFormat="true" ht="34.35" hidden="false" customHeight="true" outlineLevel="0" collapsed="false">
      <c r="A53" s="315" t="s">
        <v>548</v>
      </c>
      <c r="B53" s="315"/>
      <c r="C53" s="315"/>
      <c r="D53" s="315"/>
      <c r="E53" s="294" t="n">
        <v>88</v>
      </c>
      <c r="F53" s="316"/>
      <c r="G53" s="294" t="n">
        <v>1</v>
      </c>
      <c r="H53" s="294" t="n">
        <v>0</v>
      </c>
    </row>
    <row r="54" customFormat="false" ht="23.25" hidden="false" customHeight="true" outlineLevel="0" collapsed="false">
      <c r="A54" s="293" t="s">
        <v>610</v>
      </c>
      <c r="B54" s="293"/>
      <c r="C54" s="293"/>
      <c r="D54" s="293"/>
      <c r="E54" s="108" t="n">
        <f aca="false">SUM(E55)</f>
        <v>84</v>
      </c>
      <c r="F54" s="294"/>
      <c r="G54" s="294" t="n">
        <f aca="false">SUM(G55)</f>
        <v>0</v>
      </c>
      <c r="H54" s="294" t="n">
        <f aca="false">SUM(H55)</f>
        <v>0</v>
      </c>
    </row>
    <row r="55" s="317" customFormat="true" ht="23.25" hidden="false" customHeight="true" outlineLevel="0" collapsed="false">
      <c r="A55" s="285" t="s">
        <v>552</v>
      </c>
      <c r="B55" s="285"/>
      <c r="C55" s="285"/>
      <c r="D55" s="285"/>
      <c r="E55" s="294" t="n">
        <v>84</v>
      </c>
      <c r="F55" s="316"/>
      <c r="G55" s="294" t="n">
        <v>0</v>
      </c>
      <c r="H55" s="294" t="n">
        <v>0</v>
      </c>
    </row>
    <row r="56" s="317" customFormat="true" ht="23.25" hidden="false" customHeight="true" outlineLevel="0" collapsed="false">
      <c r="A56" s="282" t="s">
        <v>611</v>
      </c>
      <c r="B56" s="282"/>
      <c r="C56" s="282"/>
      <c r="D56" s="282"/>
      <c r="E56" s="294" t="n">
        <f aca="false">SUM(E57:E58)</f>
        <v>77</v>
      </c>
      <c r="F56" s="316"/>
      <c r="G56" s="294" t="n">
        <f aca="false">SUM(G57:G58)</f>
        <v>0</v>
      </c>
      <c r="H56" s="294" t="n">
        <f aca="false">SUM(H57:H58)</f>
        <v>0</v>
      </c>
    </row>
    <row r="57" customFormat="false" ht="34.35" hidden="false" customHeight="true" outlineLevel="0" collapsed="false">
      <c r="A57" s="315" t="s">
        <v>548</v>
      </c>
      <c r="B57" s="315"/>
      <c r="C57" s="315"/>
      <c r="D57" s="315"/>
      <c r="E57" s="294" t="n">
        <v>64</v>
      </c>
      <c r="F57" s="316"/>
      <c r="G57" s="294" t="n">
        <v>0</v>
      </c>
      <c r="H57" s="294" t="n">
        <v>0</v>
      </c>
    </row>
    <row r="58" customFormat="false" ht="17.25" hidden="false" customHeight="true" outlineLevel="0" collapsed="false">
      <c r="A58" s="204" t="s">
        <v>549</v>
      </c>
      <c r="B58" s="204"/>
      <c r="C58" s="204"/>
      <c r="D58" s="204"/>
      <c r="E58" s="141" t="n">
        <v>13</v>
      </c>
      <c r="F58" s="141"/>
      <c r="G58" s="141" t="n">
        <v>0</v>
      </c>
      <c r="H58" s="141" t="n">
        <v>0</v>
      </c>
    </row>
    <row r="59" customFormat="false" ht="23.25" hidden="false" customHeight="true" outlineLevel="0" collapsed="false">
      <c r="A59" s="282" t="s">
        <v>612</v>
      </c>
      <c r="B59" s="282"/>
      <c r="C59" s="282"/>
      <c r="D59" s="282"/>
      <c r="E59" s="108" t="n">
        <f aca="false">SUM(E60)</f>
        <v>73</v>
      </c>
      <c r="F59" s="294"/>
      <c r="G59" s="108" t="n">
        <f aca="false">SUM(G60)</f>
        <v>38</v>
      </c>
      <c r="H59" s="108" t="n">
        <f aca="false">SUM(H60)</f>
        <v>23</v>
      </c>
    </row>
    <row r="60" customFormat="false" ht="23.25" hidden="false" customHeight="true" outlineLevel="0" collapsed="false">
      <c r="A60" s="204" t="s">
        <v>552</v>
      </c>
      <c r="B60" s="204"/>
      <c r="C60" s="204"/>
      <c r="D60" s="204"/>
      <c r="E60" s="102" t="n">
        <v>73</v>
      </c>
      <c r="F60" s="141"/>
      <c r="G60" s="141" t="n">
        <v>38</v>
      </c>
      <c r="H60" s="141" t="n">
        <v>23</v>
      </c>
    </row>
    <row r="61" customFormat="false" ht="34.5" hidden="false" customHeight="true" outlineLevel="0" collapsed="false">
      <c r="A61" s="282" t="s">
        <v>613</v>
      </c>
      <c r="B61" s="282"/>
      <c r="C61" s="282"/>
      <c r="D61" s="282"/>
      <c r="E61" s="108" t="n">
        <f aca="false">SUM(E62:E63)</f>
        <v>64</v>
      </c>
      <c r="F61" s="294"/>
      <c r="G61" s="108" t="n">
        <f aca="false">SUM(G62:G63)</f>
        <v>8</v>
      </c>
      <c r="H61" s="108" t="n">
        <f aca="false">SUM(H62:H63)</f>
        <v>3</v>
      </c>
    </row>
    <row r="62" customFormat="false" ht="34.5" hidden="false" customHeight="true" outlineLevel="0" collapsed="false">
      <c r="A62" s="315" t="s">
        <v>548</v>
      </c>
      <c r="B62" s="315"/>
      <c r="C62" s="315"/>
      <c r="D62" s="315"/>
      <c r="E62" s="108" t="n">
        <v>26</v>
      </c>
      <c r="F62" s="294"/>
      <c r="G62" s="108" t="n">
        <v>2</v>
      </c>
      <c r="H62" s="108" t="n">
        <v>2</v>
      </c>
    </row>
    <row r="63" customFormat="false" ht="17.25" hidden="false" customHeight="true" outlineLevel="0" collapsed="false">
      <c r="A63" s="204" t="s">
        <v>549</v>
      </c>
      <c r="B63" s="204"/>
      <c r="C63" s="204"/>
      <c r="D63" s="204"/>
      <c r="E63" s="141" t="n">
        <v>38</v>
      </c>
      <c r="F63" s="141"/>
      <c r="G63" s="102" t="n">
        <v>6</v>
      </c>
      <c r="H63" s="141" t="n">
        <v>1</v>
      </c>
    </row>
    <row r="64" customFormat="false" ht="23.25" hidden="false" customHeight="true" outlineLevel="0" collapsed="false">
      <c r="A64" s="293" t="s">
        <v>614</v>
      </c>
      <c r="B64" s="293"/>
      <c r="C64" s="293"/>
      <c r="D64" s="293"/>
      <c r="E64" s="102" t="n">
        <f aca="false">SUM(E65)</f>
        <v>62</v>
      </c>
      <c r="F64" s="141"/>
      <c r="G64" s="141" t="n">
        <f aca="false">SUM(G65)</f>
        <v>2</v>
      </c>
      <c r="H64" s="141" t="n">
        <f aca="false">SUM(H65)</f>
        <v>0</v>
      </c>
    </row>
    <row r="65" customFormat="false" ht="23.25" hidden="false" customHeight="true" outlineLevel="0" collapsed="false">
      <c r="A65" s="204" t="s">
        <v>549</v>
      </c>
      <c r="B65" s="204"/>
      <c r="C65" s="204"/>
      <c r="D65" s="204"/>
      <c r="E65" s="102" t="n">
        <v>62</v>
      </c>
      <c r="F65" s="141"/>
      <c r="G65" s="141" t="n">
        <v>2</v>
      </c>
      <c r="H65" s="141" t="n">
        <v>0</v>
      </c>
    </row>
    <row r="66" customFormat="false" ht="23.25" hidden="false" customHeight="true" outlineLevel="0" collapsed="false">
      <c r="A66" s="293" t="s">
        <v>615</v>
      </c>
      <c r="B66" s="293"/>
      <c r="C66" s="293"/>
      <c r="D66" s="293"/>
      <c r="E66" s="102" t="n">
        <f aca="false">SUM(E67)</f>
        <v>52</v>
      </c>
      <c r="F66" s="141"/>
      <c r="G66" s="141" t="n">
        <f aca="false">SUM(G67)</f>
        <v>11</v>
      </c>
      <c r="H66" s="141" t="n">
        <f aca="false">SUM(H67)</f>
        <v>0</v>
      </c>
    </row>
    <row r="67" customFormat="false" ht="23.25" hidden="false" customHeight="true" outlineLevel="0" collapsed="false">
      <c r="A67" s="204" t="s">
        <v>565</v>
      </c>
      <c r="B67" s="204"/>
      <c r="C67" s="204"/>
      <c r="D67" s="204"/>
      <c r="E67" s="102" t="n">
        <v>52</v>
      </c>
      <c r="F67" s="141"/>
      <c r="G67" s="141" t="n">
        <v>11</v>
      </c>
      <c r="H67" s="141" t="n">
        <v>0</v>
      </c>
    </row>
    <row r="68" customFormat="false" ht="34.35" hidden="false" customHeight="true" outlineLevel="0" collapsed="false">
      <c r="A68" s="282" t="s">
        <v>616</v>
      </c>
      <c r="B68" s="282"/>
      <c r="C68" s="282"/>
      <c r="D68" s="282"/>
      <c r="E68" s="108" t="n">
        <f aca="false">SUM(E69)</f>
        <v>47</v>
      </c>
      <c r="F68" s="294"/>
      <c r="G68" s="108" t="n">
        <f aca="false">SUM(G69)</f>
        <v>0</v>
      </c>
      <c r="H68" s="108" t="n">
        <f aca="false">SUM(H69)</f>
        <v>0</v>
      </c>
    </row>
    <row r="69" customFormat="false" ht="34.5" hidden="false" customHeight="true" outlineLevel="0" collapsed="false">
      <c r="A69" s="315" t="s">
        <v>548</v>
      </c>
      <c r="B69" s="315"/>
      <c r="C69" s="315"/>
      <c r="D69" s="315"/>
      <c r="E69" s="108" t="n">
        <v>47</v>
      </c>
      <c r="F69" s="294"/>
      <c r="G69" s="108" t="n">
        <v>0</v>
      </c>
      <c r="H69" s="108" t="n">
        <v>0</v>
      </c>
    </row>
    <row r="70" customFormat="false" ht="45" hidden="false" customHeight="true" outlineLevel="0" collapsed="false">
      <c r="A70" s="282" t="s">
        <v>617</v>
      </c>
      <c r="B70" s="282"/>
      <c r="C70" s="282"/>
      <c r="D70" s="282"/>
      <c r="E70" s="108" t="n">
        <f aca="false">SUM(E71)</f>
        <v>38</v>
      </c>
      <c r="F70" s="294"/>
      <c r="G70" s="108" t="n">
        <f aca="false">SUM(G71)</f>
        <v>6</v>
      </c>
      <c r="H70" s="108" t="n">
        <f aca="false">SUM(H71)</f>
        <v>1</v>
      </c>
    </row>
    <row r="71" customFormat="false" ht="23.25" hidden="false" customHeight="true" outlineLevel="0" collapsed="false">
      <c r="A71" s="204" t="s">
        <v>549</v>
      </c>
      <c r="B71" s="204"/>
      <c r="C71" s="204"/>
      <c r="D71" s="204"/>
      <c r="E71" s="141" t="n">
        <v>38</v>
      </c>
      <c r="F71" s="141"/>
      <c r="G71" s="102" t="n">
        <v>6</v>
      </c>
      <c r="H71" s="141" t="n">
        <v>1</v>
      </c>
    </row>
    <row r="72" customFormat="false" ht="45.6" hidden="false" customHeight="true" outlineLevel="0" collapsed="false">
      <c r="A72" s="282" t="s">
        <v>618</v>
      </c>
      <c r="B72" s="282"/>
      <c r="C72" s="282"/>
      <c r="D72" s="282"/>
      <c r="E72" s="108" t="n">
        <f aca="false">SUM(E73:E74)</f>
        <v>29</v>
      </c>
      <c r="F72" s="294"/>
      <c r="G72" s="108" t="n">
        <f aca="false">SUM(G73:G74)</f>
        <v>2</v>
      </c>
      <c r="H72" s="108" t="n">
        <f aca="false">SUM(H73:H74)</f>
        <v>2</v>
      </c>
    </row>
    <row r="73" customFormat="false" ht="34.5" hidden="false" customHeight="true" outlineLevel="0" collapsed="false">
      <c r="A73" s="315" t="s">
        <v>548</v>
      </c>
      <c r="B73" s="315"/>
      <c r="C73" s="315"/>
      <c r="D73" s="315"/>
      <c r="E73" s="108" t="n">
        <v>26</v>
      </c>
      <c r="F73" s="294"/>
      <c r="G73" s="108" t="n">
        <v>2</v>
      </c>
      <c r="H73" s="108" t="n">
        <v>2</v>
      </c>
    </row>
    <row r="74" customFormat="false" ht="17.25" hidden="false" customHeight="true" outlineLevel="0" collapsed="false">
      <c r="A74" s="204" t="s">
        <v>549</v>
      </c>
      <c r="B74" s="204"/>
      <c r="C74" s="204"/>
      <c r="D74" s="204"/>
      <c r="E74" s="141" t="n">
        <v>3</v>
      </c>
      <c r="F74" s="141"/>
      <c r="G74" s="141" t="n">
        <v>0</v>
      </c>
      <c r="H74" s="141" t="n">
        <v>0</v>
      </c>
    </row>
    <row r="75" customFormat="false" ht="23.25" hidden="false" customHeight="true" outlineLevel="0" collapsed="false">
      <c r="A75" s="293" t="s">
        <v>619</v>
      </c>
      <c r="B75" s="293"/>
      <c r="C75" s="293"/>
      <c r="D75" s="293"/>
      <c r="E75" s="102" t="n">
        <f aca="false">SUM(E76)</f>
        <v>9</v>
      </c>
      <c r="F75" s="141"/>
      <c r="G75" s="141" t="n">
        <f aca="false">SUM(G76)</f>
        <v>0</v>
      </c>
      <c r="H75" s="141" t="n">
        <f aca="false">SUM(H76)</f>
        <v>0</v>
      </c>
    </row>
    <row r="76" customFormat="false" ht="34.5" hidden="false" customHeight="true" outlineLevel="0" collapsed="false">
      <c r="A76" s="315" t="s">
        <v>548</v>
      </c>
      <c r="B76" s="315"/>
      <c r="C76" s="315"/>
      <c r="D76" s="315"/>
      <c r="E76" s="108" t="n">
        <v>9</v>
      </c>
      <c r="F76" s="294"/>
      <c r="G76" s="108" t="n">
        <v>0</v>
      </c>
      <c r="H76" s="108" t="n">
        <v>0</v>
      </c>
    </row>
    <row r="77" customFormat="false" ht="17.25" hidden="false" customHeight="true" outlineLevel="0" collapsed="false">
      <c r="A77" s="318"/>
      <c r="B77" s="318"/>
      <c r="C77" s="318"/>
      <c r="D77" s="318"/>
      <c r="E77" s="12"/>
      <c r="F77" s="12"/>
      <c r="G77" s="12"/>
      <c r="H77" s="12"/>
    </row>
    <row r="78" customFormat="false" ht="11.25" hidden="false" customHeight="false" outlineLevel="0" collapsed="false">
      <c r="A78" s="29"/>
      <c r="B78" s="29"/>
      <c r="C78" s="29"/>
      <c r="D78" s="29"/>
      <c r="F78" s="29"/>
      <c r="G78" s="29"/>
      <c r="H78" s="7"/>
    </row>
    <row r="79" customFormat="false" ht="11.25" hidden="false" customHeight="true" outlineLevel="0" collapsed="false">
      <c r="A79" s="86" t="s">
        <v>113</v>
      </c>
      <c r="B79" s="86"/>
      <c r="C79" s="117" t="s">
        <v>584</v>
      </c>
      <c r="D79" s="117"/>
      <c r="E79" s="117"/>
      <c r="F79" s="117"/>
      <c r="G79" s="117"/>
      <c r="H79" s="117"/>
    </row>
    <row r="80" customFormat="false" ht="11.25" hidden="false" customHeight="false" outlineLevel="0" collapsed="false">
      <c r="A80" s="29"/>
      <c r="B80" s="29"/>
      <c r="C80" s="117"/>
      <c r="D80" s="117"/>
      <c r="E80" s="117"/>
      <c r="F80" s="117"/>
      <c r="G80" s="117"/>
      <c r="H80" s="117"/>
    </row>
    <row r="81" customFormat="false" ht="11.25" hidden="false" customHeight="true" outlineLevel="0" collapsed="false">
      <c r="A81" s="30" t="s">
        <v>170</v>
      </c>
      <c r="B81" s="26" t="s">
        <v>543</v>
      </c>
      <c r="C81" s="26"/>
      <c r="D81" s="26"/>
      <c r="E81" s="26"/>
      <c r="F81" s="26"/>
      <c r="G81" s="26"/>
      <c r="H81" s="26"/>
    </row>
    <row r="82" customFormat="false" ht="11.25" hidden="false" customHeight="false" outlineLevel="0" collapsed="false">
      <c r="A82" s="30" t="s">
        <v>115</v>
      </c>
      <c r="B82" s="29"/>
      <c r="C82" s="29"/>
      <c r="D82" s="82" t="s">
        <v>214</v>
      </c>
      <c r="E82" s="82"/>
      <c r="F82" s="82"/>
      <c r="G82" s="82"/>
      <c r="H82" s="82"/>
    </row>
    <row r="83" customFormat="false" ht="11.25" hidden="false" customHeight="false" outlineLevel="0" collapsed="false">
      <c r="D83" s="82"/>
      <c r="E83" s="82"/>
      <c r="F83" s="82"/>
      <c r="G83" s="82"/>
      <c r="H83" s="82"/>
    </row>
    <row r="84" customFormat="false" ht="11.25" hidden="true" customHeight="false" outlineLevel="0" collapsed="false">
      <c r="A84" s="0" t="s">
        <v>83</v>
      </c>
      <c r="D84" s="319"/>
      <c r="E84" s="319"/>
      <c r="F84" s="319"/>
      <c r="G84" s="319"/>
    </row>
    <row r="85" customFormat="false" ht="11.25" hidden="true" customHeight="false" outlineLevel="0" collapsed="false">
      <c r="D85" s="319"/>
      <c r="E85" s="319"/>
      <c r="F85" s="319"/>
      <c r="G85" s="319"/>
    </row>
    <row r="86" customFormat="false" ht="11.25" hidden="true" customHeight="false" outlineLevel="0" collapsed="false">
      <c r="D86" s="319"/>
      <c r="E86" s="319"/>
      <c r="F86" s="319"/>
      <c r="G86" s="319"/>
    </row>
  </sheetData>
  <mergeCells count="79">
    <mergeCell ref="A2:G2"/>
    <mergeCell ref="A3:G3"/>
    <mergeCell ref="A4:G4"/>
    <mergeCell ref="A5:G5"/>
    <mergeCell ref="A8:D9"/>
    <mergeCell ref="E8:E9"/>
    <mergeCell ref="G8:G9"/>
    <mergeCell ref="H8:H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9:B79"/>
    <mergeCell ref="C79:H80"/>
    <mergeCell ref="B81:H81"/>
    <mergeCell ref="D82:H83"/>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6" man="true" max="16383" min="0"/>
    <brk id="6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82"/>
    <col collapsed="false" customWidth="true" hidden="false" outlineLevel="0" max="5" min="5" style="0" width="18.65"/>
    <col collapsed="false" customWidth="true" hidden="false" outlineLevel="0" max="6" min="6" style="0" width="2.65"/>
    <col collapsed="false" customWidth="true" hidden="false" outlineLevel="0" max="8" min="7" style="0" width="29.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246" t="s">
        <v>44</v>
      </c>
      <c r="B2" s="246"/>
      <c r="C2" s="246"/>
      <c r="D2" s="246"/>
      <c r="E2" s="246"/>
      <c r="F2" s="246"/>
      <c r="G2" s="246"/>
      <c r="H2" s="9" t="s">
        <v>620</v>
      </c>
      <c r="I2" s="0" t="s">
        <v>83</v>
      </c>
    </row>
    <row r="3" customFormat="false" ht="12.75" hidden="false" customHeight="false" outlineLevel="0" collapsed="false">
      <c r="A3" s="246" t="s">
        <v>61</v>
      </c>
      <c r="B3" s="246"/>
      <c r="C3" s="246"/>
      <c r="D3" s="246"/>
      <c r="E3" s="246"/>
      <c r="F3" s="246"/>
      <c r="G3" s="246"/>
    </row>
    <row r="4" customFormat="false" ht="12.75" hidden="false" customHeight="false" outlineLevel="0" collapsed="false">
      <c r="A4" s="246" t="s">
        <v>62</v>
      </c>
      <c r="B4" s="246"/>
      <c r="C4" s="246"/>
      <c r="D4" s="246"/>
      <c r="E4" s="246"/>
      <c r="F4" s="246"/>
      <c r="G4" s="246"/>
    </row>
    <row r="5" customFormat="false" ht="12.75" hidden="false" customHeight="false" outlineLevel="0" collapsed="false">
      <c r="A5" s="8" t="s">
        <v>19</v>
      </c>
      <c r="B5" s="8"/>
      <c r="C5" s="8"/>
      <c r="D5" s="8"/>
      <c r="E5" s="8"/>
      <c r="F5" s="8"/>
      <c r="G5" s="8"/>
    </row>
    <row r="6" customFormat="false" ht="11.25" hidden="false" customHeight="false" outlineLevel="0" collapsed="false">
      <c r="A6" s="10"/>
      <c r="B6" s="10"/>
      <c r="C6" s="10"/>
      <c r="D6" s="10"/>
      <c r="E6" s="11"/>
      <c r="F6" s="11"/>
      <c r="G6" s="11"/>
      <c r="H6" s="23"/>
    </row>
    <row r="7" customFormat="false" ht="1.5" hidden="false" customHeight="true" outlineLevel="0" collapsed="false">
      <c r="E7" s="7"/>
      <c r="F7" s="7"/>
      <c r="G7" s="7"/>
    </row>
    <row r="8" customFormat="false" ht="11.25" hidden="false" customHeight="true" outlineLevel="0" collapsed="false">
      <c r="A8" s="13" t="s">
        <v>587</v>
      </c>
      <c r="B8" s="13"/>
      <c r="C8" s="13"/>
      <c r="D8" s="13"/>
      <c r="E8" s="14" t="s">
        <v>465</v>
      </c>
      <c r="F8" s="22"/>
      <c r="G8" s="14" t="s">
        <v>572</v>
      </c>
      <c r="H8" s="14" t="s">
        <v>621</v>
      </c>
    </row>
    <row r="9" customFormat="false" ht="11.25" hidden="false" customHeight="false" outlineLevel="0" collapsed="false">
      <c r="A9" s="13"/>
      <c r="B9" s="13"/>
      <c r="C9" s="13"/>
      <c r="D9" s="13"/>
      <c r="E9" s="14"/>
      <c r="F9" s="89" t="s">
        <v>170</v>
      </c>
      <c r="G9" s="14"/>
      <c r="H9" s="14"/>
    </row>
    <row r="10" customFormat="false" ht="11.25" hidden="false" customHeight="false" outlineLevel="0" collapsed="false">
      <c r="A10" s="13"/>
      <c r="B10" s="13"/>
      <c r="C10" s="13"/>
      <c r="D10" s="13"/>
      <c r="E10" s="14"/>
      <c r="F10" s="101"/>
      <c r="G10" s="14"/>
      <c r="H10" s="14"/>
    </row>
    <row r="11" customFormat="false" ht="1.5" hidden="false" customHeight="true" outlineLevel="0" collapsed="false">
      <c r="A11" s="127"/>
      <c r="B11" s="127"/>
      <c r="C11" s="127"/>
      <c r="D11" s="127"/>
      <c r="E11" s="80"/>
      <c r="F11" s="80"/>
      <c r="G11" s="80"/>
      <c r="H11" s="127"/>
    </row>
    <row r="12" customFormat="false" ht="23.25" hidden="false" customHeight="true" outlineLevel="0" collapsed="false">
      <c r="A12" s="24" t="s">
        <v>85</v>
      </c>
      <c r="B12" s="24"/>
      <c r="C12" s="24"/>
      <c r="D12" s="24"/>
      <c r="E12" s="281" t="n">
        <v>1655</v>
      </c>
      <c r="F12" s="281"/>
      <c r="G12" s="281" t="n">
        <v>224</v>
      </c>
      <c r="H12" s="281" t="n">
        <v>56</v>
      </c>
    </row>
    <row r="13" customFormat="false" ht="23.25" hidden="false" customHeight="true" outlineLevel="0" collapsed="false">
      <c r="A13" s="320" t="s">
        <v>537</v>
      </c>
      <c r="B13" s="320"/>
      <c r="C13" s="320"/>
      <c r="D13" s="320"/>
      <c r="E13" s="108" t="n">
        <v>293</v>
      </c>
      <c r="F13" s="108"/>
      <c r="G13" s="108" t="n">
        <v>116</v>
      </c>
      <c r="H13" s="108" t="n">
        <v>20</v>
      </c>
    </row>
    <row r="14" customFormat="false" ht="23.25" hidden="false" customHeight="true" outlineLevel="0" collapsed="false">
      <c r="A14" s="320" t="s">
        <v>538</v>
      </c>
      <c r="B14" s="320"/>
      <c r="C14" s="320"/>
      <c r="D14" s="320"/>
      <c r="E14" s="108" t="n">
        <v>1319</v>
      </c>
      <c r="F14" s="108"/>
      <c r="G14" s="108" t="n">
        <v>106</v>
      </c>
      <c r="H14" s="108" t="n">
        <v>35</v>
      </c>
    </row>
    <row r="15" customFormat="false" ht="23.25" hidden="false" customHeight="true" outlineLevel="0" collapsed="false">
      <c r="A15" s="320" t="s">
        <v>539</v>
      </c>
      <c r="B15" s="320"/>
      <c r="C15" s="320"/>
      <c r="D15" s="320"/>
      <c r="E15" s="108" t="n">
        <v>43</v>
      </c>
      <c r="F15" s="108"/>
      <c r="G15" s="108" t="n">
        <v>2</v>
      </c>
      <c r="H15" s="108" t="n">
        <v>1</v>
      </c>
    </row>
    <row r="16" customFormat="false" ht="23.25" hidden="false" customHeight="true" outlineLevel="0" collapsed="false">
      <c r="A16" s="26" t="s">
        <v>622</v>
      </c>
      <c r="B16" s="26"/>
      <c r="C16" s="26"/>
      <c r="D16" s="26"/>
      <c r="E16" s="102" t="n">
        <v>425</v>
      </c>
      <c r="F16" s="108"/>
      <c r="G16" s="102" t="n">
        <v>40</v>
      </c>
      <c r="H16" s="102" t="n">
        <v>2</v>
      </c>
    </row>
    <row r="17" customFormat="false" ht="23.25" hidden="false" customHeight="true" outlineLevel="0" collapsed="false">
      <c r="A17" s="320" t="s">
        <v>538</v>
      </c>
      <c r="B17" s="320"/>
      <c r="C17" s="320"/>
      <c r="D17" s="320"/>
      <c r="E17" s="102" t="n">
        <v>425</v>
      </c>
      <c r="F17" s="108"/>
      <c r="G17" s="102" t="n">
        <v>40</v>
      </c>
      <c r="H17" s="102" t="n">
        <v>2</v>
      </c>
    </row>
    <row r="18" customFormat="false" ht="28.5" hidden="false" customHeight="true" outlineLevel="0" collapsed="false">
      <c r="A18" s="321" t="s">
        <v>548</v>
      </c>
      <c r="B18" s="321"/>
      <c r="C18" s="321"/>
      <c r="D18" s="321"/>
      <c r="E18" s="108" t="n">
        <v>296</v>
      </c>
      <c r="F18" s="108"/>
      <c r="G18" s="108" t="n">
        <v>17</v>
      </c>
      <c r="H18" s="294" t="n">
        <v>2</v>
      </c>
    </row>
    <row r="19" customFormat="false" ht="17.25" hidden="false" customHeight="true" outlineLevel="0" collapsed="false">
      <c r="A19" s="321" t="s">
        <v>565</v>
      </c>
      <c r="B19" s="321"/>
      <c r="C19" s="321"/>
      <c r="D19" s="321"/>
      <c r="E19" s="108" t="n">
        <v>129</v>
      </c>
      <c r="F19" s="108"/>
      <c r="G19" s="108" t="n">
        <v>23</v>
      </c>
      <c r="H19" s="294" t="n">
        <v>0</v>
      </c>
    </row>
    <row r="20" customFormat="false" ht="23.25" hidden="false" customHeight="true" outlineLevel="0" collapsed="false">
      <c r="A20" s="26" t="s">
        <v>602</v>
      </c>
      <c r="B20" s="26"/>
      <c r="C20" s="26"/>
      <c r="D20" s="26"/>
      <c r="E20" s="102" t="n">
        <v>400</v>
      </c>
      <c r="F20" s="108"/>
      <c r="G20" s="102" t="n">
        <v>0</v>
      </c>
      <c r="H20" s="102" t="n">
        <v>0</v>
      </c>
    </row>
    <row r="21" customFormat="false" ht="23.25" hidden="false" customHeight="true" outlineLevel="0" collapsed="false">
      <c r="A21" s="320" t="s">
        <v>538</v>
      </c>
      <c r="B21" s="320"/>
      <c r="C21" s="320"/>
      <c r="D21" s="320"/>
      <c r="E21" s="102" t="n">
        <v>400</v>
      </c>
      <c r="F21" s="108"/>
      <c r="G21" s="102" t="n">
        <v>0</v>
      </c>
      <c r="H21" s="102" t="n">
        <v>0</v>
      </c>
    </row>
    <row r="22" customFormat="false" ht="28.5" hidden="false" customHeight="true" outlineLevel="0" collapsed="false">
      <c r="A22" s="321" t="s">
        <v>548</v>
      </c>
      <c r="B22" s="321"/>
      <c r="C22" s="321"/>
      <c r="D22" s="321"/>
      <c r="E22" s="108" t="n">
        <v>45</v>
      </c>
      <c r="F22" s="108"/>
      <c r="G22" s="108" t="n">
        <v>0</v>
      </c>
      <c r="H22" s="294" t="n">
        <v>0</v>
      </c>
    </row>
    <row r="23" customFormat="false" ht="17.25" hidden="false" customHeight="true" outlineLevel="0" collapsed="false">
      <c r="A23" s="321" t="s">
        <v>565</v>
      </c>
      <c r="B23" s="321"/>
      <c r="C23" s="321"/>
      <c r="D23" s="321"/>
      <c r="E23" s="102" t="n">
        <v>355</v>
      </c>
      <c r="F23" s="108"/>
      <c r="G23" s="108" t="n">
        <v>0</v>
      </c>
      <c r="H23" s="294" t="n">
        <v>0</v>
      </c>
    </row>
    <row r="24" customFormat="false" ht="45.2" hidden="false" customHeight="true" outlineLevel="0" collapsed="false">
      <c r="A24" s="282" t="s">
        <v>623</v>
      </c>
      <c r="B24" s="282"/>
      <c r="C24" s="282"/>
      <c r="D24" s="282"/>
      <c r="E24" s="102" t="n">
        <v>292</v>
      </c>
      <c r="F24" s="108"/>
      <c r="G24" s="102" t="n">
        <v>99</v>
      </c>
      <c r="H24" s="102" t="n">
        <v>20</v>
      </c>
    </row>
    <row r="25" customFormat="false" ht="23.25" hidden="false" customHeight="true" outlineLevel="0" collapsed="false">
      <c r="A25" s="320" t="s">
        <v>537</v>
      </c>
      <c r="B25" s="320"/>
      <c r="C25" s="320"/>
      <c r="D25" s="320"/>
      <c r="E25" s="102" t="n">
        <v>292</v>
      </c>
      <c r="F25" s="108"/>
      <c r="G25" s="102" t="n">
        <v>99</v>
      </c>
      <c r="H25" s="102" t="n">
        <v>20</v>
      </c>
    </row>
    <row r="26" customFormat="false" ht="23.25" hidden="false" customHeight="true" outlineLevel="0" collapsed="false">
      <c r="A26" s="321" t="s">
        <v>552</v>
      </c>
      <c r="B26" s="321"/>
      <c r="C26" s="321"/>
      <c r="D26" s="321"/>
      <c r="E26" s="102" t="n">
        <v>292</v>
      </c>
      <c r="F26" s="108"/>
      <c r="G26" s="108" t="n">
        <v>99</v>
      </c>
      <c r="H26" s="294" t="n">
        <v>20</v>
      </c>
    </row>
    <row r="27" customFormat="false" ht="34.35" hidden="false" customHeight="true" outlineLevel="0" collapsed="false">
      <c r="A27" s="282" t="s">
        <v>624</v>
      </c>
      <c r="B27" s="282"/>
      <c r="C27" s="282"/>
      <c r="D27" s="282"/>
      <c r="E27" s="102" t="n">
        <v>198</v>
      </c>
      <c r="F27" s="108"/>
      <c r="G27" s="102" t="n">
        <v>0</v>
      </c>
      <c r="H27" s="102" t="n">
        <v>0</v>
      </c>
    </row>
    <row r="28" customFormat="false" ht="23.25" hidden="false" customHeight="true" outlineLevel="0" collapsed="false">
      <c r="A28" s="320" t="s">
        <v>538</v>
      </c>
      <c r="B28" s="320"/>
      <c r="C28" s="320"/>
      <c r="D28" s="320"/>
      <c r="E28" s="102" t="n">
        <v>198</v>
      </c>
      <c r="F28" s="108"/>
      <c r="G28" s="102" t="n">
        <v>0</v>
      </c>
      <c r="H28" s="102" t="n">
        <v>0</v>
      </c>
    </row>
    <row r="29" customFormat="false" ht="28.5" hidden="false" customHeight="true" outlineLevel="0" collapsed="false">
      <c r="A29" s="321" t="s">
        <v>548</v>
      </c>
      <c r="B29" s="321"/>
      <c r="C29" s="321"/>
      <c r="D29" s="321"/>
      <c r="E29" s="108" t="n">
        <v>25</v>
      </c>
      <c r="F29" s="108"/>
      <c r="G29" s="108" t="n">
        <v>0</v>
      </c>
      <c r="H29" s="294" t="n">
        <v>0</v>
      </c>
    </row>
    <row r="30" customFormat="false" ht="17.25" hidden="false" customHeight="true" outlineLevel="0" collapsed="false">
      <c r="A30" s="321" t="s">
        <v>565</v>
      </c>
      <c r="B30" s="321"/>
      <c r="C30" s="321"/>
      <c r="D30" s="321"/>
      <c r="E30" s="108" t="n">
        <v>173</v>
      </c>
      <c r="F30" s="108"/>
      <c r="G30" s="108" t="n">
        <v>0</v>
      </c>
      <c r="H30" s="294" t="n">
        <v>0</v>
      </c>
    </row>
    <row r="31" customFormat="false" ht="34.35" hidden="false" customHeight="true" outlineLevel="0" collapsed="false">
      <c r="A31" s="282" t="s">
        <v>600</v>
      </c>
      <c r="B31" s="282"/>
      <c r="C31" s="282"/>
      <c r="D31" s="282"/>
      <c r="E31" s="102" t="n">
        <v>107</v>
      </c>
      <c r="F31" s="108"/>
      <c r="G31" s="102" t="n">
        <v>10</v>
      </c>
      <c r="H31" s="102" t="n">
        <v>4</v>
      </c>
    </row>
    <row r="32" customFormat="false" ht="23.25" hidden="false" customHeight="true" outlineLevel="0" collapsed="false">
      <c r="A32" s="320" t="s">
        <v>538</v>
      </c>
      <c r="B32" s="320"/>
      <c r="C32" s="320"/>
      <c r="D32" s="320"/>
      <c r="E32" s="108" t="n">
        <v>91</v>
      </c>
      <c r="F32" s="108"/>
      <c r="G32" s="108" t="n">
        <v>10</v>
      </c>
      <c r="H32" s="108" t="n">
        <v>4</v>
      </c>
    </row>
    <row r="33" customFormat="false" ht="23.25" hidden="false" customHeight="true" outlineLevel="0" collapsed="false">
      <c r="A33" s="321" t="s">
        <v>552</v>
      </c>
      <c r="B33" s="321"/>
      <c r="C33" s="321"/>
      <c r="D33" s="321"/>
      <c r="E33" s="108" t="n">
        <v>24</v>
      </c>
      <c r="F33" s="108"/>
      <c r="G33" s="108" t="n">
        <v>2</v>
      </c>
      <c r="H33" s="294" t="n">
        <v>1</v>
      </c>
    </row>
    <row r="34" customFormat="false" ht="28.35" hidden="false" customHeight="true" outlineLevel="0" collapsed="false">
      <c r="A34" s="321" t="s">
        <v>548</v>
      </c>
      <c r="B34" s="321"/>
      <c r="C34" s="321"/>
      <c r="D34" s="321"/>
      <c r="E34" s="108" t="n">
        <v>67</v>
      </c>
      <c r="F34" s="108"/>
      <c r="G34" s="108" t="n">
        <v>8</v>
      </c>
      <c r="H34" s="294" t="n">
        <v>3</v>
      </c>
    </row>
    <row r="35" customFormat="false" ht="23.25" hidden="false" customHeight="true" outlineLevel="0" collapsed="false">
      <c r="A35" s="320" t="s">
        <v>539</v>
      </c>
      <c r="B35" s="320"/>
      <c r="C35" s="320"/>
      <c r="D35" s="320"/>
      <c r="E35" s="108" t="n">
        <v>16</v>
      </c>
      <c r="F35" s="108"/>
      <c r="G35" s="108" t="n">
        <v>0</v>
      </c>
      <c r="H35" s="108" t="n">
        <v>0</v>
      </c>
    </row>
    <row r="36" customFormat="false" ht="28.5" hidden="false" customHeight="true" outlineLevel="0" collapsed="false">
      <c r="A36" s="321" t="s">
        <v>548</v>
      </c>
      <c r="B36" s="321"/>
      <c r="C36" s="321"/>
      <c r="D36" s="321"/>
      <c r="E36" s="108" t="n">
        <v>16</v>
      </c>
      <c r="F36" s="108"/>
      <c r="G36" s="108" t="n">
        <v>0</v>
      </c>
      <c r="H36" s="294" t="n">
        <v>0</v>
      </c>
    </row>
    <row r="37" customFormat="false" ht="28.5" hidden="false" customHeight="true" outlineLevel="0" collapsed="false">
      <c r="A37" s="26" t="s">
        <v>603</v>
      </c>
      <c r="B37" s="26"/>
      <c r="C37" s="26"/>
      <c r="D37" s="26"/>
      <c r="E37" s="108" t="n">
        <v>104</v>
      </c>
      <c r="F37" s="108"/>
      <c r="G37" s="108" t="n">
        <v>21</v>
      </c>
      <c r="H37" s="108" t="n">
        <v>0</v>
      </c>
    </row>
    <row r="38" customFormat="false" ht="23.25" hidden="false" customHeight="true" outlineLevel="0" collapsed="false">
      <c r="A38" s="320" t="s">
        <v>538</v>
      </c>
      <c r="B38" s="320"/>
      <c r="C38" s="320"/>
      <c r="D38" s="320"/>
      <c r="E38" s="108" t="n">
        <v>104</v>
      </c>
      <c r="F38" s="108"/>
      <c r="G38" s="108" t="n">
        <v>21</v>
      </c>
      <c r="H38" s="108" t="n">
        <v>0</v>
      </c>
    </row>
    <row r="39" customFormat="false" ht="28.35" hidden="false" customHeight="true" outlineLevel="0" collapsed="false">
      <c r="A39" s="321" t="s">
        <v>548</v>
      </c>
      <c r="B39" s="321"/>
      <c r="C39" s="321"/>
      <c r="D39" s="321"/>
      <c r="E39" s="108" t="n">
        <v>85</v>
      </c>
      <c r="F39" s="108"/>
      <c r="G39" s="108" t="n">
        <v>21</v>
      </c>
      <c r="H39" s="294" t="n">
        <v>0</v>
      </c>
    </row>
    <row r="40" customFormat="false" ht="17.25" hidden="false" customHeight="true" outlineLevel="0" collapsed="false">
      <c r="A40" s="321" t="s">
        <v>565</v>
      </c>
      <c r="B40" s="321"/>
      <c r="C40" s="321"/>
      <c r="D40" s="321"/>
      <c r="E40" s="108" t="n">
        <v>19</v>
      </c>
      <c r="F40" s="108"/>
      <c r="G40" s="108" t="n">
        <v>0</v>
      </c>
      <c r="H40" s="294" t="n">
        <v>0</v>
      </c>
    </row>
    <row r="41" customFormat="false" ht="45.2" hidden="false" customHeight="true" outlineLevel="0" collapsed="false">
      <c r="A41" s="282" t="s">
        <v>625</v>
      </c>
      <c r="B41" s="282"/>
      <c r="C41" s="282"/>
      <c r="D41" s="282"/>
      <c r="E41" s="108" t="n">
        <v>81</v>
      </c>
      <c r="F41" s="108"/>
      <c r="G41" s="108" t="n">
        <v>24</v>
      </c>
      <c r="H41" s="108" t="n">
        <v>24</v>
      </c>
    </row>
    <row r="42" customFormat="false" ht="23.25" hidden="false" customHeight="true" outlineLevel="0" collapsed="false">
      <c r="A42" s="320" t="s">
        <v>538</v>
      </c>
      <c r="B42" s="320"/>
      <c r="C42" s="320"/>
      <c r="D42" s="320"/>
      <c r="E42" s="108" t="n">
        <v>81</v>
      </c>
      <c r="F42" s="108"/>
      <c r="G42" s="108" t="n">
        <v>24</v>
      </c>
      <c r="H42" s="108" t="n">
        <v>24</v>
      </c>
    </row>
    <row r="43" customFormat="false" ht="28.35" hidden="false" customHeight="true" outlineLevel="0" collapsed="false">
      <c r="A43" s="321" t="s">
        <v>548</v>
      </c>
      <c r="B43" s="321"/>
      <c r="C43" s="321"/>
      <c r="D43" s="321"/>
      <c r="E43" s="108" t="n">
        <v>81</v>
      </c>
      <c r="F43" s="108"/>
      <c r="G43" s="108" t="n">
        <v>24</v>
      </c>
      <c r="H43" s="294" t="n">
        <v>24</v>
      </c>
    </row>
    <row r="44" customFormat="false" ht="23.25" hidden="false" customHeight="true" outlineLevel="0" collapsed="false">
      <c r="A44" s="26" t="s">
        <v>619</v>
      </c>
      <c r="B44" s="26"/>
      <c r="C44" s="26"/>
      <c r="D44" s="26"/>
      <c r="E44" s="102" t="n">
        <v>30</v>
      </c>
      <c r="F44" s="108"/>
      <c r="G44" s="102" t="n">
        <v>5</v>
      </c>
      <c r="H44" s="102" t="n">
        <v>5</v>
      </c>
    </row>
    <row r="45" customFormat="false" ht="23.25" hidden="false" customHeight="true" outlineLevel="0" collapsed="false">
      <c r="A45" s="320" t="s">
        <v>538</v>
      </c>
      <c r="B45" s="320"/>
      <c r="C45" s="320"/>
      <c r="D45" s="320"/>
      <c r="E45" s="108" t="n">
        <v>5</v>
      </c>
      <c r="F45" s="108"/>
      <c r="G45" s="108" t="n">
        <v>4</v>
      </c>
      <c r="H45" s="108" t="n">
        <v>4</v>
      </c>
    </row>
    <row r="46" customFormat="false" ht="23.25" hidden="false" customHeight="true" outlineLevel="0" collapsed="false">
      <c r="A46" s="321" t="s">
        <v>565</v>
      </c>
      <c r="B46" s="321"/>
      <c r="C46" s="321"/>
      <c r="D46" s="321"/>
      <c r="E46" s="108" t="n">
        <v>5</v>
      </c>
      <c r="F46" s="108"/>
      <c r="G46" s="108" t="n">
        <v>4</v>
      </c>
      <c r="H46" s="294" t="n">
        <v>4</v>
      </c>
    </row>
    <row r="47" customFormat="false" ht="23.25" hidden="false" customHeight="true" outlineLevel="0" collapsed="false">
      <c r="A47" s="320" t="s">
        <v>539</v>
      </c>
      <c r="B47" s="320"/>
      <c r="C47" s="320"/>
      <c r="D47" s="320"/>
      <c r="E47" s="108" t="n">
        <v>25</v>
      </c>
      <c r="F47" s="108"/>
      <c r="G47" s="108" t="n">
        <v>1</v>
      </c>
      <c r="H47" s="108" t="n">
        <v>1</v>
      </c>
    </row>
    <row r="48" customFormat="false" ht="28.5" hidden="false" customHeight="true" outlineLevel="0" collapsed="false">
      <c r="A48" s="321" t="s">
        <v>548</v>
      </c>
      <c r="B48" s="321"/>
      <c r="C48" s="321"/>
      <c r="D48" s="321"/>
      <c r="E48" s="108" t="n">
        <v>1</v>
      </c>
      <c r="F48" s="108"/>
      <c r="G48" s="108" t="n">
        <v>1</v>
      </c>
      <c r="H48" s="294" t="n">
        <v>1</v>
      </c>
    </row>
    <row r="49" customFormat="false" ht="17.25" hidden="false" customHeight="true" outlineLevel="0" collapsed="false">
      <c r="A49" s="321" t="s">
        <v>565</v>
      </c>
      <c r="B49" s="321"/>
      <c r="C49" s="321"/>
      <c r="D49" s="321"/>
      <c r="E49" s="108" t="n">
        <v>24</v>
      </c>
      <c r="F49" s="108"/>
      <c r="G49" s="108" t="n">
        <v>0</v>
      </c>
      <c r="H49" s="294" t="n">
        <v>0</v>
      </c>
    </row>
    <row r="50" customFormat="false" ht="34.35" hidden="false" customHeight="true" outlineLevel="0" collapsed="false">
      <c r="A50" s="282" t="s">
        <v>626</v>
      </c>
      <c r="B50" s="282"/>
      <c r="C50" s="282"/>
      <c r="D50" s="282"/>
      <c r="E50" s="102" t="n">
        <v>18</v>
      </c>
      <c r="F50" s="108"/>
      <c r="G50" s="102" t="n">
        <v>25</v>
      </c>
      <c r="H50" s="102" t="n">
        <v>1</v>
      </c>
    </row>
    <row r="51" customFormat="false" ht="23.25" hidden="false" customHeight="true" outlineLevel="0" collapsed="false">
      <c r="A51" s="320" t="s">
        <v>537</v>
      </c>
      <c r="B51" s="320"/>
      <c r="C51" s="320"/>
      <c r="D51" s="320"/>
      <c r="E51" s="108" t="n">
        <v>1</v>
      </c>
      <c r="F51" s="108"/>
      <c r="G51" s="108" t="n">
        <v>17</v>
      </c>
      <c r="H51" s="108" t="n">
        <v>0</v>
      </c>
    </row>
    <row r="52" customFormat="false" ht="28.5" hidden="false" customHeight="true" outlineLevel="0" collapsed="false">
      <c r="A52" s="321" t="s">
        <v>548</v>
      </c>
      <c r="B52" s="321"/>
      <c r="C52" s="321"/>
      <c r="D52" s="321"/>
      <c r="E52" s="108" t="n">
        <v>0</v>
      </c>
      <c r="F52" s="108"/>
      <c r="G52" s="141" t="n">
        <v>0</v>
      </c>
      <c r="H52" s="294" t="n">
        <v>0</v>
      </c>
    </row>
    <row r="53" customFormat="false" ht="17.25" hidden="false" customHeight="true" outlineLevel="0" collapsed="false">
      <c r="A53" s="321" t="s">
        <v>565</v>
      </c>
      <c r="B53" s="321"/>
      <c r="C53" s="321"/>
      <c r="D53" s="321"/>
      <c r="E53" s="108" t="n">
        <v>1</v>
      </c>
      <c r="F53" s="108"/>
      <c r="G53" s="141" t="n">
        <v>17</v>
      </c>
      <c r="H53" s="294" t="n">
        <v>0</v>
      </c>
    </row>
    <row r="54" customFormat="false" ht="23.25" hidden="false" customHeight="true" outlineLevel="0" collapsed="false">
      <c r="A54" s="320" t="s">
        <v>538</v>
      </c>
      <c r="B54" s="320"/>
      <c r="C54" s="320"/>
      <c r="D54" s="320"/>
      <c r="E54" s="108" t="n">
        <v>15</v>
      </c>
      <c r="F54" s="108"/>
      <c r="G54" s="108" t="n">
        <v>7</v>
      </c>
      <c r="H54" s="108" t="n">
        <v>1</v>
      </c>
    </row>
    <row r="55" customFormat="false" ht="28.5" hidden="false" customHeight="true" outlineLevel="0" collapsed="false">
      <c r="A55" s="321" t="s">
        <v>548</v>
      </c>
      <c r="B55" s="321"/>
      <c r="C55" s="321"/>
      <c r="D55" s="321"/>
      <c r="E55" s="108" t="n">
        <v>13</v>
      </c>
      <c r="F55" s="108"/>
      <c r="G55" s="108" t="n">
        <v>4</v>
      </c>
      <c r="H55" s="294" t="n">
        <v>1</v>
      </c>
    </row>
    <row r="56" customFormat="false" ht="17.25" hidden="false" customHeight="true" outlineLevel="0" collapsed="false">
      <c r="A56" s="321" t="s">
        <v>565</v>
      </c>
      <c r="B56" s="321"/>
      <c r="C56" s="321"/>
      <c r="D56" s="321"/>
      <c r="E56" s="108" t="n">
        <v>2</v>
      </c>
      <c r="F56" s="108"/>
      <c r="G56" s="108" t="n">
        <v>3</v>
      </c>
      <c r="H56" s="294" t="n">
        <v>0</v>
      </c>
    </row>
    <row r="57" customFormat="false" ht="23.25" hidden="false" customHeight="true" outlineLevel="0" collapsed="false">
      <c r="A57" s="320" t="s">
        <v>539</v>
      </c>
      <c r="B57" s="320"/>
      <c r="C57" s="320"/>
      <c r="D57" s="320"/>
      <c r="E57" s="141" t="n">
        <v>2</v>
      </c>
      <c r="F57" s="108"/>
      <c r="G57" s="141" t="n">
        <v>1</v>
      </c>
      <c r="H57" s="141" t="n">
        <v>0</v>
      </c>
    </row>
    <row r="58" customFormat="false" ht="17.25" hidden="false" customHeight="true" outlineLevel="0" collapsed="false">
      <c r="A58" s="321" t="s">
        <v>565</v>
      </c>
      <c r="B58" s="321"/>
      <c r="C58" s="321"/>
      <c r="D58" s="321"/>
      <c r="E58" s="141" t="n">
        <v>2</v>
      </c>
      <c r="F58" s="108"/>
      <c r="G58" s="108" t="n">
        <v>1</v>
      </c>
      <c r="H58" s="294" t="n">
        <v>0</v>
      </c>
    </row>
    <row r="59" customFormat="false" ht="17.25" hidden="false" customHeight="true" outlineLevel="0" collapsed="false">
      <c r="A59" s="79"/>
      <c r="B59" s="79"/>
      <c r="C59" s="79"/>
      <c r="D59" s="79"/>
      <c r="E59" s="80"/>
      <c r="F59" s="80"/>
      <c r="G59" s="80"/>
      <c r="H59" s="79"/>
    </row>
    <row r="60" customFormat="false" ht="11.25" hidden="false" customHeight="true" outlineLevel="0" collapsed="false">
      <c r="A60" s="30"/>
      <c r="B60" s="30"/>
      <c r="C60" s="30"/>
      <c r="D60" s="30"/>
      <c r="E60" s="30"/>
      <c r="F60" s="30"/>
      <c r="G60" s="30"/>
      <c r="H60" s="140"/>
      <c r="I60" s="322"/>
      <c r="J60" s="322"/>
      <c r="K60" s="322"/>
      <c r="L60" s="322"/>
      <c r="M60" s="323"/>
      <c r="N60" s="323"/>
      <c r="O60" s="323"/>
      <c r="P60" s="323"/>
    </row>
    <row r="61" customFormat="false" ht="11.25" hidden="false" customHeight="true" outlineLevel="0" collapsed="false">
      <c r="A61" s="30" t="s">
        <v>170</v>
      </c>
      <c r="B61" s="26" t="s">
        <v>543</v>
      </c>
      <c r="C61" s="26"/>
      <c r="D61" s="26"/>
      <c r="E61" s="26"/>
      <c r="F61" s="26"/>
      <c r="G61" s="26"/>
      <c r="H61" s="26"/>
      <c r="I61" s="324"/>
      <c r="J61" s="324"/>
      <c r="K61" s="324"/>
      <c r="L61" s="324"/>
      <c r="M61" s="323"/>
      <c r="N61" s="323"/>
      <c r="O61" s="323"/>
      <c r="P61" s="323"/>
    </row>
    <row r="62" customFormat="false" ht="11.25" hidden="false" customHeight="true" outlineLevel="0" collapsed="false">
      <c r="A62" s="30" t="s">
        <v>115</v>
      </c>
      <c r="B62" s="30"/>
      <c r="C62" s="30"/>
      <c r="D62" s="117" t="s">
        <v>214</v>
      </c>
      <c r="E62" s="117"/>
      <c r="F62" s="117"/>
      <c r="G62" s="117"/>
      <c r="H62" s="117"/>
    </row>
    <row r="63" customFormat="false" ht="11.25" hidden="false" customHeight="false" outlineLevel="0" collapsed="false">
      <c r="A63" s="101"/>
      <c r="B63" s="101"/>
      <c r="C63" s="101"/>
      <c r="D63" s="117"/>
      <c r="E63" s="117"/>
      <c r="F63" s="117"/>
      <c r="G63" s="117"/>
      <c r="H63" s="117"/>
    </row>
    <row r="64" customFormat="false" ht="11.25" hidden="true" customHeight="false" outlineLevel="0" collapsed="false">
      <c r="A64" s="0" t="s">
        <v>83</v>
      </c>
      <c r="D64" s="325"/>
      <c r="E64" s="325"/>
      <c r="F64" s="325"/>
      <c r="G64" s="325"/>
      <c r="H64" s="325"/>
    </row>
    <row r="65" customFormat="false" ht="11.25" hidden="true" customHeight="false" outlineLevel="0" collapsed="false">
      <c r="D65" s="325"/>
      <c r="E65" s="325"/>
      <c r="F65" s="325"/>
      <c r="G65" s="325"/>
      <c r="H65" s="325"/>
    </row>
  </sheetData>
  <mergeCells count="58">
    <mergeCell ref="A2:G2"/>
    <mergeCell ref="A3:G3"/>
    <mergeCell ref="A4:G4"/>
    <mergeCell ref="A5:G5"/>
    <mergeCell ref="A8:D10"/>
    <mergeCell ref="E8:E10"/>
    <mergeCell ref="G8:G10"/>
    <mergeCell ref="H8:H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B61:H61"/>
    <mergeCell ref="D62:H63"/>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33"/>
    <col collapsed="false" customWidth="true" hidden="false" outlineLevel="0" max="5" min="5" style="7" width="6.99"/>
    <col collapsed="false" customWidth="true" hidden="false" outlineLevel="0" max="6" min="6" style="7" width="12.82"/>
    <col collapsed="false" customWidth="true" hidden="false" outlineLevel="0" max="7" min="7" style="7" width="13.49"/>
    <col collapsed="false" customWidth="true" hidden="false" outlineLevel="0" max="8" min="8" style="0" width="3.82"/>
    <col collapsed="false" customWidth="true" hidden="false" outlineLevel="0" max="9" min="9" style="0" width="6.99"/>
    <col collapsed="false" customWidth="true" hidden="false" outlineLevel="0" max="10" min="10" style="0" width="13.33"/>
    <col collapsed="false" customWidth="true" hidden="false" outlineLevel="0" max="11" min="11" style="0" width="13.16"/>
    <col collapsed="false" customWidth="true" hidden="false" outlineLevel="0" max="12" min="12" style="0" width="4.82"/>
    <col collapsed="false" customWidth="true" hidden="false" outlineLevel="0" max="13" min="13" style="0" width="11.82"/>
    <col collapsed="false" customWidth="false" hidden="true" outlineLevel="0" max="18" min="14" style="0" width="14.38"/>
    <col collapsed="false" customWidth="true" hidden="true" outlineLevel="0" max="19" min="19" style="0" width="12.65"/>
    <col collapsed="false" customWidth="false" hidden="true" outlineLevel="0" max="16384" min="20" style="0" width="14.38"/>
  </cols>
  <sheetData>
    <row r="1" customFormat="false" ht="15.95" hidden="false" customHeight="true" outlineLevel="0" collapsed="false"/>
    <row r="2" customFormat="false" ht="12.75" hidden="false" customHeight="false" outlineLevel="0" collapsed="false">
      <c r="A2" s="8" t="s">
        <v>627</v>
      </c>
      <c r="B2" s="8"/>
      <c r="C2" s="8"/>
      <c r="D2" s="8"/>
      <c r="E2" s="8"/>
      <c r="F2" s="8"/>
      <c r="G2" s="8"/>
      <c r="H2" s="8"/>
      <c r="I2" s="8"/>
      <c r="J2" s="8"/>
      <c r="K2" s="8"/>
      <c r="L2" s="9" t="s">
        <v>628</v>
      </c>
      <c r="M2" s="9"/>
      <c r="N2" s="0" t="s">
        <v>83</v>
      </c>
    </row>
    <row r="3" customFormat="false" ht="12.75" hidden="false" customHeight="false" outlineLevel="0" collapsed="false">
      <c r="A3" s="8" t="s">
        <v>65</v>
      </c>
      <c r="B3" s="8"/>
      <c r="C3" s="8"/>
      <c r="D3" s="8"/>
      <c r="E3" s="8"/>
      <c r="F3" s="8"/>
      <c r="G3" s="8"/>
      <c r="H3" s="8"/>
      <c r="I3" s="8"/>
      <c r="J3" s="8"/>
      <c r="K3" s="8"/>
    </row>
    <row r="4" customFormat="false" ht="12.75" hidden="false" customHeight="false" outlineLevel="0" collapsed="false">
      <c r="A4" s="8" t="n">
        <v>2009</v>
      </c>
      <c r="B4" s="8"/>
      <c r="C4" s="8"/>
      <c r="D4" s="8"/>
      <c r="E4" s="8"/>
      <c r="F4" s="8"/>
      <c r="G4" s="8"/>
      <c r="H4" s="8"/>
      <c r="I4" s="8"/>
      <c r="J4" s="8"/>
      <c r="K4" s="8"/>
    </row>
    <row r="5" customFormat="false" ht="11.25" hidden="false" customHeight="false" outlineLevel="0" collapsed="false">
      <c r="A5" s="10"/>
      <c r="B5" s="10"/>
      <c r="C5" s="10"/>
      <c r="D5" s="10"/>
      <c r="E5" s="11"/>
      <c r="F5" s="11"/>
      <c r="G5" s="11"/>
      <c r="H5" s="11"/>
      <c r="I5" s="11"/>
      <c r="J5" s="11"/>
      <c r="K5" s="11"/>
      <c r="L5" s="23"/>
      <c r="M5" s="23"/>
    </row>
    <row r="6" customFormat="false" ht="1.5" hidden="false" customHeight="true" outlineLevel="0" collapsed="false">
      <c r="H6" s="7"/>
      <c r="I6" s="7"/>
      <c r="J6" s="7"/>
      <c r="K6" s="7"/>
    </row>
    <row r="7" customFormat="false" ht="11.25" hidden="false" customHeight="true" outlineLevel="0" collapsed="false">
      <c r="A7" s="13" t="s">
        <v>497</v>
      </c>
      <c r="B7" s="13"/>
      <c r="C7" s="13"/>
      <c r="D7" s="13"/>
      <c r="E7" s="16" t="s">
        <v>629</v>
      </c>
      <c r="F7" s="16"/>
      <c r="G7" s="16"/>
      <c r="H7" s="17"/>
      <c r="I7" s="16" t="s">
        <v>630</v>
      </c>
      <c r="J7" s="16"/>
      <c r="K7" s="16"/>
      <c r="M7" s="14" t="s">
        <v>631</v>
      </c>
    </row>
    <row r="8" customFormat="false" ht="2.1" hidden="false" customHeight="true" outlineLevel="0" collapsed="false">
      <c r="A8" s="13"/>
      <c r="B8" s="13"/>
      <c r="C8" s="13"/>
      <c r="D8" s="13"/>
      <c r="E8" s="326"/>
      <c r="F8" s="326"/>
      <c r="G8" s="326"/>
      <c r="H8" s="15"/>
      <c r="I8" s="327"/>
      <c r="J8" s="327"/>
      <c r="K8" s="327"/>
      <c r="M8" s="14"/>
    </row>
    <row r="9" customFormat="false" ht="2.1" hidden="false" customHeight="true" outlineLevel="0" collapsed="false">
      <c r="A9" s="13"/>
      <c r="B9" s="13"/>
      <c r="C9" s="13"/>
      <c r="D9" s="13"/>
      <c r="E9" s="22"/>
      <c r="F9" s="22"/>
      <c r="G9" s="22"/>
      <c r="H9" s="15"/>
      <c r="I9" s="15"/>
      <c r="J9" s="15"/>
      <c r="K9" s="15"/>
      <c r="M9" s="14"/>
    </row>
    <row r="10" customFormat="false" ht="11.25" hidden="false" customHeight="true" outlineLevel="0" collapsed="false">
      <c r="A10" s="13"/>
      <c r="B10" s="13"/>
      <c r="C10" s="13"/>
      <c r="D10" s="13"/>
      <c r="E10" s="22" t="s">
        <v>85</v>
      </c>
      <c r="F10" s="22" t="s">
        <v>89</v>
      </c>
      <c r="G10" s="22" t="s">
        <v>90</v>
      </c>
      <c r="H10" s="15"/>
      <c r="I10" s="22" t="s">
        <v>85</v>
      </c>
      <c r="J10" s="22" t="s">
        <v>89</v>
      </c>
      <c r="K10" s="22" t="s">
        <v>90</v>
      </c>
      <c r="M10" s="14"/>
    </row>
    <row r="11" customFormat="false" ht="1.5" hidden="false" customHeight="true" outlineLevel="0" collapsed="false">
      <c r="A11" s="23"/>
      <c r="B11" s="23"/>
      <c r="C11" s="23"/>
      <c r="D11" s="23"/>
      <c r="E11" s="12"/>
      <c r="F11" s="12"/>
      <c r="G11" s="12"/>
      <c r="H11" s="12"/>
      <c r="I11" s="12"/>
      <c r="J11" s="12"/>
      <c r="K11" s="12"/>
      <c r="L11" s="23"/>
      <c r="M11" s="23"/>
    </row>
    <row r="12" customFormat="false" ht="12" hidden="false" customHeight="true" outlineLevel="0" collapsed="false">
      <c r="A12" s="142"/>
      <c r="B12" s="142"/>
      <c r="C12" s="142"/>
      <c r="D12" s="142"/>
      <c r="E12" s="247"/>
      <c r="F12" s="247"/>
      <c r="G12" s="247"/>
      <c r="H12" s="247"/>
      <c r="I12" s="247"/>
      <c r="J12" s="247"/>
      <c r="K12" s="247"/>
      <c r="L12" s="142"/>
      <c r="M12" s="142"/>
    </row>
    <row r="13" customFormat="false" ht="11.1" hidden="false" customHeight="true" outlineLevel="0" collapsed="false">
      <c r="A13" s="328" t="s">
        <v>187</v>
      </c>
      <c r="B13" s="328"/>
      <c r="C13" s="328"/>
      <c r="D13" s="328"/>
      <c r="E13" s="280" t="n">
        <f aca="false">SUM(E14:E227)</f>
        <v>70186</v>
      </c>
      <c r="F13" s="280" t="n">
        <f aca="false">SUM(F14:F227)</f>
        <v>11128</v>
      </c>
      <c r="G13" s="280" t="n">
        <f aca="false">SUM(G14:G227)</f>
        <v>59058</v>
      </c>
      <c r="H13" s="280"/>
      <c r="I13" s="280" t="n">
        <f aca="false">SUM(I14:I227)</f>
        <v>8888</v>
      </c>
      <c r="J13" s="280" t="n">
        <f aca="false">SUM(J14:J227)</f>
        <v>1618</v>
      </c>
      <c r="K13" s="280" t="n">
        <f aca="false">SUM(K14:K227)</f>
        <v>7270</v>
      </c>
      <c r="L13" s="280"/>
      <c r="M13" s="280" t="n">
        <f aca="false">SUM(M14:M227)</f>
        <v>4183</v>
      </c>
      <c r="N13" s="329"/>
      <c r="O13" s="187"/>
      <c r="P13" s="330"/>
      <c r="Q13" s="187"/>
      <c r="R13" s="187"/>
      <c r="S13" s="187"/>
    </row>
    <row r="14" customFormat="false" ht="23.25" hidden="false" customHeight="true" outlineLevel="0" collapsed="false">
      <c r="A14" s="331" t="s">
        <v>259</v>
      </c>
      <c r="B14" s="331"/>
      <c r="C14" s="331"/>
      <c r="D14" s="331"/>
      <c r="E14" s="136" t="n">
        <f aca="false">SUM(F14:G14)</f>
        <v>1090</v>
      </c>
      <c r="F14" s="332" t="n">
        <v>104</v>
      </c>
      <c r="G14" s="332" t="n">
        <v>986</v>
      </c>
      <c r="H14" s="136"/>
      <c r="I14" s="257" t="n">
        <f aca="false">SUM(J14:K14)</f>
        <v>51</v>
      </c>
      <c r="J14" s="332" t="n">
        <v>6</v>
      </c>
      <c r="K14" s="332" t="n">
        <v>45</v>
      </c>
      <c r="L14" s="136"/>
      <c r="M14" s="136" t="n">
        <v>64</v>
      </c>
      <c r="N14" s="333"/>
      <c r="O14" s="329"/>
      <c r="P14" s="334"/>
      <c r="Q14" s="334"/>
      <c r="R14" s="333"/>
      <c r="S14" s="333"/>
    </row>
    <row r="15" customFormat="false" ht="11.25" hidden="false" customHeight="true" outlineLevel="0" collapsed="false">
      <c r="A15" s="331" t="s">
        <v>261</v>
      </c>
      <c r="B15" s="331"/>
      <c r="C15" s="331"/>
      <c r="D15" s="331"/>
      <c r="E15" s="136" t="n">
        <f aca="false">SUM(F15:G15)</f>
        <v>231</v>
      </c>
      <c r="F15" s="332" t="n">
        <v>66</v>
      </c>
      <c r="G15" s="332" t="n">
        <v>165</v>
      </c>
      <c r="H15" s="136"/>
      <c r="I15" s="257" t="n">
        <f aca="false">SUM(J15:K15)</f>
        <v>65</v>
      </c>
      <c r="J15" s="332" t="n">
        <v>16</v>
      </c>
      <c r="K15" s="332" t="n">
        <v>49</v>
      </c>
      <c r="L15" s="136"/>
      <c r="M15" s="136" t="n">
        <v>10</v>
      </c>
      <c r="N15" s="333"/>
      <c r="O15" s="329"/>
      <c r="P15" s="334"/>
      <c r="Q15" s="334"/>
      <c r="R15" s="333"/>
      <c r="S15" s="330"/>
    </row>
    <row r="16" customFormat="false" ht="11.25" hidden="false" customHeight="true" outlineLevel="0" collapsed="false">
      <c r="A16" s="291" t="s">
        <v>192</v>
      </c>
      <c r="B16" s="291"/>
      <c r="C16" s="291"/>
      <c r="D16" s="291"/>
      <c r="E16" s="136" t="n">
        <f aca="false">SUM(F16:G16)</f>
        <v>786</v>
      </c>
      <c r="F16" s="332" t="n">
        <v>138</v>
      </c>
      <c r="G16" s="332" t="n">
        <v>648</v>
      </c>
      <c r="H16" s="136"/>
      <c r="I16" s="257" t="n">
        <f aca="false">SUM(J16:K16)</f>
        <v>133</v>
      </c>
      <c r="J16" s="332" t="n">
        <v>39</v>
      </c>
      <c r="K16" s="332" t="n">
        <v>94</v>
      </c>
      <c r="L16" s="136"/>
      <c r="M16" s="136" t="n">
        <v>41</v>
      </c>
      <c r="N16" s="333"/>
      <c r="O16" s="329"/>
      <c r="P16" s="334"/>
      <c r="Q16" s="334"/>
      <c r="R16" s="333"/>
      <c r="S16" s="330"/>
    </row>
    <row r="17" customFormat="false" ht="11.25" hidden="false" customHeight="true" outlineLevel="0" collapsed="false">
      <c r="A17" s="331" t="s">
        <v>263</v>
      </c>
      <c r="B17" s="331"/>
      <c r="C17" s="331"/>
      <c r="D17" s="331"/>
      <c r="E17" s="136" t="n">
        <f aca="false">SUM(F17:G17)</f>
        <v>1016</v>
      </c>
      <c r="F17" s="332" t="n">
        <v>68</v>
      </c>
      <c r="G17" s="332" t="n">
        <v>948</v>
      </c>
      <c r="H17" s="136"/>
      <c r="I17" s="257" t="n">
        <f aca="false">SUM(J17:K17)</f>
        <v>93</v>
      </c>
      <c r="J17" s="332" t="n">
        <v>8</v>
      </c>
      <c r="K17" s="332" t="n">
        <v>85</v>
      </c>
      <c r="L17" s="136"/>
      <c r="M17" s="136" t="n">
        <v>45</v>
      </c>
      <c r="N17" s="333"/>
      <c r="O17" s="329"/>
      <c r="P17" s="334"/>
      <c r="Q17" s="334"/>
      <c r="R17" s="333"/>
      <c r="S17" s="330"/>
    </row>
    <row r="18" customFormat="false" ht="11.25" hidden="false" customHeight="true" outlineLevel="0" collapsed="false">
      <c r="A18" s="331" t="s">
        <v>264</v>
      </c>
      <c r="B18" s="331"/>
      <c r="C18" s="331"/>
      <c r="D18" s="331"/>
      <c r="E18" s="136" t="n">
        <f aca="false">SUM(F18:G18)</f>
        <v>70</v>
      </c>
      <c r="F18" s="332" t="n">
        <v>10</v>
      </c>
      <c r="G18" s="332" t="n">
        <v>60</v>
      </c>
      <c r="H18" s="136"/>
      <c r="I18" s="257" t="n">
        <f aca="false">SUM(J18:K18)</f>
        <v>12</v>
      </c>
      <c r="J18" s="332" t="n">
        <v>0</v>
      </c>
      <c r="K18" s="332" t="n">
        <v>12</v>
      </c>
      <c r="L18" s="136"/>
      <c r="M18" s="136" t="n">
        <v>5</v>
      </c>
      <c r="N18" s="333"/>
      <c r="O18" s="329"/>
      <c r="P18" s="334"/>
      <c r="Q18" s="334"/>
      <c r="R18" s="333"/>
      <c r="S18" s="330"/>
    </row>
    <row r="19" customFormat="false" ht="11.25" hidden="false" customHeight="true" outlineLevel="0" collapsed="false">
      <c r="A19" s="291" t="s">
        <v>265</v>
      </c>
      <c r="B19" s="291"/>
      <c r="C19" s="291"/>
      <c r="D19" s="291"/>
      <c r="E19" s="136" t="n">
        <f aca="false">SUM(F19:G19)</f>
        <v>685</v>
      </c>
      <c r="F19" s="332" t="n">
        <v>38</v>
      </c>
      <c r="G19" s="332" t="n">
        <v>647</v>
      </c>
      <c r="H19" s="136"/>
      <c r="I19" s="257" t="n">
        <f aca="false">SUM(J19:K19)</f>
        <v>89</v>
      </c>
      <c r="J19" s="332" t="n">
        <v>1</v>
      </c>
      <c r="K19" s="332" t="n">
        <v>88</v>
      </c>
      <c r="L19" s="136"/>
      <c r="M19" s="136" t="n">
        <v>57</v>
      </c>
      <c r="N19" s="333"/>
      <c r="O19" s="329"/>
      <c r="P19" s="334"/>
      <c r="Q19" s="334"/>
      <c r="R19" s="333"/>
      <c r="S19" s="330"/>
    </row>
    <row r="20" customFormat="false" ht="11.25" hidden="false" customHeight="true" outlineLevel="0" collapsed="false">
      <c r="A20" s="118" t="s">
        <v>266</v>
      </c>
      <c r="B20" s="118"/>
      <c r="C20" s="118"/>
      <c r="D20" s="118"/>
      <c r="E20" s="136" t="n">
        <f aca="false">SUM(F20:G20)</f>
        <v>43</v>
      </c>
      <c r="F20" s="332" t="n">
        <v>8</v>
      </c>
      <c r="G20" s="332" t="n">
        <v>35</v>
      </c>
      <c r="H20" s="136"/>
      <c r="I20" s="257" t="n">
        <f aca="false">SUM(J20:K20)</f>
        <v>7</v>
      </c>
      <c r="J20" s="332" t="n">
        <v>2</v>
      </c>
      <c r="K20" s="332" t="n">
        <v>5</v>
      </c>
      <c r="L20" s="136"/>
      <c r="M20" s="136" t="n">
        <v>3</v>
      </c>
      <c r="N20" s="333"/>
      <c r="O20" s="329"/>
      <c r="P20" s="334"/>
      <c r="Q20" s="334"/>
      <c r="R20" s="333"/>
      <c r="S20" s="330"/>
    </row>
    <row r="21" customFormat="false" ht="11.25" hidden="false" customHeight="true" outlineLevel="0" collapsed="false">
      <c r="A21" s="331" t="s">
        <v>267</v>
      </c>
      <c r="B21" s="331"/>
      <c r="C21" s="331"/>
      <c r="D21" s="331"/>
      <c r="E21" s="136" t="n">
        <f aca="false">SUM(F21:G21)</f>
        <v>104</v>
      </c>
      <c r="F21" s="332" t="n">
        <v>17</v>
      </c>
      <c r="G21" s="332" t="n">
        <v>87</v>
      </c>
      <c r="H21" s="136"/>
      <c r="I21" s="257" t="n">
        <f aca="false">SUM(J21:K21)</f>
        <v>8</v>
      </c>
      <c r="J21" s="332" t="n">
        <v>1</v>
      </c>
      <c r="K21" s="332" t="n">
        <v>7</v>
      </c>
      <c r="L21" s="136"/>
      <c r="M21" s="136" t="n">
        <v>5</v>
      </c>
      <c r="N21" s="333"/>
      <c r="O21" s="329"/>
      <c r="P21" s="334"/>
      <c r="Q21" s="334"/>
      <c r="R21" s="333"/>
      <c r="S21" s="330"/>
    </row>
    <row r="22" customFormat="false" ht="11.25" hidden="false" customHeight="true" outlineLevel="0" collapsed="false">
      <c r="A22" s="331" t="s">
        <v>268</v>
      </c>
      <c r="B22" s="331"/>
      <c r="C22" s="331"/>
      <c r="D22" s="331"/>
      <c r="E22" s="136" t="n">
        <f aca="false">SUM(F22:G22)</f>
        <v>79</v>
      </c>
      <c r="F22" s="332" t="n">
        <v>19</v>
      </c>
      <c r="G22" s="332" t="n">
        <v>60</v>
      </c>
      <c r="H22" s="136"/>
      <c r="I22" s="257" t="n">
        <f aca="false">SUM(J22:K22)</f>
        <v>36</v>
      </c>
      <c r="J22" s="332" t="n">
        <v>11</v>
      </c>
      <c r="K22" s="332" t="n">
        <v>25</v>
      </c>
      <c r="L22" s="136"/>
      <c r="M22" s="136" t="n">
        <v>5</v>
      </c>
      <c r="N22" s="333"/>
      <c r="O22" s="329"/>
      <c r="P22" s="334"/>
      <c r="Q22" s="334"/>
      <c r="R22" s="333"/>
      <c r="S22" s="330"/>
    </row>
    <row r="23" customFormat="false" ht="11.25" hidden="false" customHeight="true" outlineLevel="0" collapsed="false">
      <c r="A23" s="331" t="s">
        <v>124</v>
      </c>
      <c r="B23" s="331"/>
      <c r="C23" s="331"/>
      <c r="D23" s="331"/>
      <c r="E23" s="136" t="n">
        <f aca="false">SUM(F23:G23)</f>
        <v>1002</v>
      </c>
      <c r="F23" s="332" t="n">
        <v>106</v>
      </c>
      <c r="G23" s="332" t="n">
        <v>896</v>
      </c>
      <c r="H23" s="136"/>
      <c r="I23" s="257" t="n">
        <f aca="false">SUM(J23:K23)</f>
        <v>11</v>
      </c>
      <c r="J23" s="332" t="n">
        <v>0</v>
      </c>
      <c r="K23" s="332" t="n">
        <v>11</v>
      </c>
      <c r="L23" s="136"/>
      <c r="M23" s="136" t="n">
        <v>88</v>
      </c>
      <c r="N23" s="333"/>
      <c r="O23" s="329"/>
      <c r="P23" s="334"/>
      <c r="Q23" s="334"/>
      <c r="R23" s="333"/>
      <c r="S23" s="330"/>
    </row>
    <row r="24" customFormat="false" ht="11.25" hidden="false" customHeight="true" outlineLevel="0" collapsed="false">
      <c r="A24" s="331" t="s">
        <v>269</v>
      </c>
      <c r="B24" s="331"/>
      <c r="C24" s="331"/>
      <c r="D24" s="331"/>
      <c r="E24" s="136" t="n">
        <f aca="false">SUM(F24:G24)</f>
        <v>22</v>
      </c>
      <c r="F24" s="332" t="n">
        <v>4</v>
      </c>
      <c r="G24" s="332" t="n">
        <v>18</v>
      </c>
      <c r="H24" s="136"/>
      <c r="I24" s="257" t="n">
        <f aca="false">SUM(J24:K24)</f>
        <v>17</v>
      </c>
      <c r="J24" s="332" t="n">
        <v>2</v>
      </c>
      <c r="K24" s="332" t="n">
        <v>15</v>
      </c>
      <c r="L24" s="136"/>
      <c r="M24" s="136" t="n">
        <v>1</v>
      </c>
      <c r="N24" s="333"/>
      <c r="O24" s="329"/>
      <c r="P24" s="334"/>
      <c r="Q24" s="334"/>
      <c r="R24" s="333"/>
      <c r="S24" s="330"/>
    </row>
    <row r="25" customFormat="false" ht="11.25" hidden="false" customHeight="true" outlineLevel="0" collapsed="false">
      <c r="A25" s="331" t="s">
        <v>270</v>
      </c>
      <c r="B25" s="331"/>
      <c r="C25" s="331"/>
      <c r="D25" s="331"/>
      <c r="E25" s="136" t="n">
        <f aca="false">SUM(F25:G25)</f>
        <v>70</v>
      </c>
      <c r="F25" s="332" t="n">
        <v>10</v>
      </c>
      <c r="G25" s="332" t="n">
        <v>60</v>
      </c>
      <c r="H25" s="136"/>
      <c r="I25" s="257" t="n">
        <f aca="false">SUM(J25:K25)</f>
        <v>6</v>
      </c>
      <c r="J25" s="332" t="n">
        <v>6</v>
      </c>
      <c r="K25" s="332" t="n">
        <v>0</v>
      </c>
      <c r="L25" s="136"/>
      <c r="M25" s="136" t="n">
        <v>4</v>
      </c>
      <c r="N25" s="333"/>
      <c r="O25" s="329"/>
      <c r="P25" s="334"/>
      <c r="Q25" s="334"/>
      <c r="R25" s="333"/>
      <c r="S25" s="330"/>
    </row>
    <row r="26" customFormat="false" ht="11.25" hidden="false" customHeight="true" outlineLevel="0" collapsed="false">
      <c r="A26" s="331" t="s">
        <v>271</v>
      </c>
      <c r="B26" s="331"/>
      <c r="C26" s="331"/>
      <c r="D26" s="331"/>
      <c r="E26" s="136" t="n">
        <f aca="false">SUM(F26:G26)</f>
        <v>303</v>
      </c>
      <c r="F26" s="332" t="n">
        <v>44</v>
      </c>
      <c r="G26" s="332" t="n">
        <v>259</v>
      </c>
      <c r="H26" s="136"/>
      <c r="I26" s="257" t="n">
        <f aca="false">SUM(J26:K26)</f>
        <v>6</v>
      </c>
      <c r="J26" s="332" t="n">
        <v>0</v>
      </c>
      <c r="K26" s="332" t="n">
        <v>6</v>
      </c>
      <c r="L26" s="136"/>
      <c r="M26" s="136" t="n">
        <v>21</v>
      </c>
      <c r="N26" s="333"/>
      <c r="O26" s="329"/>
      <c r="P26" s="334"/>
      <c r="Q26" s="334"/>
      <c r="R26" s="333"/>
      <c r="S26" s="330"/>
    </row>
    <row r="27" customFormat="false" ht="11.25" hidden="false" customHeight="true" outlineLevel="0" collapsed="false">
      <c r="A27" s="291" t="s">
        <v>272</v>
      </c>
      <c r="B27" s="291"/>
      <c r="C27" s="291"/>
      <c r="D27" s="291"/>
      <c r="E27" s="136" t="n">
        <f aca="false">SUM(F27:G27)</f>
        <v>207</v>
      </c>
      <c r="F27" s="332" t="n">
        <v>11</v>
      </c>
      <c r="G27" s="332" t="n">
        <v>196</v>
      </c>
      <c r="H27" s="136"/>
      <c r="I27" s="257" t="n">
        <f aca="false">SUM(J27:K27)</f>
        <v>10</v>
      </c>
      <c r="J27" s="332" t="n">
        <v>0</v>
      </c>
      <c r="K27" s="332" t="n">
        <v>10</v>
      </c>
      <c r="L27" s="136"/>
      <c r="M27" s="136" t="n">
        <v>15</v>
      </c>
      <c r="N27" s="333"/>
      <c r="O27" s="329"/>
      <c r="P27" s="334"/>
      <c r="Q27" s="334"/>
      <c r="R27" s="333"/>
      <c r="S27" s="330"/>
    </row>
    <row r="28" customFormat="false" ht="11.25" hidden="false" customHeight="true" outlineLevel="0" collapsed="false">
      <c r="A28" s="331" t="s">
        <v>273</v>
      </c>
      <c r="B28" s="331"/>
      <c r="C28" s="331"/>
      <c r="D28" s="331"/>
      <c r="E28" s="136" t="n">
        <f aca="false">SUM(F28:G28)</f>
        <v>549</v>
      </c>
      <c r="F28" s="332" t="n">
        <v>33</v>
      </c>
      <c r="G28" s="332" t="n">
        <v>516</v>
      </c>
      <c r="H28" s="136"/>
      <c r="I28" s="257" t="n">
        <f aca="false">SUM(J28:K28)</f>
        <v>18</v>
      </c>
      <c r="J28" s="332" t="n">
        <v>4</v>
      </c>
      <c r="K28" s="332" t="n">
        <v>14</v>
      </c>
      <c r="L28" s="136"/>
      <c r="M28" s="136" t="n">
        <v>39</v>
      </c>
      <c r="N28" s="333"/>
      <c r="O28" s="329"/>
      <c r="P28" s="334"/>
      <c r="Q28" s="334"/>
      <c r="R28" s="333"/>
      <c r="S28" s="333"/>
    </row>
    <row r="29" customFormat="false" ht="11.25" hidden="false" customHeight="true" outlineLevel="0" collapsed="false">
      <c r="A29" s="331" t="s">
        <v>274</v>
      </c>
      <c r="B29" s="331"/>
      <c r="C29" s="331"/>
      <c r="D29" s="331"/>
      <c r="E29" s="136" t="n">
        <f aca="false">SUM(F29:G29)</f>
        <v>88</v>
      </c>
      <c r="F29" s="332" t="n">
        <v>9</v>
      </c>
      <c r="G29" s="332" t="n">
        <v>79</v>
      </c>
      <c r="H29" s="136"/>
      <c r="I29" s="257" t="n">
        <f aca="false">SUM(J29:K29)</f>
        <v>0</v>
      </c>
      <c r="J29" s="332" t="n">
        <v>0</v>
      </c>
      <c r="K29" s="332" t="n">
        <v>0</v>
      </c>
      <c r="L29" s="136"/>
      <c r="M29" s="136" t="n">
        <v>5</v>
      </c>
      <c r="N29" s="333"/>
      <c r="O29" s="329"/>
      <c r="P29" s="334"/>
      <c r="Q29" s="334"/>
      <c r="R29" s="333"/>
      <c r="S29" s="330"/>
    </row>
    <row r="30" customFormat="false" ht="11.25" hidden="false" customHeight="true" outlineLevel="0" collapsed="false">
      <c r="A30" s="331" t="s">
        <v>275</v>
      </c>
      <c r="B30" s="331"/>
      <c r="C30" s="331"/>
      <c r="D30" s="331"/>
      <c r="E30" s="136" t="n">
        <f aca="false">SUM(F30:G30)</f>
        <v>414</v>
      </c>
      <c r="F30" s="332" t="n">
        <v>68</v>
      </c>
      <c r="G30" s="332" t="n">
        <v>346</v>
      </c>
      <c r="H30" s="136"/>
      <c r="I30" s="257" t="n">
        <f aca="false">SUM(J30:K30)</f>
        <v>121</v>
      </c>
      <c r="J30" s="332" t="n">
        <v>42</v>
      </c>
      <c r="K30" s="332" t="n">
        <v>79</v>
      </c>
      <c r="L30" s="136"/>
      <c r="M30" s="136" t="n">
        <v>17</v>
      </c>
      <c r="N30" s="333"/>
      <c r="O30" s="329"/>
      <c r="P30" s="334"/>
      <c r="Q30" s="334"/>
      <c r="R30" s="333"/>
      <c r="S30" s="333"/>
    </row>
    <row r="31" customFormat="false" ht="11.25" hidden="false" customHeight="true" outlineLevel="0" collapsed="false">
      <c r="A31" s="331" t="s">
        <v>276</v>
      </c>
      <c r="B31" s="331"/>
      <c r="C31" s="331"/>
      <c r="D31" s="331"/>
      <c r="E31" s="136" t="n">
        <f aca="false">SUM(F31:G31)</f>
        <v>52</v>
      </c>
      <c r="F31" s="332" t="n">
        <v>8</v>
      </c>
      <c r="G31" s="332" t="n">
        <v>44</v>
      </c>
      <c r="H31" s="136"/>
      <c r="I31" s="257" t="n">
        <f aca="false">SUM(J31:K31)</f>
        <v>13</v>
      </c>
      <c r="J31" s="332" t="n">
        <v>4</v>
      </c>
      <c r="K31" s="332" t="n">
        <v>9</v>
      </c>
      <c r="L31" s="136"/>
      <c r="M31" s="136" t="n">
        <v>3</v>
      </c>
      <c r="N31" s="333"/>
      <c r="O31" s="329"/>
      <c r="P31" s="334"/>
      <c r="Q31" s="334"/>
      <c r="R31" s="333"/>
      <c r="S31" s="333"/>
    </row>
    <row r="32" customFormat="false" ht="11.25" hidden="false" customHeight="true" outlineLevel="0" collapsed="false">
      <c r="A32" s="291" t="s">
        <v>277</v>
      </c>
      <c r="B32" s="291"/>
      <c r="C32" s="291"/>
      <c r="D32" s="291"/>
      <c r="E32" s="136" t="n">
        <f aca="false">SUM(F32:G32)</f>
        <v>26</v>
      </c>
      <c r="F32" s="332" t="n">
        <v>0</v>
      </c>
      <c r="G32" s="332" t="n">
        <v>26</v>
      </c>
      <c r="H32" s="136"/>
      <c r="I32" s="257" t="n">
        <f aca="false">SUM(J32:K32)</f>
        <v>0</v>
      </c>
      <c r="J32" s="332" t="n">
        <v>0</v>
      </c>
      <c r="K32" s="332" t="n">
        <v>0</v>
      </c>
      <c r="L32" s="136"/>
      <c r="M32" s="136" t="n">
        <v>2</v>
      </c>
      <c r="N32" s="333"/>
      <c r="O32" s="329"/>
      <c r="P32" s="334"/>
      <c r="Q32" s="334"/>
      <c r="R32" s="333"/>
      <c r="S32" s="330"/>
    </row>
    <row r="33" customFormat="false" ht="11.25" hidden="false" customHeight="true" outlineLevel="0" collapsed="false">
      <c r="A33" s="331" t="s">
        <v>126</v>
      </c>
      <c r="B33" s="331"/>
      <c r="C33" s="331"/>
      <c r="D33" s="331"/>
      <c r="E33" s="136" t="n">
        <f aca="false">SUM(F33:G33)</f>
        <v>1878</v>
      </c>
      <c r="F33" s="332" t="n">
        <v>249</v>
      </c>
      <c r="G33" s="332" t="n">
        <v>1629</v>
      </c>
      <c r="H33" s="136"/>
      <c r="I33" s="257" t="n">
        <f aca="false">SUM(J33:K33)</f>
        <v>227</v>
      </c>
      <c r="J33" s="332" t="n">
        <v>26</v>
      </c>
      <c r="K33" s="332" t="n">
        <v>201</v>
      </c>
      <c r="L33" s="136"/>
      <c r="M33" s="136" t="n">
        <v>105</v>
      </c>
      <c r="N33" s="333"/>
      <c r="O33" s="329"/>
      <c r="P33" s="334"/>
      <c r="Q33" s="334"/>
      <c r="R33" s="333"/>
      <c r="S33" s="333"/>
    </row>
    <row r="34" customFormat="false" ht="11.25" hidden="false" customHeight="true" outlineLevel="0" collapsed="false">
      <c r="A34" s="331" t="s">
        <v>278</v>
      </c>
      <c r="B34" s="331"/>
      <c r="C34" s="331"/>
      <c r="D34" s="331"/>
      <c r="E34" s="136" t="n">
        <f aca="false">SUM(F34:G34)</f>
        <v>83</v>
      </c>
      <c r="F34" s="332" t="n">
        <v>23</v>
      </c>
      <c r="G34" s="332" t="n">
        <v>60</v>
      </c>
      <c r="H34" s="136"/>
      <c r="I34" s="257" t="n">
        <f aca="false">SUM(J34:K34)</f>
        <v>18</v>
      </c>
      <c r="J34" s="332" t="n">
        <v>3</v>
      </c>
      <c r="K34" s="332" t="n">
        <v>15</v>
      </c>
      <c r="L34" s="136"/>
      <c r="M34" s="136" t="n">
        <v>4</v>
      </c>
      <c r="N34" s="333"/>
      <c r="O34" s="329"/>
      <c r="P34" s="334"/>
      <c r="Q34" s="334"/>
      <c r="R34" s="333"/>
      <c r="S34" s="330"/>
    </row>
    <row r="35" customFormat="false" ht="11.25" hidden="false" customHeight="true" outlineLevel="0" collapsed="false">
      <c r="A35" s="118" t="s">
        <v>279</v>
      </c>
      <c r="B35" s="118"/>
      <c r="C35" s="118"/>
      <c r="D35" s="118"/>
      <c r="E35" s="136" t="n">
        <f aca="false">SUM(F35:G35)</f>
        <v>27</v>
      </c>
      <c r="F35" s="332" t="n">
        <v>1</v>
      </c>
      <c r="G35" s="332" t="n">
        <v>26</v>
      </c>
      <c r="H35" s="136"/>
      <c r="I35" s="257" t="n">
        <f aca="false">SUM(J35:K35)</f>
        <v>6</v>
      </c>
      <c r="J35" s="332" t="n">
        <v>0</v>
      </c>
      <c r="K35" s="332" t="n">
        <v>6</v>
      </c>
      <c r="L35" s="136"/>
      <c r="M35" s="136" t="n">
        <v>1</v>
      </c>
      <c r="N35" s="333"/>
      <c r="O35" s="329"/>
      <c r="P35" s="334"/>
      <c r="Q35" s="334"/>
      <c r="R35" s="333"/>
      <c r="S35" s="330"/>
    </row>
    <row r="36" customFormat="false" ht="11.25" hidden="false" customHeight="true" outlineLevel="0" collapsed="false">
      <c r="A36" s="291" t="s">
        <v>280</v>
      </c>
      <c r="B36" s="291"/>
      <c r="C36" s="291"/>
      <c r="D36" s="291"/>
      <c r="E36" s="136" t="n">
        <f aca="false">SUM(F36:G36)</f>
        <v>56</v>
      </c>
      <c r="F36" s="332" t="n">
        <v>0</v>
      </c>
      <c r="G36" s="332" t="n">
        <v>56</v>
      </c>
      <c r="H36" s="136"/>
      <c r="I36" s="257" t="n">
        <f aca="false">SUM(J36:K36)</f>
        <v>4</v>
      </c>
      <c r="J36" s="332" t="n">
        <v>0</v>
      </c>
      <c r="K36" s="332" t="n">
        <v>4</v>
      </c>
      <c r="L36" s="136"/>
      <c r="M36" s="136" t="n">
        <v>4</v>
      </c>
      <c r="N36" s="333"/>
      <c r="O36" s="329"/>
      <c r="P36" s="334"/>
      <c r="Q36" s="334"/>
      <c r="R36" s="333"/>
      <c r="S36" s="330"/>
    </row>
    <row r="37" customFormat="false" ht="11.25" hidden="false" customHeight="true" outlineLevel="0" collapsed="false">
      <c r="A37" s="331" t="s">
        <v>281</v>
      </c>
      <c r="B37" s="331"/>
      <c r="C37" s="331"/>
      <c r="D37" s="331"/>
      <c r="E37" s="136" t="n">
        <f aca="false">SUM(F37:G37)</f>
        <v>229</v>
      </c>
      <c r="F37" s="332" t="n">
        <v>49</v>
      </c>
      <c r="G37" s="332" t="n">
        <v>180</v>
      </c>
      <c r="H37" s="136"/>
      <c r="I37" s="257" t="n">
        <f aca="false">SUM(J37:K37)</f>
        <v>76</v>
      </c>
      <c r="J37" s="332" t="n">
        <v>14</v>
      </c>
      <c r="K37" s="332" t="n">
        <v>62</v>
      </c>
      <c r="L37" s="136"/>
      <c r="M37" s="136" t="n">
        <v>14</v>
      </c>
      <c r="N37" s="333"/>
      <c r="O37" s="329"/>
      <c r="P37" s="334"/>
      <c r="Q37" s="334"/>
      <c r="R37" s="333"/>
      <c r="S37" s="330"/>
    </row>
    <row r="38" customFormat="false" ht="11.25" hidden="false" customHeight="true" outlineLevel="0" collapsed="false">
      <c r="A38" s="331" t="s">
        <v>282</v>
      </c>
      <c r="B38" s="331"/>
      <c r="C38" s="331"/>
      <c r="D38" s="331"/>
      <c r="E38" s="136" t="n">
        <f aca="false">SUM(F38:G38)</f>
        <v>16</v>
      </c>
      <c r="F38" s="332" t="n">
        <v>5</v>
      </c>
      <c r="G38" s="332" t="n">
        <v>11</v>
      </c>
      <c r="H38" s="136"/>
      <c r="I38" s="257" t="n">
        <f aca="false">SUM(J38:K38)</f>
        <v>8</v>
      </c>
      <c r="J38" s="332" t="n">
        <v>1</v>
      </c>
      <c r="K38" s="332" t="n">
        <v>7</v>
      </c>
      <c r="L38" s="136"/>
      <c r="M38" s="136" t="n">
        <v>1</v>
      </c>
      <c r="N38" s="333"/>
      <c r="O38" s="329"/>
      <c r="P38" s="334"/>
      <c r="Q38" s="334"/>
      <c r="R38" s="333"/>
      <c r="S38" s="330"/>
    </row>
    <row r="39" customFormat="false" ht="11.25" hidden="false" customHeight="true" outlineLevel="0" collapsed="false">
      <c r="A39" s="331" t="s">
        <v>283</v>
      </c>
      <c r="B39" s="331"/>
      <c r="C39" s="331"/>
      <c r="D39" s="331"/>
      <c r="E39" s="136" t="n">
        <f aca="false">SUM(F39:G39)</f>
        <v>151</v>
      </c>
      <c r="F39" s="332" t="n">
        <v>32</v>
      </c>
      <c r="G39" s="332" t="n">
        <v>119</v>
      </c>
      <c r="H39" s="136"/>
      <c r="I39" s="257" t="n">
        <f aca="false">SUM(J39:K39)</f>
        <v>73</v>
      </c>
      <c r="J39" s="332" t="n">
        <v>21</v>
      </c>
      <c r="K39" s="332" t="n">
        <v>52</v>
      </c>
      <c r="L39" s="136"/>
      <c r="M39" s="136" t="n">
        <v>9</v>
      </c>
      <c r="N39" s="333"/>
      <c r="O39" s="329"/>
      <c r="P39" s="334"/>
      <c r="Q39" s="334"/>
      <c r="R39" s="333"/>
      <c r="S39" s="330"/>
    </row>
    <row r="40" customFormat="false" ht="11.25" hidden="false" customHeight="true" outlineLevel="0" collapsed="false">
      <c r="A40" s="118" t="s">
        <v>284</v>
      </c>
      <c r="B40" s="118"/>
      <c r="C40" s="118"/>
      <c r="D40" s="118"/>
      <c r="E40" s="136" t="n">
        <f aca="false">SUM(F40:G40)</f>
        <v>84</v>
      </c>
      <c r="F40" s="332" t="n">
        <v>9</v>
      </c>
      <c r="G40" s="332" t="n">
        <v>75</v>
      </c>
      <c r="H40" s="136"/>
      <c r="I40" s="257" t="n">
        <f aca="false">SUM(J40:K40)</f>
        <v>9</v>
      </c>
      <c r="J40" s="332" t="n">
        <v>1</v>
      </c>
      <c r="K40" s="332" t="n">
        <v>8</v>
      </c>
      <c r="L40" s="136"/>
      <c r="M40" s="136" t="n">
        <v>6</v>
      </c>
      <c r="N40" s="333"/>
      <c r="O40" s="329"/>
      <c r="P40" s="334"/>
      <c r="Q40" s="334"/>
      <c r="R40" s="333"/>
      <c r="S40" s="333"/>
    </row>
    <row r="41" customFormat="false" ht="11.25" hidden="false" customHeight="true" outlineLevel="0" collapsed="false">
      <c r="A41" s="331" t="s">
        <v>285</v>
      </c>
      <c r="B41" s="331"/>
      <c r="C41" s="331"/>
      <c r="D41" s="331"/>
      <c r="E41" s="136" t="n">
        <f aca="false">SUM(F41:G41)</f>
        <v>158</v>
      </c>
      <c r="F41" s="332" t="n">
        <v>20</v>
      </c>
      <c r="G41" s="332" t="n">
        <v>138</v>
      </c>
      <c r="H41" s="136"/>
      <c r="I41" s="257" t="n">
        <f aca="false">SUM(J41:K41)</f>
        <v>35</v>
      </c>
      <c r="J41" s="332" t="n">
        <v>1</v>
      </c>
      <c r="K41" s="332" t="n">
        <v>34</v>
      </c>
      <c r="L41" s="136"/>
      <c r="M41" s="136" t="n">
        <v>12</v>
      </c>
      <c r="N41" s="333"/>
      <c r="O41" s="329"/>
      <c r="P41" s="334"/>
      <c r="Q41" s="334"/>
      <c r="R41" s="333"/>
      <c r="S41" s="330"/>
    </row>
    <row r="42" customFormat="false" ht="11.25" hidden="false" customHeight="true" outlineLevel="0" collapsed="false">
      <c r="A42" s="331" t="s">
        <v>286</v>
      </c>
      <c r="B42" s="331"/>
      <c r="C42" s="331"/>
      <c r="D42" s="331"/>
      <c r="E42" s="136" t="n">
        <f aca="false">SUM(F42:G42)</f>
        <v>129</v>
      </c>
      <c r="F42" s="332" t="n">
        <v>15</v>
      </c>
      <c r="G42" s="332" t="n">
        <v>114</v>
      </c>
      <c r="H42" s="136"/>
      <c r="I42" s="257" t="n">
        <f aca="false">SUM(J42:K42)</f>
        <v>40</v>
      </c>
      <c r="J42" s="332" t="n">
        <v>5</v>
      </c>
      <c r="K42" s="332" t="n">
        <v>35</v>
      </c>
      <c r="L42" s="136"/>
      <c r="M42" s="136" t="n">
        <v>6</v>
      </c>
      <c r="N42" s="333"/>
      <c r="O42" s="329"/>
      <c r="P42" s="334"/>
      <c r="Q42" s="334"/>
      <c r="R42" s="333"/>
      <c r="S42" s="333"/>
    </row>
    <row r="43" s="187" customFormat="true" ht="11.25" hidden="false" customHeight="true" outlineLevel="0" collapsed="false">
      <c r="A43" s="331" t="s">
        <v>287</v>
      </c>
      <c r="B43" s="331"/>
      <c r="C43" s="331"/>
      <c r="D43" s="331"/>
      <c r="E43" s="335" t="n">
        <f aca="false">SUM(F43:G43)</f>
        <v>504</v>
      </c>
      <c r="F43" s="332" t="n">
        <v>100</v>
      </c>
      <c r="G43" s="336" t="n">
        <v>404</v>
      </c>
      <c r="H43" s="335"/>
      <c r="I43" s="337" t="n">
        <f aca="false">SUM(J43:K43)</f>
        <v>57</v>
      </c>
      <c r="J43" s="332" t="n">
        <v>7</v>
      </c>
      <c r="K43" s="336" t="n">
        <v>50</v>
      </c>
      <c r="L43" s="335"/>
      <c r="M43" s="335" t="n">
        <v>31</v>
      </c>
      <c r="N43" s="333"/>
      <c r="O43" s="329"/>
      <c r="P43" s="338"/>
      <c r="Q43" s="334"/>
      <c r="R43" s="333"/>
      <c r="S43" s="333"/>
    </row>
    <row r="44" customFormat="false" ht="11.25" hidden="false" customHeight="true" outlineLevel="0" collapsed="false">
      <c r="A44" s="331" t="s">
        <v>288</v>
      </c>
      <c r="B44" s="331"/>
      <c r="C44" s="331"/>
      <c r="D44" s="331"/>
      <c r="E44" s="136" t="n">
        <f aca="false">SUM(F44:G44)</f>
        <v>95</v>
      </c>
      <c r="F44" s="332" t="n">
        <v>8</v>
      </c>
      <c r="G44" s="332" t="n">
        <v>87</v>
      </c>
      <c r="H44" s="136"/>
      <c r="I44" s="257" t="n">
        <f aca="false">SUM(J44:K44)</f>
        <v>3</v>
      </c>
      <c r="J44" s="332" t="n">
        <v>0</v>
      </c>
      <c r="K44" s="332" t="n">
        <v>3</v>
      </c>
      <c r="L44" s="136"/>
      <c r="M44" s="136" t="n">
        <v>6</v>
      </c>
      <c r="N44" s="333"/>
      <c r="O44" s="329"/>
      <c r="P44" s="334"/>
      <c r="Q44" s="334"/>
      <c r="R44" s="333"/>
      <c r="S44" s="330"/>
    </row>
    <row r="45" customFormat="false" ht="11.25" hidden="false" customHeight="true" outlineLevel="0" collapsed="false">
      <c r="A45" s="331" t="s">
        <v>289</v>
      </c>
      <c r="B45" s="331"/>
      <c r="C45" s="331"/>
      <c r="D45" s="331"/>
      <c r="E45" s="136" t="n">
        <f aca="false">SUM(F45:G45)</f>
        <v>37</v>
      </c>
      <c r="F45" s="332" t="n">
        <v>1</v>
      </c>
      <c r="G45" s="332" t="n">
        <v>36</v>
      </c>
      <c r="H45" s="136"/>
      <c r="I45" s="257" t="n">
        <f aca="false">SUM(J45:K45)</f>
        <v>7</v>
      </c>
      <c r="J45" s="332" t="n">
        <v>0</v>
      </c>
      <c r="K45" s="332" t="n">
        <v>7</v>
      </c>
      <c r="L45" s="136"/>
      <c r="M45" s="136" t="n">
        <v>3</v>
      </c>
      <c r="N45" s="333"/>
      <c r="O45" s="329"/>
      <c r="P45" s="334"/>
      <c r="Q45" s="334"/>
      <c r="R45" s="333"/>
      <c r="S45" s="330"/>
    </row>
    <row r="46" customFormat="false" ht="11.25" hidden="false" customHeight="true" outlineLevel="0" collapsed="false">
      <c r="A46" s="118" t="s">
        <v>290</v>
      </c>
      <c r="B46" s="118"/>
      <c r="C46" s="118"/>
      <c r="D46" s="118"/>
      <c r="E46" s="136" t="n">
        <f aca="false">SUM(F46:G46)</f>
        <v>79</v>
      </c>
      <c r="F46" s="332" t="n">
        <v>23</v>
      </c>
      <c r="G46" s="332" t="n">
        <v>56</v>
      </c>
      <c r="H46" s="136"/>
      <c r="I46" s="257" t="n">
        <f aca="false">SUM(J46:K46)</f>
        <v>16</v>
      </c>
      <c r="J46" s="332" t="n">
        <v>3</v>
      </c>
      <c r="K46" s="332" t="n">
        <v>13</v>
      </c>
      <c r="L46" s="136"/>
      <c r="M46" s="136" t="n">
        <v>6</v>
      </c>
      <c r="N46" s="333"/>
      <c r="O46" s="329"/>
      <c r="P46" s="334"/>
      <c r="Q46" s="334"/>
      <c r="R46" s="333"/>
      <c r="S46" s="330"/>
    </row>
    <row r="47" customFormat="false" ht="11.25" hidden="false" customHeight="true" outlineLevel="0" collapsed="false">
      <c r="A47" s="118" t="s">
        <v>291</v>
      </c>
      <c r="B47" s="118"/>
      <c r="C47" s="118"/>
      <c r="D47" s="118"/>
      <c r="E47" s="136" t="n">
        <f aca="false">SUM(F47:G47)</f>
        <v>18</v>
      </c>
      <c r="F47" s="332" t="n">
        <v>2</v>
      </c>
      <c r="G47" s="332" t="n">
        <v>16</v>
      </c>
      <c r="H47" s="136"/>
      <c r="I47" s="257" t="n">
        <f aca="false">SUM(J47:K47)</f>
        <v>0</v>
      </c>
      <c r="J47" s="332" t="n">
        <v>0</v>
      </c>
      <c r="K47" s="332" t="n">
        <v>0</v>
      </c>
      <c r="L47" s="136"/>
      <c r="M47" s="136" t="n">
        <v>1</v>
      </c>
      <c r="N47" s="333"/>
      <c r="O47" s="329"/>
      <c r="P47" s="334"/>
      <c r="Q47" s="334"/>
      <c r="R47" s="333"/>
      <c r="S47" s="330"/>
    </row>
    <row r="48" customFormat="false" ht="11.25" hidden="false" customHeight="true" outlineLevel="0" collapsed="false">
      <c r="A48" s="331" t="s">
        <v>292</v>
      </c>
      <c r="B48" s="331"/>
      <c r="C48" s="331"/>
      <c r="D48" s="331"/>
      <c r="E48" s="136" t="n">
        <f aca="false">SUM(F48:G48)</f>
        <v>79</v>
      </c>
      <c r="F48" s="332" t="n">
        <v>4</v>
      </c>
      <c r="G48" s="332" t="n">
        <v>75</v>
      </c>
      <c r="H48" s="136"/>
      <c r="I48" s="257" t="n">
        <f aca="false">SUM(J48:K48)</f>
        <v>20</v>
      </c>
      <c r="J48" s="332" t="n">
        <v>3</v>
      </c>
      <c r="K48" s="332" t="n">
        <v>17</v>
      </c>
      <c r="L48" s="136"/>
      <c r="M48" s="136" t="n">
        <v>6</v>
      </c>
      <c r="N48" s="333"/>
      <c r="O48" s="329"/>
      <c r="P48" s="334"/>
      <c r="Q48" s="334"/>
      <c r="R48" s="333"/>
      <c r="S48" s="333"/>
    </row>
    <row r="49" customFormat="false" ht="11.25" hidden="false" customHeight="true" outlineLevel="0" collapsed="false">
      <c r="A49" s="331" t="s">
        <v>293</v>
      </c>
      <c r="B49" s="331"/>
      <c r="C49" s="331"/>
      <c r="D49" s="331"/>
      <c r="E49" s="136" t="n">
        <f aca="false">SUM(F49:G49)</f>
        <v>191</v>
      </c>
      <c r="F49" s="332" t="n">
        <v>39</v>
      </c>
      <c r="G49" s="332" t="n">
        <v>152</v>
      </c>
      <c r="H49" s="136"/>
      <c r="I49" s="257" t="n">
        <f aca="false">SUM(J49:K49)</f>
        <v>3</v>
      </c>
      <c r="J49" s="332" t="n">
        <v>0</v>
      </c>
      <c r="K49" s="332" t="n">
        <v>3</v>
      </c>
      <c r="L49" s="136"/>
      <c r="M49" s="136" t="n">
        <v>10</v>
      </c>
      <c r="N49" s="333"/>
      <c r="O49" s="329"/>
      <c r="P49" s="334"/>
      <c r="Q49" s="334"/>
      <c r="R49" s="333"/>
      <c r="S49" s="330"/>
    </row>
    <row r="50" customFormat="false" ht="11.25" hidden="false" customHeight="true" outlineLevel="0" collapsed="false">
      <c r="A50" s="291" t="s">
        <v>294</v>
      </c>
      <c r="B50" s="291"/>
      <c r="C50" s="291"/>
      <c r="D50" s="291"/>
      <c r="E50" s="136" t="n">
        <f aca="false">SUM(F50:G50)</f>
        <v>410</v>
      </c>
      <c r="F50" s="332" t="n">
        <v>66</v>
      </c>
      <c r="G50" s="332" t="n">
        <v>344</v>
      </c>
      <c r="H50" s="136"/>
      <c r="I50" s="257" t="n">
        <f aca="false">SUM(J50:K50)</f>
        <v>52</v>
      </c>
      <c r="J50" s="332" t="n">
        <v>10</v>
      </c>
      <c r="K50" s="332" t="n">
        <v>42</v>
      </c>
      <c r="L50" s="136"/>
      <c r="M50" s="136" t="n">
        <v>28</v>
      </c>
      <c r="N50" s="333"/>
      <c r="O50" s="329"/>
      <c r="P50" s="334"/>
      <c r="Q50" s="334"/>
      <c r="R50" s="333"/>
      <c r="S50" s="330"/>
    </row>
    <row r="51" customFormat="false" ht="11.25" hidden="false" customHeight="true" outlineLevel="0" collapsed="false">
      <c r="A51" s="331" t="s">
        <v>295</v>
      </c>
      <c r="B51" s="331"/>
      <c r="C51" s="331"/>
      <c r="D51" s="331"/>
      <c r="E51" s="136" t="n">
        <f aca="false">SUM(F51:G51)</f>
        <v>247</v>
      </c>
      <c r="F51" s="332" t="n">
        <v>21</v>
      </c>
      <c r="G51" s="332" t="n">
        <v>226</v>
      </c>
      <c r="H51" s="136"/>
      <c r="I51" s="257" t="n">
        <f aca="false">SUM(J51:K51)</f>
        <v>77</v>
      </c>
      <c r="J51" s="332" t="n">
        <v>5</v>
      </c>
      <c r="K51" s="332" t="n">
        <v>72</v>
      </c>
      <c r="L51" s="136"/>
      <c r="M51" s="136" t="n">
        <v>21</v>
      </c>
      <c r="N51" s="333"/>
      <c r="O51" s="329"/>
      <c r="P51" s="334"/>
      <c r="Q51" s="334"/>
      <c r="R51" s="333"/>
      <c r="S51" s="330"/>
    </row>
    <row r="52" customFormat="false" ht="11.25" hidden="false" customHeight="true" outlineLevel="0" collapsed="false">
      <c r="A52" s="331" t="s">
        <v>296</v>
      </c>
      <c r="B52" s="331"/>
      <c r="C52" s="331"/>
      <c r="D52" s="331"/>
      <c r="E52" s="136" t="n">
        <f aca="false">SUM(F52:G52)</f>
        <v>46</v>
      </c>
      <c r="F52" s="332" t="n">
        <v>9</v>
      </c>
      <c r="G52" s="332" t="n">
        <v>37</v>
      </c>
      <c r="H52" s="136"/>
      <c r="I52" s="257" t="n">
        <f aca="false">SUM(J52:K52)</f>
        <v>3</v>
      </c>
      <c r="J52" s="332" t="n">
        <v>0</v>
      </c>
      <c r="K52" s="332" t="n">
        <v>3</v>
      </c>
      <c r="L52" s="136"/>
      <c r="M52" s="136" t="n">
        <v>3</v>
      </c>
      <c r="N52" s="333"/>
      <c r="O52" s="329"/>
      <c r="P52" s="334"/>
      <c r="Q52" s="334"/>
      <c r="R52" s="333"/>
      <c r="S52" s="330"/>
    </row>
    <row r="53" customFormat="false" ht="11.25" hidden="false" customHeight="true" outlineLevel="0" collapsed="false">
      <c r="A53" s="118" t="s">
        <v>297</v>
      </c>
      <c r="B53" s="118"/>
      <c r="C53" s="118"/>
      <c r="D53" s="118"/>
      <c r="E53" s="136" t="n">
        <f aca="false">SUM(F53:G53)</f>
        <v>164</v>
      </c>
      <c r="F53" s="332" t="n">
        <v>6</v>
      </c>
      <c r="G53" s="332" t="n">
        <v>158</v>
      </c>
      <c r="H53" s="136"/>
      <c r="I53" s="257" t="n">
        <f aca="false">SUM(J53:K53)</f>
        <v>37</v>
      </c>
      <c r="J53" s="332" t="n">
        <v>1</v>
      </c>
      <c r="K53" s="332" t="n">
        <v>36</v>
      </c>
      <c r="L53" s="136"/>
      <c r="M53" s="136" t="n">
        <v>10</v>
      </c>
      <c r="N53" s="333"/>
      <c r="O53" s="329"/>
      <c r="P53" s="334"/>
      <c r="Q53" s="334"/>
      <c r="R53" s="333"/>
      <c r="S53" s="333"/>
    </row>
    <row r="54" customFormat="false" ht="11.25" hidden="false" customHeight="true" outlineLevel="0" collapsed="false">
      <c r="A54" s="331" t="s">
        <v>298</v>
      </c>
      <c r="B54" s="331"/>
      <c r="C54" s="331"/>
      <c r="D54" s="331"/>
      <c r="E54" s="136" t="n">
        <f aca="false">SUM(F54:G54)</f>
        <v>287</v>
      </c>
      <c r="F54" s="332" t="n">
        <v>42</v>
      </c>
      <c r="G54" s="332" t="n">
        <v>245</v>
      </c>
      <c r="H54" s="136"/>
      <c r="I54" s="257" t="n">
        <f aca="false">SUM(J54:K54)</f>
        <v>54</v>
      </c>
      <c r="J54" s="332" t="n">
        <v>6</v>
      </c>
      <c r="K54" s="332" t="n">
        <v>48</v>
      </c>
      <c r="L54" s="136"/>
      <c r="M54" s="136" t="n">
        <v>15</v>
      </c>
      <c r="N54" s="333"/>
      <c r="O54" s="329"/>
      <c r="P54" s="334"/>
      <c r="Q54" s="334"/>
      <c r="R54" s="333"/>
      <c r="S54" s="330"/>
    </row>
    <row r="55" customFormat="false" ht="11.25" hidden="false" customHeight="true" outlineLevel="0" collapsed="false">
      <c r="A55" s="291" t="s">
        <v>299</v>
      </c>
      <c r="B55" s="291"/>
      <c r="C55" s="291"/>
      <c r="D55" s="291"/>
      <c r="E55" s="136" t="n">
        <f aca="false">SUM(F55:G55)</f>
        <v>150</v>
      </c>
      <c r="F55" s="332" t="n">
        <v>23</v>
      </c>
      <c r="G55" s="332" t="n">
        <v>127</v>
      </c>
      <c r="H55" s="136"/>
      <c r="I55" s="257" t="n">
        <f aca="false">SUM(J55:K55)</f>
        <v>22</v>
      </c>
      <c r="J55" s="332" t="n">
        <v>5</v>
      </c>
      <c r="K55" s="332" t="n">
        <v>17</v>
      </c>
      <c r="L55" s="136"/>
      <c r="M55" s="136" t="n">
        <v>11</v>
      </c>
      <c r="N55" s="333"/>
      <c r="O55" s="329"/>
      <c r="P55" s="334"/>
      <c r="Q55" s="334"/>
      <c r="R55" s="333"/>
      <c r="S55" s="330"/>
    </row>
    <row r="56" customFormat="false" ht="11.25" hidden="false" customHeight="true" outlineLevel="0" collapsed="false">
      <c r="A56" s="291" t="s">
        <v>193</v>
      </c>
      <c r="B56" s="291"/>
      <c r="C56" s="291"/>
      <c r="D56" s="291"/>
      <c r="E56" s="136" t="n">
        <f aca="false">SUM(F56:G56)</f>
        <v>335</v>
      </c>
      <c r="F56" s="332" t="n">
        <v>86</v>
      </c>
      <c r="G56" s="332" t="n">
        <v>249</v>
      </c>
      <c r="H56" s="136"/>
      <c r="I56" s="257" t="n">
        <f aca="false">SUM(J56:K56)</f>
        <v>21</v>
      </c>
      <c r="J56" s="332" t="n">
        <v>3</v>
      </c>
      <c r="K56" s="332" t="n">
        <v>18</v>
      </c>
      <c r="L56" s="136"/>
      <c r="M56" s="136" t="n">
        <v>20</v>
      </c>
      <c r="N56" s="333"/>
      <c r="O56" s="329"/>
      <c r="P56" s="334"/>
      <c r="Q56" s="334"/>
      <c r="R56" s="333"/>
      <c r="S56" s="333"/>
    </row>
    <row r="57" customFormat="false" ht="11.25" hidden="false" customHeight="true" outlineLevel="0" collapsed="false">
      <c r="A57" s="118" t="s">
        <v>300</v>
      </c>
      <c r="B57" s="118"/>
      <c r="C57" s="118"/>
      <c r="D57" s="118"/>
      <c r="E57" s="136" t="n">
        <f aca="false">SUM(F57:G57)</f>
        <v>35</v>
      </c>
      <c r="F57" s="332" t="n">
        <v>4</v>
      </c>
      <c r="G57" s="332" t="n">
        <v>31</v>
      </c>
      <c r="H57" s="136"/>
      <c r="I57" s="257" t="n">
        <f aca="false">SUM(J57:K57)</f>
        <v>4</v>
      </c>
      <c r="J57" s="332" t="n">
        <v>2</v>
      </c>
      <c r="K57" s="332" t="n">
        <v>2</v>
      </c>
      <c r="L57" s="136"/>
      <c r="M57" s="136" t="n">
        <v>2</v>
      </c>
      <c r="N57" s="333"/>
      <c r="O57" s="329"/>
      <c r="P57" s="334"/>
      <c r="Q57" s="334"/>
      <c r="R57" s="333"/>
      <c r="S57" s="330"/>
    </row>
    <row r="58" customFormat="false" ht="11.25" hidden="false" customHeight="true" outlineLevel="0" collapsed="false">
      <c r="A58" s="291" t="s">
        <v>479</v>
      </c>
      <c r="B58" s="291"/>
      <c r="C58" s="291"/>
      <c r="D58" s="291"/>
      <c r="E58" s="136" t="n">
        <f aca="false">SUM(F58:G58)</f>
        <v>1214</v>
      </c>
      <c r="F58" s="332" t="n">
        <v>191</v>
      </c>
      <c r="G58" s="332" t="n">
        <v>1023</v>
      </c>
      <c r="H58" s="136"/>
      <c r="I58" s="257" t="n">
        <f aca="false">SUM(J58:K58)</f>
        <v>32</v>
      </c>
      <c r="J58" s="332" t="n">
        <v>5</v>
      </c>
      <c r="K58" s="332" t="n">
        <v>27</v>
      </c>
      <c r="L58" s="136"/>
      <c r="M58" s="136" t="n">
        <v>77</v>
      </c>
      <c r="N58" s="333"/>
      <c r="O58" s="329"/>
      <c r="P58" s="334"/>
      <c r="Q58" s="334"/>
      <c r="R58" s="333"/>
      <c r="S58" s="333"/>
    </row>
    <row r="59" customFormat="false" ht="11.25" hidden="false" customHeight="true" outlineLevel="0" collapsed="false">
      <c r="A59" s="331" t="s">
        <v>302</v>
      </c>
      <c r="B59" s="331"/>
      <c r="C59" s="331"/>
      <c r="D59" s="331"/>
      <c r="E59" s="136" t="n">
        <f aca="false">SUM(F59:G59)</f>
        <v>190</v>
      </c>
      <c r="F59" s="332" t="n">
        <v>18</v>
      </c>
      <c r="G59" s="332" t="n">
        <v>172</v>
      </c>
      <c r="H59" s="136"/>
      <c r="I59" s="257" t="n">
        <f aca="false">SUM(J59:K59)</f>
        <v>15</v>
      </c>
      <c r="J59" s="332" t="n">
        <v>3</v>
      </c>
      <c r="K59" s="332" t="n">
        <v>12</v>
      </c>
      <c r="L59" s="136"/>
      <c r="M59" s="136" t="n">
        <v>11</v>
      </c>
      <c r="N59" s="333"/>
      <c r="O59" s="329"/>
      <c r="P59" s="334"/>
      <c r="Q59" s="334"/>
      <c r="R59" s="333"/>
      <c r="S59" s="330"/>
    </row>
    <row r="60" customFormat="false" ht="11.25" hidden="false" customHeight="true" outlineLevel="0" collapsed="false">
      <c r="A60" s="331" t="s">
        <v>194</v>
      </c>
      <c r="B60" s="331"/>
      <c r="C60" s="331"/>
      <c r="D60" s="331"/>
      <c r="E60" s="136" t="n">
        <f aca="false">SUM(F60:G60)</f>
        <v>765</v>
      </c>
      <c r="F60" s="332" t="n">
        <v>168</v>
      </c>
      <c r="G60" s="332" t="n">
        <v>597</v>
      </c>
      <c r="H60" s="136"/>
      <c r="I60" s="257" t="n">
        <f aca="false">SUM(J60:K60)</f>
        <v>96</v>
      </c>
      <c r="J60" s="332" t="n">
        <v>22</v>
      </c>
      <c r="K60" s="332" t="n">
        <v>74</v>
      </c>
      <c r="L60" s="136"/>
      <c r="M60" s="136" t="n">
        <v>46</v>
      </c>
      <c r="N60" s="333"/>
      <c r="O60" s="329"/>
      <c r="P60" s="334"/>
      <c r="Q60" s="334"/>
      <c r="R60" s="333"/>
      <c r="S60" s="333"/>
    </row>
    <row r="61" customFormat="false" ht="11.25" hidden="false" customHeight="true" outlineLevel="0" collapsed="false">
      <c r="A61" s="331" t="s">
        <v>304</v>
      </c>
      <c r="B61" s="331"/>
      <c r="C61" s="331"/>
      <c r="D61" s="331"/>
      <c r="E61" s="136" t="n">
        <f aca="false">SUM(F61:G61)</f>
        <v>152</v>
      </c>
      <c r="F61" s="332" t="n">
        <v>24</v>
      </c>
      <c r="G61" s="332" t="n">
        <v>128</v>
      </c>
      <c r="H61" s="136"/>
      <c r="I61" s="257" t="n">
        <f aca="false">SUM(J61:K61)</f>
        <v>0</v>
      </c>
      <c r="J61" s="332" t="n">
        <v>0</v>
      </c>
      <c r="K61" s="332" t="n">
        <v>0</v>
      </c>
      <c r="L61" s="136"/>
      <c r="M61" s="136" t="n">
        <v>12</v>
      </c>
      <c r="N61" s="333"/>
      <c r="O61" s="329"/>
      <c r="P61" s="334"/>
      <c r="Q61" s="334"/>
      <c r="R61" s="333"/>
      <c r="S61" s="330"/>
    </row>
    <row r="62" customFormat="false" ht="11.25" hidden="false" customHeight="true" outlineLevel="0" collapsed="false">
      <c r="A62" s="118" t="s">
        <v>305</v>
      </c>
      <c r="B62" s="118"/>
      <c r="C62" s="118"/>
      <c r="D62" s="118"/>
      <c r="E62" s="136" t="n">
        <f aca="false">SUM(F62:G62)</f>
        <v>262</v>
      </c>
      <c r="F62" s="332" t="n">
        <v>68</v>
      </c>
      <c r="G62" s="332" t="n">
        <v>194</v>
      </c>
      <c r="H62" s="136"/>
      <c r="I62" s="257" t="n">
        <f aca="false">SUM(J62:K62)</f>
        <v>12</v>
      </c>
      <c r="J62" s="332" t="n">
        <v>4</v>
      </c>
      <c r="K62" s="332" t="n">
        <v>8</v>
      </c>
      <c r="L62" s="136"/>
      <c r="M62" s="136" t="n">
        <v>18</v>
      </c>
      <c r="N62" s="333"/>
      <c r="O62" s="329"/>
      <c r="P62" s="334"/>
      <c r="Q62" s="334"/>
      <c r="R62" s="333"/>
      <c r="S62" s="330"/>
    </row>
    <row r="63" customFormat="false" ht="11.25" hidden="false" customHeight="true" outlineLevel="0" collapsed="false">
      <c r="A63" s="331" t="s">
        <v>306</v>
      </c>
      <c r="B63" s="331"/>
      <c r="C63" s="331"/>
      <c r="D63" s="331"/>
      <c r="E63" s="136" t="n">
        <f aca="false">SUM(F63:G63)</f>
        <v>390</v>
      </c>
      <c r="F63" s="332" t="n">
        <v>49</v>
      </c>
      <c r="G63" s="332" t="n">
        <v>341</v>
      </c>
      <c r="H63" s="136"/>
      <c r="I63" s="257" t="n">
        <f aca="false">SUM(J63:K63)</f>
        <v>130</v>
      </c>
      <c r="J63" s="332" t="n">
        <v>19</v>
      </c>
      <c r="K63" s="332" t="n">
        <v>111</v>
      </c>
      <c r="L63" s="136"/>
      <c r="M63" s="136" t="n">
        <v>24</v>
      </c>
      <c r="N63" s="333"/>
      <c r="O63" s="329"/>
      <c r="P63" s="334"/>
      <c r="Q63" s="334"/>
      <c r="R63" s="333"/>
      <c r="S63" s="333"/>
    </row>
    <row r="64" customFormat="false" ht="11.25" hidden="false" customHeight="true" outlineLevel="0" collapsed="false">
      <c r="A64" s="331" t="s">
        <v>307</v>
      </c>
      <c r="B64" s="331"/>
      <c r="C64" s="331"/>
      <c r="D64" s="331"/>
      <c r="E64" s="136" t="n">
        <f aca="false">SUM(F64:G64)</f>
        <v>463</v>
      </c>
      <c r="F64" s="332" t="n">
        <v>12</v>
      </c>
      <c r="G64" s="332" t="n">
        <v>451</v>
      </c>
      <c r="H64" s="136"/>
      <c r="I64" s="257" t="n">
        <f aca="false">SUM(J64:K64)</f>
        <v>0</v>
      </c>
      <c r="J64" s="332" t="n">
        <v>0</v>
      </c>
      <c r="K64" s="332" t="n">
        <v>0</v>
      </c>
      <c r="L64" s="136"/>
      <c r="M64" s="136" t="n">
        <v>30</v>
      </c>
      <c r="N64" s="333"/>
      <c r="O64" s="329"/>
      <c r="P64" s="334"/>
      <c r="Q64" s="334"/>
      <c r="R64" s="333"/>
      <c r="S64" s="330"/>
    </row>
    <row r="65" customFormat="false" ht="11.25" hidden="false" customHeight="true" outlineLevel="0" collapsed="false">
      <c r="A65" s="331" t="s">
        <v>308</v>
      </c>
      <c r="B65" s="331"/>
      <c r="C65" s="331"/>
      <c r="D65" s="331"/>
      <c r="E65" s="136" t="n">
        <f aca="false">SUM(F65:G65)</f>
        <v>361</v>
      </c>
      <c r="F65" s="332" t="n">
        <v>47</v>
      </c>
      <c r="G65" s="332" t="n">
        <v>314</v>
      </c>
      <c r="H65" s="136"/>
      <c r="I65" s="257" t="n">
        <f aca="false">SUM(J65:K65)</f>
        <v>144</v>
      </c>
      <c r="J65" s="332" t="n">
        <v>16</v>
      </c>
      <c r="K65" s="332" t="n">
        <v>128</v>
      </c>
      <c r="L65" s="136"/>
      <c r="M65" s="136" t="n">
        <v>19</v>
      </c>
      <c r="N65" s="333"/>
      <c r="O65" s="329"/>
      <c r="P65" s="334"/>
      <c r="Q65" s="334"/>
      <c r="R65" s="333"/>
      <c r="S65" s="333"/>
    </row>
    <row r="66" customFormat="false" ht="11.25" hidden="false" customHeight="true" outlineLevel="0" collapsed="false">
      <c r="A66" s="118" t="s">
        <v>195</v>
      </c>
      <c r="B66" s="118"/>
      <c r="C66" s="118"/>
      <c r="D66" s="118"/>
      <c r="E66" s="136" t="n">
        <f aca="false">SUM(F66:G66)</f>
        <v>554</v>
      </c>
      <c r="F66" s="332" t="n">
        <v>116</v>
      </c>
      <c r="G66" s="332" t="n">
        <v>438</v>
      </c>
      <c r="H66" s="136"/>
      <c r="I66" s="257" t="n">
        <f aca="false">SUM(J66:K66)</f>
        <v>26</v>
      </c>
      <c r="J66" s="332" t="n">
        <v>7</v>
      </c>
      <c r="K66" s="332" t="n">
        <v>19</v>
      </c>
      <c r="L66" s="136"/>
      <c r="M66" s="136" t="n">
        <v>33</v>
      </c>
      <c r="N66" s="333"/>
      <c r="O66" s="329"/>
      <c r="P66" s="334"/>
      <c r="Q66" s="334"/>
      <c r="R66" s="333"/>
      <c r="S66" s="333"/>
    </row>
    <row r="67" customFormat="false" ht="11.25" hidden="false" customHeight="true" outlineLevel="0" collapsed="false">
      <c r="A67" s="118" t="s">
        <v>309</v>
      </c>
      <c r="B67" s="118"/>
      <c r="C67" s="118"/>
      <c r="D67" s="118"/>
      <c r="E67" s="136" t="n">
        <f aca="false">SUM(F67:G67)</f>
        <v>14</v>
      </c>
      <c r="F67" s="332" t="n">
        <v>6</v>
      </c>
      <c r="G67" s="332" t="n">
        <v>8</v>
      </c>
      <c r="H67" s="136"/>
      <c r="I67" s="257" t="n">
        <f aca="false">SUM(J67:K67)</f>
        <v>0</v>
      </c>
      <c r="J67" s="332" t="n">
        <v>0</v>
      </c>
      <c r="K67" s="332" t="n">
        <v>0</v>
      </c>
      <c r="L67" s="136"/>
      <c r="M67" s="136" t="n">
        <v>1</v>
      </c>
      <c r="N67" s="333"/>
      <c r="O67" s="329"/>
      <c r="P67" s="334"/>
      <c r="Q67" s="334"/>
      <c r="R67" s="333"/>
      <c r="S67" s="330"/>
    </row>
    <row r="68" customFormat="false" ht="11.25" hidden="false" customHeight="true" outlineLevel="0" collapsed="false">
      <c r="A68" s="118" t="s">
        <v>196</v>
      </c>
      <c r="B68" s="118"/>
      <c r="C68" s="118"/>
      <c r="D68" s="118"/>
      <c r="E68" s="136" t="n">
        <f aca="false">SUM(F68:G68)</f>
        <v>1096</v>
      </c>
      <c r="F68" s="332" t="n">
        <v>295</v>
      </c>
      <c r="G68" s="332" t="n">
        <v>801</v>
      </c>
      <c r="H68" s="136"/>
      <c r="I68" s="257" t="n">
        <f aca="false">SUM(J68:K68)</f>
        <v>59</v>
      </c>
      <c r="J68" s="332" t="n">
        <v>14</v>
      </c>
      <c r="K68" s="332" t="n">
        <v>45</v>
      </c>
      <c r="L68" s="136"/>
      <c r="M68" s="136" t="n">
        <v>74</v>
      </c>
      <c r="N68" s="333"/>
      <c r="O68" s="329"/>
      <c r="P68" s="334"/>
      <c r="Q68" s="334"/>
      <c r="R68" s="333"/>
      <c r="S68" s="330"/>
    </row>
    <row r="69" customFormat="false" ht="11.25" hidden="false" customHeight="true" outlineLevel="0" collapsed="false">
      <c r="A69" s="331" t="s">
        <v>310</v>
      </c>
      <c r="B69" s="331"/>
      <c r="C69" s="331"/>
      <c r="D69" s="331"/>
      <c r="E69" s="136" t="n">
        <f aca="false">SUM(F69:G69)</f>
        <v>305</v>
      </c>
      <c r="F69" s="332" t="n">
        <v>16</v>
      </c>
      <c r="G69" s="332" t="n">
        <v>289</v>
      </c>
      <c r="H69" s="136"/>
      <c r="I69" s="257" t="n">
        <f aca="false">SUM(J69:K69)</f>
        <v>11</v>
      </c>
      <c r="J69" s="332" t="n">
        <v>2</v>
      </c>
      <c r="K69" s="332" t="n">
        <v>9</v>
      </c>
      <c r="L69" s="136"/>
      <c r="M69" s="136" t="n">
        <v>18</v>
      </c>
      <c r="N69" s="333"/>
      <c r="O69" s="329"/>
      <c r="P69" s="334"/>
      <c r="Q69" s="334"/>
      <c r="R69" s="333"/>
      <c r="S69" s="333"/>
    </row>
    <row r="70" customFormat="false" ht="11.25" hidden="false" customHeight="true" outlineLevel="0" collapsed="false">
      <c r="A70" s="118" t="s">
        <v>311</v>
      </c>
      <c r="B70" s="118"/>
      <c r="C70" s="118"/>
      <c r="D70" s="118"/>
      <c r="E70" s="136" t="n">
        <f aca="false">SUM(F70:G70)</f>
        <v>91</v>
      </c>
      <c r="F70" s="332" t="n">
        <v>20</v>
      </c>
      <c r="G70" s="332" t="n">
        <v>71</v>
      </c>
      <c r="H70" s="136"/>
      <c r="I70" s="257" t="n">
        <f aca="false">SUM(J70:K70)</f>
        <v>14</v>
      </c>
      <c r="J70" s="332" t="n">
        <v>6</v>
      </c>
      <c r="K70" s="332" t="n">
        <v>8</v>
      </c>
      <c r="L70" s="136"/>
      <c r="M70" s="136" t="n">
        <v>5</v>
      </c>
      <c r="N70" s="333"/>
      <c r="O70" s="329"/>
      <c r="P70" s="334"/>
      <c r="Q70" s="334"/>
      <c r="R70" s="333"/>
      <c r="S70" s="333"/>
    </row>
    <row r="71" customFormat="false" ht="11.25" hidden="false" customHeight="true" outlineLevel="0" collapsed="false">
      <c r="A71" s="331" t="s">
        <v>312</v>
      </c>
      <c r="B71" s="331"/>
      <c r="C71" s="331"/>
      <c r="D71" s="331"/>
      <c r="E71" s="136" t="n">
        <f aca="false">SUM(F71:G71)</f>
        <v>14</v>
      </c>
      <c r="F71" s="332" t="n">
        <v>4</v>
      </c>
      <c r="G71" s="332" t="n">
        <v>10</v>
      </c>
      <c r="H71" s="136"/>
      <c r="I71" s="257" t="n">
        <f aca="false">SUM(J71:K71)</f>
        <v>0</v>
      </c>
      <c r="J71" s="332" t="n">
        <v>0</v>
      </c>
      <c r="K71" s="332" t="n">
        <v>0</v>
      </c>
      <c r="L71" s="136"/>
      <c r="M71" s="136" t="n">
        <v>1</v>
      </c>
      <c r="N71" s="333"/>
      <c r="O71" s="329"/>
      <c r="P71" s="334"/>
      <c r="Q71" s="334"/>
      <c r="R71" s="333"/>
      <c r="S71" s="330"/>
    </row>
    <row r="72" customFormat="false" ht="11.25" hidden="false" customHeight="true" outlineLevel="0" collapsed="false">
      <c r="A72" s="331" t="s">
        <v>313</v>
      </c>
      <c r="B72" s="331"/>
      <c r="C72" s="331"/>
      <c r="D72" s="331"/>
      <c r="E72" s="136" t="n">
        <f aca="false">SUM(F72:G72)</f>
        <v>332</v>
      </c>
      <c r="F72" s="332" t="n">
        <v>83</v>
      </c>
      <c r="G72" s="332" t="n">
        <v>249</v>
      </c>
      <c r="H72" s="136"/>
      <c r="I72" s="257" t="n">
        <f aca="false">SUM(J72:K72)</f>
        <v>49</v>
      </c>
      <c r="J72" s="332" t="n">
        <v>11</v>
      </c>
      <c r="K72" s="332" t="n">
        <v>38</v>
      </c>
      <c r="L72" s="136"/>
      <c r="M72" s="136" t="n">
        <v>24</v>
      </c>
      <c r="N72" s="333"/>
      <c r="O72" s="329"/>
      <c r="P72" s="334"/>
      <c r="Q72" s="334"/>
      <c r="R72" s="333"/>
      <c r="S72" s="330"/>
    </row>
    <row r="73" customFormat="false" ht="11.25" hidden="false" customHeight="true" outlineLevel="0" collapsed="false">
      <c r="A73" s="331" t="s">
        <v>197</v>
      </c>
      <c r="B73" s="331"/>
      <c r="C73" s="331"/>
      <c r="D73" s="331"/>
      <c r="E73" s="136" t="n">
        <f aca="false">SUM(F73:G73)</f>
        <v>64</v>
      </c>
      <c r="F73" s="332" t="n">
        <v>11</v>
      </c>
      <c r="G73" s="332" t="n">
        <v>53</v>
      </c>
      <c r="H73" s="136"/>
      <c r="I73" s="257" t="n">
        <f aca="false">SUM(J73:K73)</f>
        <v>7</v>
      </c>
      <c r="J73" s="332" t="n">
        <v>0</v>
      </c>
      <c r="K73" s="332" t="n">
        <v>7</v>
      </c>
      <c r="L73" s="136"/>
      <c r="M73" s="136" t="n">
        <v>4</v>
      </c>
      <c r="N73" s="333"/>
      <c r="O73" s="329"/>
      <c r="P73" s="334"/>
      <c r="Q73" s="334"/>
      <c r="R73" s="333"/>
      <c r="S73" s="330"/>
    </row>
    <row r="74" customFormat="false" ht="11.25" hidden="false" customHeight="true" outlineLevel="0" collapsed="false">
      <c r="A74" s="331" t="s">
        <v>314</v>
      </c>
      <c r="B74" s="331"/>
      <c r="C74" s="331"/>
      <c r="D74" s="331"/>
      <c r="E74" s="136" t="n">
        <f aca="false">SUM(F74:G74)</f>
        <v>40</v>
      </c>
      <c r="F74" s="332" t="n">
        <v>7</v>
      </c>
      <c r="G74" s="332" t="n">
        <v>33</v>
      </c>
      <c r="H74" s="136"/>
      <c r="I74" s="257" t="n">
        <f aca="false">SUM(J74:K74)</f>
        <v>3</v>
      </c>
      <c r="J74" s="332" t="n">
        <v>1</v>
      </c>
      <c r="K74" s="332" t="n">
        <v>2</v>
      </c>
      <c r="L74" s="136"/>
      <c r="M74" s="136" t="n">
        <v>2</v>
      </c>
      <c r="N74" s="333"/>
      <c r="O74" s="329"/>
      <c r="P74" s="334"/>
      <c r="Q74" s="334"/>
      <c r="R74" s="333"/>
      <c r="S74" s="330"/>
    </row>
    <row r="75" customFormat="false" ht="11.25" hidden="false" customHeight="true" outlineLevel="0" collapsed="false">
      <c r="A75" s="291" t="s">
        <v>315</v>
      </c>
      <c r="B75" s="291"/>
      <c r="C75" s="291"/>
      <c r="D75" s="291"/>
      <c r="E75" s="136" t="n">
        <f aca="false">SUM(F75:G75)</f>
        <v>572</v>
      </c>
      <c r="F75" s="332" t="n">
        <v>45</v>
      </c>
      <c r="G75" s="332" t="n">
        <v>527</v>
      </c>
      <c r="H75" s="136"/>
      <c r="I75" s="257" t="n">
        <f aca="false">SUM(J75:K75)</f>
        <v>19</v>
      </c>
      <c r="J75" s="332" t="n">
        <v>1</v>
      </c>
      <c r="K75" s="332" t="n">
        <v>18</v>
      </c>
      <c r="L75" s="136"/>
      <c r="M75" s="136" t="n">
        <v>40</v>
      </c>
      <c r="N75" s="333"/>
      <c r="O75" s="329"/>
      <c r="P75" s="334"/>
      <c r="Q75" s="334"/>
      <c r="R75" s="333"/>
      <c r="S75" s="330"/>
    </row>
    <row r="76" customFormat="false" ht="11.25" hidden="false" customHeight="true" outlineLevel="0" collapsed="false">
      <c r="A76" s="118" t="s">
        <v>316</v>
      </c>
      <c r="B76" s="118"/>
      <c r="C76" s="118"/>
      <c r="D76" s="118"/>
      <c r="E76" s="136" t="n">
        <f aca="false">SUM(F76:G76)</f>
        <v>123</v>
      </c>
      <c r="F76" s="332" t="n">
        <v>23</v>
      </c>
      <c r="G76" s="332" t="n">
        <v>100</v>
      </c>
      <c r="H76" s="136"/>
      <c r="I76" s="257" t="n">
        <f aca="false">SUM(J76:K76)</f>
        <v>16</v>
      </c>
      <c r="J76" s="332" t="n">
        <v>3</v>
      </c>
      <c r="K76" s="332" t="n">
        <v>13</v>
      </c>
      <c r="L76" s="136"/>
      <c r="M76" s="136" t="n">
        <v>7</v>
      </c>
      <c r="N76" s="333"/>
      <c r="O76" s="329"/>
      <c r="P76" s="334"/>
      <c r="Q76" s="334"/>
      <c r="R76" s="333"/>
      <c r="S76" s="330"/>
    </row>
    <row r="77" customFormat="false" ht="11.25" hidden="false" customHeight="true" outlineLevel="0" collapsed="false">
      <c r="A77" s="331" t="s">
        <v>317</v>
      </c>
      <c r="B77" s="331"/>
      <c r="C77" s="331"/>
      <c r="D77" s="331"/>
      <c r="E77" s="136" t="n">
        <f aca="false">SUM(F77:G77)</f>
        <v>202</v>
      </c>
      <c r="F77" s="332" t="n">
        <v>60</v>
      </c>
      <c r="G77" s="332" t="n">
        <v>142</v>
      </c>
      <c r="H77" s="136"/>
      <c r="I77" s="257" t="n">
        <f aca="false">SUM(J77:K77)</f>
        <v>52</v>
      </c>
      <c r="J77" s="332" t="n">
        <v>13</v>
      </c>
      <c r="K77" s="332" t="n">
        <v>39</v>
      </c>
      <c r="L77" s="136"/>
      <c r="M77" s="136" t="n">
        <v>13</v>
      </c>
      <c r="N77" s="333"/>
      <c r="O77" s="329"/>
      <c r="P77" s="334"/>
      <c r="Q77" s="334"/>
      <c r="R77" s="333"/>
      <c r="S77" s="330"/>
    </row>
    <row r="78" customFormat="false" ht="11.25" hidden="false" customHeight="true" outlineLevel="0" collapsed="false">
      <c r="A78" s="291" t="s">
        <v>318</v>
      </c>
      <c r="B78" s="291"/>
      <c r="C78" s="291"/>
      <c r="D78" s="291"/>
      <c r="E78" s="136" t="n">
        <f aca="false">SUM(F78:G78)</f>
        <v>501</v>
      </c>
      <c r="F78" s="332" t="n">
        <v>60</v>
      </c>
      <c r="G78" s="332" t="n">
        <v>441</v>
      </c>
      <c r="H78" s="136"/>
      <c r="I78" s="257" t="n">
        <f aca="false">SUM(J78:K78)</f>
        <v>40</v>
      </c>
      <c r="J78" s="332" t="n">
        <v>3</v>
      </c>
      <c r="K78" s="332" t="n">
        <v>37</v>
      </c>
      <c r="L78" s="136"/>
      <c r="M78" s="136" t="n">
        <v>30</v>
      </c>
      <c r="N78" s="333"/>
      <c r="O78" s="329"/>
      <c r="P78" s="334"/>
      <c r="Q78" s="334"/>
      <c r="R78" s="333"/>
      <c r="S78" s="333"/>
    </row>
    <row r="79" customFormat="false" ht="11.25" hidden="false" customHeight="true" outlineLevel="0" collapsed="false">
      <c r="A79" s="291" t="s">
        <v>319</v>
      </c>
      <c r="B79" s="291"/>
      <c r="C79" s="291"/>
      <c r="D79" s="291"/>
      <c r="E79" s="136" t="n">
        <f aca="false">SUM(F79:G79)</f>
        <v>225</v>
      </c>
      <c r="F79" s="332" t="n">
        <v>47</v>
      </c>
      <c r="G79" s="332" t="n">
        <v>178</v>
      </c>
      <c r="H79" s="136"/>
      <c r="I79" s="257" t="n">
        <f aca="false">SUM(J79:K79)</f>
        <v>70</v>
      </c>
      <c r="J79" s="332" t="n">
        <v>14</v>
      </c>
      <c r="K79" s="332" t="n">
        <v>56</v>
      </c>
      <c r="L79" s="136"/>
      <c r="M79" s="136" t="n">
        <v>11</v>
      </c>
      <c r="N79" s="333"/>
      <c r="O79" s="329"/>
      <c r="P79" s="334"/>
      <c r="Q79" s="334"/>
      <c r="R79" s="333"/>
      <c r="S79" s="330"/>
    </row>
    <row r="80" customFormat="false" ht="11.25" hidden="false" customHeight="true" outlineLevel="0" collapsed="false">
      <c r="A80" s="331" t="s">
        <v>320</v>
      </c>
      <c r="B80" s="331"/>
      <c r="C80" s="331"/>
      <c r="D80" s="331"/>
      <c r="E80" s="136" t="n">
        <f aca="false">SUM(F80:G80)</f>
        <v>232</v>
      </c>
      <c r="F80" s="332" t="n">
        <v>93</v>
      </c>
      <c r="G80" s="332" t="n">
        <v>139</v>
      </c>
      <c r="H80" s="136"/>
      <c r="I80" s="257" t="n">
        <f aca="false">SUM(J80:K80)</f>
        <v>138</v>
      </c>
      <c r="J80" s="332" t="n">
        <v>55</v>
      </c>
      <c r="K80" s="332" t="n">
        <v>83</v>
      </c>
      <c r="L80" s="136"/>
      <c r="M80" s="136" t="n">
        <v>10</v>
      </c>
      <c r="N80" s="333"/>
      <c r="O80" s="329"/>
      <c r="P80" s="334"/>
      <c r="Q80" s="334"/>
      <c r="R80" s="333"/>
      <c r="S80" s="330"/>
    </row>
    <row r="81" customFormat="false" ht="11.25" hidden="false" customHeight="true" outlineLevel="0" collapsed="false">
      <c r="A81" s="331" t="s">
        <v>321</v>
      </c>
      <c r="B81" s="331"/>
      <c r="C81" s="331"/>
      <c r="D81" s="331"/>
      <c r="E81" s="136" t="n">
        <f aca="false">SUM(F81:G81)</f>
        <v>301</v>
      </c>
      <c r="F81" s="332" t="n">
        <v>84</v>
      </c>
      <c r="G81" s="332" t="n">
        <v>217</v>
      </c>
      <c r="H81" s="136"/>
      <c r="I81" s="257" t="n">
        <f aca="false">SUM(J81:K81)</f>
        <v>49</v>
      </c>
      <c r="J81" s="332" t="n">
        <v>8</v>
      </c>
      <c r="K81" s="332" t="n">
        <v>41</v>
      </c>
      <c r="L81" s="136"/>
      <c r="M81" s="136" t="n">
        <v>17</v>
      </c>
      <c r="N81" s="333"/>
      <c r="O81" s="329"/>
      <c r="P81" s="334"/>
      <c r="Q81" s="334"/>
      <c r="R81" s="333"/>
      <c r="S81" s="333"/>
    </row>
    <row r="82" customFormat="false" ht="11.25" hidden="false" customHeight="true" outlineLevel="0" collapsed="false">
      <c r="A82" s="331" t="s">
        <v>322</v>
      </c>
      <c r="B82" s="331"/>
      <c r="C82" s="331"/>
      <c r="D82" s="331"/>
      <c r="E82" s="136" t="n">
        <f aca="false">SUM(F82:G82)</f>
        <v>355</v>
      </c>
      <c r="F82" s="332" t="n">
        <v>68</v>
      </c>
      <c r="G82" s="332" t="n">
        <v>287</v>
      </c>
      <c r="H82" s="136"/>
      <c r="I82" s="257" t="n">
        <f aca="false">SUM(J82:K82)</f>
        <v>39</v>
      </c>
      <c r="J82" s="332" t="n">
        <v>5</v>
      </c>
      <c r="K82" s="332" t="n">
        <v>34</v>
      </c>
      <c r="L82" s="136"/>
      <c r="M82" s="136" t="n">
        <v>29</v>
      </c>
      <c r="N82" s="333"/>
      <c r="O82" s="329"/>
      <c r="P82" s="334"/>
      <c r="Q82" s="334"/>
      <c r="R82" s="333"/>
      <c r="S82" s="330"/>
    </row>
    <row r="83" customFormat="false" ht="11.25" hidden="false" customHeight="true" outlineLevel="0" collapsed="false">
      <c r="A83" s="118" t="s">
        <v>323</v>
      </c>
      <c r="B83" s="118"/>
      <c r="C83" s="118"/>
      <c r="D83" s="118"/>
      <c r="E83" s="136" t="n">
        <f aca="false">SUM(F83:G83)</f>
        <v>162</v>
      </c>
      <c r="F83" s="332" t="n">
        <v>7</v>
      </c>
      <c r="G83" s="332" t="n">
        <v>155</v>
      </c>
      <c r="H83" s="136"/>
      <c r="I83" s="257" t="n">
        <f aca="false">SUM(J83:K83)</f>
        <v>0</v>
      </c>
      <c r="J83" s="332" t="n">
        <v>0</v>
      </c>
      <c r="K83" s="332" t="n">
        <v>0</v>
      </c>
      <c r="L83" s="136"/>
      <c r="M83" s="136" t="n">
        <v>14</v>
      </c>
      <c r="N83" s="333"/>
      <c r="O83" s="329"/>
      <c r="P83" s="334"/>
      <c r="Q83" s="334"/>
      <c r="R83" s="333"/>
      <c r="S83" s="330"/>
    </row>
    <row r="84" customFormat="false" ht="11.25" hidden="false" customHeight="true" outlineLevel="0" collapsed="false">
      <c r="A84" s="331" t="s">
        <v>324</v>
      </c>
      <c r="B84" s="331"/>
      <c r="C84" s="331"/>
      <c r="D84" s="331"/>
      <c r="E84" s="136" t="n">
        <f aca="false">SUM(F84:G84)</f>
        <v>262</v>
      </c>
      <c r="F84" s="332" t="n">
        <v>59</v>
      </c>
      <c r="G84" s="332" t="n">
        <v>203</v>
      </c>
      <c r="H84" s="136"/>
      <c r="I84" s="257" t="n">
        <f aca="false">SUM(J84:K84)</f>
        <v>28</v>
      </c>
      <c r="J84" s="332" t="n">
        <v>4</v>
      </c>
      <c r="K84" s="332" t="n">
        <v>24</v>
      </c>
      <c r="L84" s="136"/>
      <c r="M84" s="136" t="n">
        <v>16</v>
      </c>
      <c r="N84" s="333"/>
      <c r="O84" s="329"/>
      <c r="P84" s="334"/>
      <c r="Q84" s="334"/>
      <c r="R84" s="333"/>
      <c r="S84" s="330"/>
    </row>
    <row r="85" customFormat="false" ht="11.25" hidden="false" customHeight="true" outlineLevel="0" collapsed="false">
      <c r="A85" s="331" t="s">
        <v>325</v>
      </c>
      <c r="B85" s="331"/>
      <c r="C85" s="331"/>
      <c r="D85" s="331"/>
      <c r="E85" s="136" t="n">
        <f aca="false">SUM(F85:G85)</f>
        <v>72</v>
      </c>
      <c r="F85" s="332" t="n">
        <v>1</v>
      </c>
      <c r="G85" s="332" t="n">
        <v>71</v>
      </c>
      <c r="H85" s="136"/>
      <c r="I85" s="257" t="n">
        <f aca="false">SUM(J85:K85)</f>
        <v>0</v>
      </c>
      <c r="J85" s="332" t="n">
        <v>0</v>
      </c>
      <c r="K85" s="332" t="n">
        <v>0</v>
      </c>
      <c r="L85" s="136"/>
      <c r="M85" s="136" t="n">
        <v>5</v>
      </c>
      <c r="N85" s="333"/>
      <c r="O85" s="329"/>
      <c r="P85" s="334"/>
      <c r="Q85" s="334"/>
      <c r="R85" s="333"/>
      <c r="S85" s="330"/>
    </row>
    <row r="86" customFormat="false" ht="11.25" hidden="false" customHeight="true" outlineLevel="0" collapsed="false">
      <c r="A86" s="331" t="s">
        <v>125</v>
      </c>
      <c r="B86" s="331"/>
      <c r="C86" s="331"/>
      <c r="D86" s="331"/>
      <c r="E86" s="136" t="n">
        <f aca="false">SUM(F86:G86)</f>
        <v>1341</v>
      </c>
      <c r="F86" s="332" t="n">
        <v>108</v>
      </c>
      <c r="G86" s="332" t="n">
        <v>1233</v>
      </c>
      <c r="H86" s="136"/>
      <c r="I86" s="257" t="n">
        <f aca="false">SUM(J86:K86)</f>
        <v>70</v>
      </c>
      <c r="J86" s="332" t="n">
        <v>4</v>
      </c>
      <c r="K86" s="332" t="n">
        <v>66</v>
      </c>
      <c r="L86" s="136"/>
      <c r="M86" s="136" t="n">
        <v>80</v>
      </c>
      <c r="N86" s="333"/>
      <c r="O86" s="329"/>
      <c r="P86" s="334"/>
      <c r="Q86" s="334"/>
      <c r="R86" s="333"/>
      <c r="S86" s="333"/>
    </row>
    <row r="87" customFormat="false" ht="11.25" hidden="false" customHeight="true" outlineLevel="0" collapsed="false">
      <c r="A87" s="331" t="s">
        <v>326</v>
      </c>
      <c r="B87" s="331"/>
      <c r="C87" s="331"/>
      <c r="D87" s="331"/>
      <c r="E87" s="136" t="n">
        <f aca="false">SUM(F87:G87)</f>
        <v>481</v>
      </c>
      <c r="F87" s="332" t="n">
        <v>71</v>
      </c>
      <c r="G87" s="332" t="n">
        <v>410</v>
      </c>
      <c r="H87" s="136"/>
      <c r="I87" s="257" t="n">
        <f aca="false">SUM(J87:K87)</f>
        <v>13</v>
      </c>
      <c r="J87" s="332" t="n">
        <v>0</v>
      </c>
      <c r="K87" s="332" t="n">
        <v>13</v>
      </c>
      <c r="L87" s="136"/>
      <c r="M87" s="136" t="n">
        <v>37</v>
      </c>
      <c r="N87" s="333"/>
      <c r="O87" s="329"/>
      <c r="P87" s="334"/>
      <c r="Q87" s="334"/>
      <c r="R87" s="333"/>
      <c r="S87" s="330"/>
    </row>
    <row r="88" customFormat="false" ht="11.25" hidden="false" customHeight="true" outlineLevel="0" collapsed="false">
      <c r="A88" s="118" t="s">
        <v>327</v>
      </c>
      <c r="B88" s="118"/>
      <c r="C88" s="118"/>
      <c r="D88" s="118"/>
      <c r="E88" s="136" t="n">
        <f aca="false">SUM(F88:G88)</f>
        <v>90</v>
      </c>
      <c r="F88" s="332" t="n">
        <v>18</v>
      </c>
      <c r="G88" s="332" t="n">
        <v>72</v>
      </c>
      <c r="H88" s="136"/>
      <c r="I88" s="257" t="n">
        <f aca="false">SUM(J88:K88)</f>
        <v>18</v>
      </c>
      <c r="J88" s="332" t="n">
        <v>2</v>
      </c>
      <c r="K88" s="332" t="n">
        <v>16</v>
      </c>
      <c r="L88" s="136"/>
      <c r="M88" s="136" t="n">
        <v>7</v>
      </c>
      <c r="N88" s="333"/>
      <c r="O88" s="329"/>
      <c r="P88" s="334"/>
      <c r="Q88" s="334"/>
      <c r="R88" s="333"/>
      <c r="S88" s="330"/>
    </row>
    <row r="89" customFormat="false" ht="11.25" hidden="false" customHeight="true" outlineLevel="0" collapsed="false">
      <c r="A89" s="118" t="s">
        <v>328</v>
      </c>
      <c r="B89" s="118"/>
      <c r="C89" s="118"/>
      <c r="D89" s="118"/>
      <c r="E89" s="136" t="n">
        <f aca="false">SUM(F89:G89)</f>
        <v>56</v>
      </c>
      <c r="F89" s="332" t="n">
        <v>10</v>
      </c>
      <c r="G89" s="332" t="n">
        <v>46</v>
      </c>
      <c r="H89" s="136"/>
      <c r="I89" s="257" t="n">
        <f aca="false">SUM(J89:K89)</f>
        <v>0</v>
      </c>
      <c r="J89" s="332" t="n">
        <v>0</v>
      </c>
      <c r="K89" s="332" t="n">
        <v>0</v>
      </c>
      <c r="L89" s="136"/>
      <c r="M89" s="335" t="n">
        <v>3</v>
      </c>
      <c r="N89" s="333"/>
      <c r="O89" s="329"/>
      <c r="P89" s="334"/>
      <c r="Q89" s="334"/>
      <c r="R89" s="333"/>
      <c r="S89" s="330"/>
    </row>
    <row r="90" customFormat="false" ht="11.25" hidden="false" customHeight="true" outlineLevel="0" collapsed="false">
      <c r="A90" s="331" t="s">
        <v>329</v>
      </c>
      <c r="B90" s="331"/>
      <c r="C90" s="331"/>
      <c r="D90" s="331"/>
      <c r="E90" s="136" t="n">
        <f aca="false">SUM(F90:G90)</f>
        <v>684</v>
      </c>
      <c r="F90" s="332" t="n">
        <v>180</v>
      </c>
      <c r="G90" s="332" t="n">
        <v>504</v>
      </c>
      <c r="H90" s="136"/>
      <c r="I90" s="257" t="n">
        <f aca="false">SUM(J90:K90)</f>
        <v>87</v>
      </c>
      <c r="J90" s="332" t="n">
        <v>18</v>
      </c>
      <c r="K90" s="332" t="n">
        <v>69</v>
      </c>
      <c r="L90" s="136"/>
      <c r="M90" s="136" t="n">
        <v>33</v>
      </c>
      <c r="N90" s="333"/>
      <c r="O90" s="329"/>
      <c r="P90" s="334"/>
      <c r="Q90" s="334"/>
      <c r="R90" s="333"/>
      <c r="S90" s="330"/>
    </row>
    <row r="91" customFormat="false" ht="11.25" hidden="false" customHeight="true" outlineLevel="0" collapsed="false">
      <c r="A91" s="331" t="s">
        <v>330</v>
      </c>
      <c r="B91" s="331"/>
      <c r="C91" s="331"/>
      <c r="D91" s="331"/>
      <c r="E91" s="136" t="n">
        <f aca="false">SUM(F91:G91)</f>
        <v>367</v>
      </c>
      <c r="F91" s="332" t="n">
        <v>40</v>
      </c>
      <c r="G91" s="332" t="n">
        <v>327</v>
      </c>
      <c r="H91" s="136"/>
      <c r="I91" s="257" t="n">
        <f aca="false">SUM(J91:K91)</f>
        <v>28</v>
      </c>
      <c r="J91" s="332" t="n">
        <v>5</v>
      </c>
      <c r="K91" s="332" t="n">
        <v>23</v>
      </c>
      <c r="L91" s="136"/>
      <c r="M91" s="136" t="n">
        <v>23</v>
      </c>
      <c r="N91" s="333"/>
      <c r="O91" s="329"/>
      <c r="P91" s="334"/>
      <c r="Q91" s="334"/>
      <c r="R91" s="333"/>
      <c r="S91" s="330"/>
    </row>
    <row r="92" customFormat="false" ht="11.25" hidden="false" customHeight="true" outlineLevel="0" collapsed="false">
      <c r="A92" s="331" t="s">
        <v>331</v>
      </c>
      <c r="B92" s="331"/>
      <c r="C92" s="331"/>
      <c r="D92" s="331"/>
      <c r="E92" s="136" t="n">
        <f aca="false">SUM(F92:G92)</f>
        <v>832</v>
      </c>
      <c r="F92" s="332" t="n">
        <v>202</v>
      </c>
      <c r="G92" s="332" t="n">
        <v>630</v>
      </c>
      <c r="H92" s="136"/>
      <c r="I92" s="257" t="n">
        <f aca="false">SUM(J92:K92)</f>
        <v>77</v>
      </c>
      <c r="J92" s="332" t="n">
        <v>17</v>
      </c>
      <c r="K92" s="332" t="n">
        <v>60</v>
      </c>
      <c r="L92" s="136"/>
      <c r="M92" s="136" t="n">
        <v>56</v>
      </c>
      <c r="N92" s="333"/>
      <c r="O92" s="329"/>
      <c r="P92" s="334"/>
      <c r="Q92" s="334"/>
      <c r="R92" s="333"/>
      <c r="S92" s="333"/>
    </row>
    <row r="93" customFormat="false" ht="11.25" hidden="false" customHeight="true" outlineLevel="0" collapsed="false">
      <c r="A93" s="331" t="s">
        <v>332</v>
      </c>
      <c r="B93" s="331"/>
      <c r="C93" s="331"/>
      <c r="D93" s="331"/>
      <c r="E93" s="136" t="n">
        <f aca="false">SUM(F93:G93)</f>
        <v>267</v>
      </c>
      <c r="F93" s="332" t="n">
        <v>30</v>
      </c>
      <c r="G93" s="332" t="n">
        <v>237</v>
      </c>
      <c r="H93" s="136"/>
      <c r="I93" s="257" t="n">
        <f aca="false">SUM(J93:K93)</f>
        <v>10</v>
      </c>
      <c r="J93" s="332" t="n">
        <v>0</v>
      </c>
      <c r="K93" s="332" t="n">
        <v>10</v>
      </c>
      <c r="L93" s="136"/>
      <c r="M93" s="136" t="n">
        <v>17</v>
      </c>
      <c r="N93" s="333"/>
      <c r="O93" s="329"/>
      <c r="P93" s="334"/>
      <c r="Q93" s="334"/>
      <c r="R93" s="333"/>
      <c r="S93" s="330"/>
    </row>
    <row r="94" customFormat="false" ht="11.25" hidden="false" customHeight="true" outlineLevel="0" collapsed="false">
      <c r="A94" s="291" t="s">
        <v>333</v>
      </c>
      <c r="B94" s="291"/>
      <c r="C94" s="291"/>
      <c r="D94" s="291"/>
      <c r="E94" s="136" t="n">
        <f aca="false">SUM(F94:G94)</f>
        <v>273</v>
      </c>
      <c r="F94" s="332" t="n">
        <v>10</v>
      </c>
      <c r="G94" s="332" t="n">
        <v>263</v>
      </c>
      <c r="H94" s="136"/>
      <c r="I94" s="257" t="n">
        <f aca="false">SUM(J94:K94)</f>
        <v>7</v>
      </c>
      <c r="J94" s="332" t="n">
        <v>1</v>
      </c>
      <c r="K94" s="332" t="n">
        <v>6</v>
      </c>
      <c r="L94" s="136"/>
      <c r="M94" s="136" t="n">
        <v>19</v>
      </c>
      <c r="N94" s="333"/>
      <c r="O94" s="329"/>
      <c r="P94" s="334"/>
      <c r="Q94" s="334"/>
      <c r="R94" s="333"/>
      <c r="S94" s="333"/>
    </row>
    <row r="95" customFormat="false" ht="11.25" hidden="false" customHeight="true" outlineLevel="0" collapsed="false">
      <c r="A95" s="331" t="s">
        <v>334</v>
      </c>
      <c r="B95" s="331"/>
      <c r="C95" s="331"/>
      <c r="D95" s="331"/>
      <c r="E95" s="136" t="n">
        <f aca="false">SUM(F95:G95)</f>
        <v>70</v>
      </c>
      <c r="F95" s="332" t="n">
        <v>6</v>
      </c>
      <c r="G95" s="332" t="n">
        <v>64</v>
      </c>
      <c r="H95" s="136"/>
      <c r="I95" s="257" t="n">
        <f aca="false">SUM(J95:K95)</f>
        <v>39</v>
      </c>
      <c r="J95" s="332" t="n">
        <v>3</v>
      </c>
      <c r="K95" s="332" t="n">
        <v>36</v>
      </c>
      <c r="L95" s="136"/>
      <c r="M95" s="136" t="n">
        <v>4</v>
      </c>
      <c r="N95" s="333"/>
      <c r="O95" s="329"/>
      <c r="P95" s="334"/>
      <c r="Q95" s="334"/>
      <c r="R95" s="333"/>
      <c r="S95" s="330"/>
    </row>
    <row r="96" customFormat="false" ht="11.25" hidden="false" customHeight="true" outlineLevel="0" collapsed="false">
      <c r="A96" s="118" t="s">
        <v>335</v>
      </c>
      <c r="B96" s="118"/>
      <c r="C96" s="118"/>
      <c r="D96" s="118"/>
      <c r="E96" s="136" t="n">
        <f aca="false">SUM(F96:G96)</f>
        <v>164</v>
      </c>
      <c r="F96" s="332" t="n">
        <v>20</v>
      </c>
      <c r="G96" s="332" t="n">
        <v>144</v>
      </c>
      <c r="H96" s="136"/>
      <c r="I96" s="257" t="n">
        <f aca="false">SUM(J96:K96)</f>
        <v>58</v>
      </c>
      <c r="J96" s="332" t="n">
        <v>11</v>
      </c>
      <c r="K96" s="332" t="n">
        <v>47</v>
      </c>
      <c r="L96" s="136"/>
      <c r="M96" s="136" t="n">
        <v>11</v>
      </c>
      <c r="N96" s="333"/>
      <c r="O96" s="329"/>
      <c r="P96" s="334"/>
      <c r="Q96" s="334"/>
      <c r="R96" s="333"/>
      <c r="S96" s="333"/>
    </row>
    <row r="97" customFormat="false" ht="11.25" hidden="false" customHeight="true" outlineLevel="0" collapsed="false">
      <c r="A97" s="331" t="s">
        <v>336</v>
      </c>
      <c r="B97" s="331"/>
      <c r="C97" s="331"/>
      <c r="D97" s="331"/>
      <c r="E97" s="136" t="n">
        <f aca="false">SUM(F97:G97)</f>
        <v>62</v>
      </c>
      <c r="F97" s="332" t="n">
        <v>15</v>
      </c>
      <c r="G97" s="332" t="n">
        <v>47</v>
      </c>
      <c r="H97" s="136"/>
      <c r="I97" s="257" t="n">
        <f aca="false">SUM(J97:K97)</f>
        <v>9</v>
      </c>
      <c r="J97" s="332" t="n">
        <v>1</v>
      </c>
      <c r="K97" s="332" t="n">
        <v>8</v>
      </c>
      <c r="L97" s="136"/>
      <c r="M97" s="136" t="n">
        <v>3</v>
      </c>
      <c r="N97" s="333"/>
      <c r="O97" s="329"/>
      <c r="P97" s="334"/>
      <c r="Q97" s="334"/>
      <c r="R97" s="333"/>
      <c r="S97" s="333"/>
    </row>
    <row r="98" customFormat="false" ht="11.25" hidden="false" customHeight="true" outlineLevel="0" collapsed="false">
      <c r="A98" s="291" t="s">
        <v>337</v>
      </c>
      <c r="B98" s="291"/>
      <c r="C98" s="291"/>
      <c r="D98" s="291"/>
      <c r="E98" s="136" t="n">
        <f aca="false">SUM(F98:G98)</f>
        <v>452</v>
      </c>
      <c r="F98" s="332" t="n">
        <v>98</v>
      </c>
      <c r="G98" s="332" t="n">
        <v>354</v>
      </c>
      <c r="H98" s="136"/>
      <c r="I98" s="257" t="n">
        <f aca="false">SUM(J98:K98)</f>
        <v>18</v>
      </c>
      <c r="J98" s="332" t="n">
        <v>2</v>
      </c>
      <c r="K98" s="332" t="n">
        <v>16</v>
      </c>
      <c r="L98" s="136"/>
      <c r="M98" s="136" t="n">
        <v>34</v>
      </c>
      <c r="N98" s="333"/>
      <c r="O98" s="329"/>
      <c r="P98" s="334"/>
      <c r="Q98" s="334"/>
      <c r="R98" s="333"/>
      <c r="S98" s="333"/>
    </row>
    <row r="99" customFormat="false" ht="11.25" hidden="false" customHeight="true" outlineLevel="0" collapsed="false">
      <c r="A99" s="118" t="s">
        <v>338</v>
      </c>
      <c r="B99" s="118"/>
      <c r="C99" s="118"/>
      <c r="D99" s="118"/>
      <c r="E99" s="136" t="n">
        <f aca="false">SUM(F99:G99)</f>
        <v>120</v>
      </c>
      <c r="F99" s="332" t="n">
        <v>4</v>
      </c>
      <c r="G99" s="332" t="n">
        <v>116</v>
      </c>
      <c r="H99" s="136"/>
      <c r="I99" s="257" t="n">
        <f aca="false">SUM(J99:K99)</f>
        <v>0</v>
      </c>
      <c r="J99" s="332" t="n">
        <v>0</v>
      </c>
      <c r="K99" s="332" t="n">
        <v>0</v>
      </c>
      <c r="L99" s="136"/>
      <c r="M99" s="136" t="n">
        <v>8</v>
      </c>
      <c r="N99" s="333"/>
      <c r="O99" s="329"/>
      <c r="P99" s="334"/>
      <c r="Q99" s="334"/>
      <c r="R99" s="333"/>
      <c r="S99" s="330"/>
    </row>
    <row r="100" customFormat="false" ht="11.25" hidden="false" customHeight="true" outlineLevel="0" collapsed="false">
      <c r="A100" s="118" t="s">
        <v>339</v>
      </c>
      <c r="B100" s="118"/>
      <c r="C100" s="118"/>
      <c r="D100" s="118"/>
      <c r="E100" s="136" t="n">
        <f aca="false">SUM(F100:G100)</f>
        <v>1022</v>
      </c>
      <c r="F100" s="332" t="n">
        <v>271</v>
      </c>
      <c r="G100" s="332" t="n">
        <v>751</v>
      </c>
      <c r="H100" s="136"/>
      <c r="I100" s="257" t="n">
        <f aca="false">SUM(J100:K100)</f>
        <v>243</v>
      </c>
      <c r="J100" s="332" t="n">
        <v>60</v>
      </c>
      <c r="K100" s="332" t="n">
        <v>183</v>
      </c>
      <c r="L100" s="136"/>
      <c r="M100" s="136" t="n">
        <v>52</v>
      </c>
      <c r="N100" s="333"/>
      <c r="O100" s="329"/>
      <c r="P100" s="334"/>
      <c r="Q100" s="334"/>
      <c r="R100" s="333"/>
      <c r="S100" s="333"/>
    </row>
    <row r="101" customFormat="false" ht="11.25" hidden="false" customHeight="true" outlineLevel="0" collapsed="false">
      <c r="A101" s="118" t="s">
        <v>340</v>
      </c>
      <c r="B101" s="118"/>
      <c r="C101" s="118"/>
      <c r="D101" s="118"/>
      <c r="E101" s="136" t="n">
        <f aca="false">SUM(F101:G101)</f>
        <v>294</v>
      </c>
      <c r="F101" s="332" t="n">
        <v>30</v>
      </c>
      <c r="G101" s="332" t="n">
        <v>264</v>
      </c>
      <c r="H101" s="136"/>
      <c r="I101" s="257" t="n">
        <f aca="false">SUM(J101:K101)</f>
        <v>11</v>
      </c>
      <c r="J101" s="332" t="n">
        <v>2</v>
      </c>
      <c r="K101" s="332" t="n">
        <v>9</v>
      </c>
      <c r="L101" s="136"/>
      <c r="M101" s="136" t="n">
        <v>19</v>
      </c>
      <c r="N101" s="333"/>
      <c r="O101" s="329"/>
      <c r="P101" s="334"/>
      <c r="Q101" s="334"/>
      <c r="R101" s="333"/>
      <c r="S101" s="330"/>
    </row>
    <row r="102" customFormat="false" ht="11.25" hidden="false" customHeight="true" outlineLevel="0" collapsed="false">
      <c r="A102" s="118" t="s">
        <v>341</v>
      </c>
      <c r="B102" s="118"/>
      <c r="C102" s="118"/>
      <c r="D102" s="118"/>
      <c r="E102" s="136" t="n">
        <f aca="false">SUM(F102:G102)</f>
        <v>212</v>
      </c>
      <c r="F102" s="332" t="n">
        <v>21</v>
      </c>
      <c r="G102" s="332" t="n">
        <v>191</v>
      </c>
      <c r="H102" s="136"/>
      <c r="I102" s="257" t="n">
        <f aca="false">SUM(J102:K102)</f>
        <v>9</v>
      </c>
      <c r="J102" s="332" t="n">
        <v>1</v>
      </c>
      <c r="K102" s="332" t="n">
        <v>8</v>
      </c>
      <c r="L102" s="136"/>
      <c r="M102" s="136" t="n">
        <v>13</v>
      </c>
      <c r="N102" s="333"/>
      <c r="O102" s="329"/>
      <c r="P102" s="334"/>
      <c r="Q102" s="334"/>
      <c r="R102" s="333"/>
      <c r="S102" s="330"/>
    </row>
    <row r="103" customFormat="false" ht="11.25" hidden="false" customHeight="true" outlineLevel="0" collapsed="false">
      <c r="A103" s="118" t="s">
        <v>342</v>
      </c>
      <c r="B103" s="118"/>
      <c r="C103" s="118"/>
      <c r="D103" s="118"/>
      <c r="E103" s="136" t="n">
        <f aca="false">SUM(F103:G103)</f>
        <v>156</v>
      </c>
      <c r="F103" s="332" t="n">
        <v>57</v>
      </c>
      <c r="G103" s="332" t="n">
        <v>99</v>
      </c>
      <c r="H103" s="136"/>
      <c r="I103" s="257" t="n">
        <f aca="false">SUM(J103:K103)</f>
        <v>20</v>
      </c>
      <c r="J103" s="332" t="n">
        <v>7</v>
      </c>
      <c r="K103" s="332" t="n">
        <v>13</v>
      </c>
      <c r="L103" s="136"/>
      <c r="M103" s="136" t="n">
        <v>9</v>
      </c>
      <c r="N103" s="333"/>
      <c r="O103" s="329"/>
      <c r="P103" s="334"/>
      <c r="Q103" s="334"/>
      <c r="R103" s="333"/>
      <c r="S103" s="333"/>
    </row>
    <row r="104" customFormat="false" ht="11.25" hidden="false" customHeight="true" outlineLevel="0" collapsed="false">
      <c r="A104" s="118" t="s">
        <v>343</v>
      </c>
      <c r="B104" s="118"/>
      <c r="C104" s="118"/>
      <c r="D104" s="118"/>
      <c r="E104" s="136" t="n">
        <f aca="false">SUM(F104:G104)</f>
        <v>359</v>
      </c>
      <c r="F104" s="332" t="n">
        <v>8</v>
      </c>
      <c r="G104" s="336" t="n">
        <v>351</v>
      </c>
      <c r="H104" s="136"/>
      <c r="I104" s="257" t="n">
        <f aca="false">SUM(J104:K104)</f>
        <v>1</v>
      </c>
      <c r="J104" s="332" t="n">
        <v>0</v>
      </c>
      <c r="K104" s="336" t="n">
        <v>1</v>
      </c>
      <c r="L104" s="136"/>
      <c r="M104" s="136" t="n">
        <v>14</v>
      </c>
      <c r="N104" s="333"/>
      <c r="O104" s="329"/>
      <c r="P104" s="338"/>
      <c r="Q104" s="334"/>
      <c r="R104" s="333"/>
      <c r="S104" s="330"/>
    </row>
    <row r="105" customFormat="false" ht="11.25" hidden="false" customHeight="true" outlineLevel="0" collapsed="false">
      <c r="A105" s="331" t="s">
        <v>344</v>
      </c>
      <c r="B105" s="331"/>
      <c r="C105" s="331"/>
      <c r="D105" s="331"/>
      <c r="E105" s="136" t="n">
        <f aca="false">SUM(F105:G105)</f>
        <v>175</v>
      </c>
      <c r="F105" s="332" t="n">
        <v>49</v>
      </c>
      <c r="G105" s="336" t="n">
        <v>126</v>
      </c>
      <c r="H105" s="136"/>
      <c r="I105" s="257" t="n">
        <f aca="false">SUM(J105:K105)</f>
        <v>19</v>
      </c>
      <c r="J105" s="332" t="n">
        <v>0</v>
      </c>
      <c r="K105" s="336" t="n">
        <v>19</v>
      </c>
      <c r="L105" s="136"/>
      <c r="M105" s="136" t="n">
        <v>12</v>
      </c>
      <c r="N105" s="333"/>
      <c r="O105" s="329"/>
      <c r="P105" s="338"/>
      <c r="Q105" s="334"/>
      <c r="R105" s="333"/>
      <c r="S105" s="330"/>
    </row>
    <row r="106" customFormat="false" ht="11.25" hidden="false" customHeight="true" outlineLevel="0" collapsed="false">
      <c r="A106" s="331" t="s">
        <v>345</v>
      </c>
      <c r="B106" s="331"/>
      <c r="C106" s="331"/>
      <c r="D106" s="331"/>
      <c r="E106" s="136" t="n">
        <f aca="false">SUM(F106:G106)</f>
        <v>69</v>
      </c>
      <c r="F106" s="332" t="n">
        <v>5</v>
      </c>
      <c r="G106" s="336" t="n">
        <v>64</v>
      </c>
      <c r="H106" s="136"/>
      <c r="I106" s="257" t="n">
        <f aca="false">SUM(J106:K106)</f>
        <v>1</v>
      </c>
      <c r="J106" s="332" t="n">
        <v>1</v>
      </c>
      <c r="K106" s="336" t="n">
        <v>0</v>
      </c>
      <c r="L106" s="136"/>
      <c r="M106" s="136" t="n">
        <v>4</v>
      </c>
      <c r="N106" s="333"/>
      <c r="O106" s="329"/>
      <c r="P106" s="338"/>
      <c r="Q106" s="334"/>
      <c r="R106" s="333"/>
      <c r="S106" s="330"/>
    </row>
    <row r="107" customFormat="false" ht="11.25" hidden="false" customHeight="true" outlineLevel="0" collapsed="false">
      <c r="A107" s="291" t="s">
        <v>346</v>
      </c>
      <c r="B107" s="291"/>
      <c r="C107" s="291"/>
      <c r="D107" s="291"/>
      <c r="E107" s="136" t="n">
        <f aca="false">SUM(F107:G107)</f>
        <v>129</v>
      </c>
      <c r="F107" s="332" t="n">
        <v>19</v>
      </c>
      <c r="G107" s="336" t="n">
        <v>110</v>
      </c>
      <c r="H107" s="136"/>
      <c r="I107" s="257" t="n">
        <f aca="false">SUM(J107:K107)</f>
        <v>16</v>
      </c>
      <c r="J107" s="332" t="n">
        <v>0</v>
      </c>
      <c r="K107" s="336" t="n">
        <v>16</v>
      </c>
      <c r="L107" s="136"/>
      <c r="M107" s="136" t="n">
        <v>9</v>
      </c>
      <c r="N107" s="333"/>
      <c r="O107" s="329"/>
      <c r="P107" s="338"/>
      <c r="Q107" s="334"/>
      <c r="R107" s="333"/>
      <c r="S107" s="330"/>
    </row>
    <row r="108" customFormat="false" ht="11.25" hidden="false" customHeight="true" outlineLevel="0" collapsed="false">
      <c r="A108" s="331" t="s">
        <v>348</v>
      </c>
      <c r="B108" s="331"/>
      <c r="C108" s="331"/>
      <c r="D108" s="331"/>
      <c r="E108" s="136" t="n">
        <f aca="false">SUM(F108:G108)</f>
        <v>125</v>
      </c>
      <c r="F108" s="332" t="n">
        <v>19</v>
      </c>
      <c r="G108" s="336" t="n">
        <v>106</v>
      </c>
      <c r="H108" s="136"/>
      <c r="I108" s="257" t="n">
        <f aca="false">SUM(J108:K108)</f>
        <v>13</v>
      </c>
      <c r="J108" s="332" t="n">
        <v>1</v>
      </c>
      <c r="K108" s="336" t="n">
        <v>12</v>
      </c>
      <c r="L108" s="136"/>
      <c r="M108" s="136" t="n">
        <v>8</v>
      </c>
      <c r="N108" s="333"/>
      <c r="O108" s="329"/>
      <c r="P108" s="338"/>
      <c r="Q108" s="334"/>
      <c r="R108" s="333"/>
      <c r="S108" s="330"/>
    </row>
    <row r="109" customFormat="false" ht="11.25" hidden="false" customHeight="true" outlineLevel="0" collapsed="false">
      <c r="A109" s="118" t="s">
        <v>349</v>
      </c>
      <c r="B109" s="118"/>
      <c r="C109" s="118"/>
      <c r="D109" s="118"/>
      <c r="E109" s="136" t="n">
        <f aca="false">SUM(F109:G109)</f>
        <v>489</v>
      </c>
      <c r="F109" s="332" t="n">
        <v>110</v>
      </c>
      <c r="G109" s="336" t="n">
        <v>379</v>
      </c>
      <c r="H109" s="136"/>
      <c r="I109" s="257" t="n">
        <f aca="false">SUM(J109:K109)</f>
        <v>54</v>
      </c>
      <c r="J109" s="332" t="n">
        <v>6</v>
      </c>
      <c r="K109" s="336" t="n">
        <v>48</v>
      </c>
      <c r="L109" s="136"/>
      <c r="M109" s="136" t="n">
        <v>31</v>
      </c>
      <c r="N109" s="333"/>
      <c r="O109" s="329"/>
      <c r="P109" s="338"/>
      <c r="Q109" s="334"/>
      <c r="R109" s="333"/>
      <c r="S109" s="330"/>
    </row>
    <row r="110" customFormat="false" ht="11.25" hidden="false" customHeight="true" outlineLevel="0" collapsed="false">
      <c r="A110" s="291" t="s">
        <v>350</v>
      </c>
      <c r="B110" s="291"/>
      <c r="C110" s="291"/>
      <c r="D110" s="291"/>
      <c r="E110" s="136" t="n">
        <f aca="false">SUM(F110:G110)</f>
        <v>610</v>
      </c>
      <c r="F110" s="332" t="n">
        <v>43</v>
      </c>
      <c r="G110" s="332" t="n">
        <v>567</v>
      </c>
      <c r="H110" s="136"/>
      <c r="I110" s="257" t="n">
        <f aca="false">SUM(J110:K110)</f>
        <v>66</v>
      </c>
      <c r="J110" s="332" t="n">
        <v>0</v>
      </c>
      <c r="K110" s="332" t="n">
        <v>66</v>
      </c>
      <c r="L110" s="136"/>
      <c r="M110" s="335" t="n">
        <v>42</v>
      </c>
      <c r="N110" s="333"/>
      <c r="O110" s="329"/>
      <c r="P110" s="334"/>
      <c r="Q110" s="334"/>
      <c r="R110" s="333"/>
      <c r="S110" s="330"/>
    </row>
    <row r="111" customFormat="false" ht="11.25" hidden="false" customHeight="true" outlineLevel="0" collapsed="false">
      <c r="A111" s="331" t="s">
        <v>480</v>
      </c>
      <c r="B111" s="331"/>
      <c r="C111" s="331"/>
      <c r="D111" s="331"/>
      <c r="E111" s="136" t="n">
        <f aca="false">SUM(F111:G111)</f>
        <v>34</v>
      </c>
      <c r="F111" s="332" t="n">
        <v>4</v>
      </c>
      <c r="G111" s="336" t="n">
        <v>30</v>
      </c>
      <c r="H111" s="136"/>
      <c r="I111" s="257" t="n">
        <f aca="false">SUM(J111:K111)</f>
        <v>0</v>
      </c>
      <c r="J111" s="332" t="n">
        <v>0</v>
      </c>
      <c r="K111" s="336" t="n">
        <v>0</v>
      </c>
      <c r="L111" s="136"/>
      <c r="M111" s="136" t="n">
        <v>2</v>
      </c>
      <c r="N111" s="333"/>
      <c r="O111" s="329"/>
      <c r="P111" s="338"/>
      <c r="Q111" s="334"/>
      <c r="R111" s="333"/>
      <c r="S111" s="330"/>
    </row>
    <row r="112" customFormat="false" ht="11.25" hidden="false" customHeight="true" outlineLevel="0" collapsed="false">
      <c r="A112" s="118" t="s">
        <v>352</v>
      </c>
      <c r="B112" s="118"/>
      <c r="C112" s="118"/>
      <c r="D112" s="118"/>
      <c r="E112" s="136" t="n">
        <f aca="false">SUM(F112:G112)</f>
        <v>1</v>
      </c>
      <c r="F112" s="332" t="n">
        <v>0</v>
      </c>
      <c r="G112" s="336" t="n">
        <v>1</v>
      </c>
      <c r="H112" s="136"/>
      <c r="I112" s="257" t="n">
        <f aca="false">SUM(J112:K112)</f>
        <v>1</v>
      </c>
      <c r="J112" s="332" t="n">
        <v>0</v>
      </c>
      <c r="K112" s="336" t="n">
        <v>1</v>
      </c>
      <c r="L112" s="136"/>
      <c r="M112" s="136" t="n">
        <v>1</v>
      </c>
      <c r="N112" s="333"/>
      <c r="O112" s="329"/>
      <c r="P112" s="338"/>
      <c r="Q112" s="334"/>
      <c r="R112" s="333"/>
      <c r="S112" s="330"/>
    </row>
    <row r="113" customFormat="false" ht="11.25" hidden="false" customHeight="true" outlineLevel="0" collapsed="false">
      <c r="A113" s="331" t="s">
        <v>353</v>
      </c>
      <c r="B113" s="331"/>
      <c r="C113" s="331"/>
      <c r="D113" s="331"/>
      <c r="E113" s="136" t="n">
        <f aca="false">SUM(F113:G113)</f>
        <v>245</v>
      </c>
      <c r="F113" s="332" t="n">
        <v>13</v>
      </c>
      <c r="G113" s="336" t="n">
        <v>232</v>
      </c>
      <c r="H113" s="136"/>
      <c r="I113" s="257" t="n">
        <f aca="false">SUM(J113:K113)</f>
        <v>20</v>
      </c>
      <c r="J113" s="332" t="n">
        <v>0</v>
      </c>
      <c r="K113" s="336" t="n">
        <v>20</v>
      </c>
      <c r="L113" s="136"/>
      <c r="M113" s="335" t="n">
        <v>17</v>
      </c>
      <c r="N113" s="333"/>
      <c r="O113" s="329"/>
      <c r="P113" s="338"/>
      <c r="Q113" s="334"/>
      <c r="R113" s="333"/>
      <c r="S113" s="330"/>
    </row>
    <row r="114" customFormat="false" ht="11.25" hidden="false" customHeight="true" outlineLevel="0" collapsed="false">
      <c r="A114" s="118" t="s">
        <v>354</v>
      </c>
      <c r="B114" s="118"/>
      <c r="C114" s="118"/>
      <c r="D114" s="118"/>
      <c r="E114" s="136" t="n">
        <f aca="false">SUM(F114:G114)</f>
        <v>84</v>
      </c>
      <c r="F114" s="332" t="n">
        <v>5</v>
      </c>
      <c r="G114" s="336" t="n">
        <v>79</v>
      </c>
      <c r="H114" s="136"/>
      <c r="I114" s="257" t="n">
        <f aca="false">SUM(J114:K114)</f>
        <v>0</v>
      </c>
      <c r="J114" s="332" t="n">
        <v>0</v>
      </c>
      <c r="K114" s="336" t="n">
        <v>0</v>
      </c>
      <c r="L114" s="136"/>
      <c r="M114" s="335" t="n">
        <v>5</v>
      </c>
      <c r="N114" s="333"/>
      <c r="O114" s="329"/>
      <c r="P114" s="338"/>
      <c r="Q114" s="334"/>
      <c r="R114" s="333"/>
      <c r="S114" s="330"/>
    </row>
    <row r="115" customFormat="false" ht="11.25" hidden="false" customHeight="true" outlineLevel="0" collapsed="false">
      <c r="A115" s="331" t="s">
        <v>355</v>
      </c>
      <c r="B115" s="331"/>
      <c r="C115" s="331"/>
      <c r="D115" s="331"/>
      <c r="E115" s="136" t="n">
        <f aca="false">SUM(F115:G115)</f>
        <v>97</v>
      </c>
      <c r="F115" s="332" t="n">
        <v>0</v>
      </c>
      <c r="G115" s="336" t="n">
        <v>97</v>
      </c>
      <c r="H115" s="136"/>
      <c r="I115" s="257" t="n">
        <f aca="false">SUM(J115:K115)</f>
        <v>5</v>
      </c>
      <c r="J115" s="332" t="n">
        <v>0</v>
      </c>
      <c r="K115" s="336" t="n">
        <v>5</v>
      </c>
      <c r="L115" s="136"/>
      <c r="M115" s="335" t="n">
        <v>6</v>
      </c>
      <c r="N115" s="333"/>
      <c r="O115" s="329"/>
      <c r="P115" s="338"/>
      <c r="Q115" s="334"/>
      <c r="R115" s="333"/>
      <c r="S115" s="330"/>
    </row>
    <row r="116" customFormat="false" ht="11.25" hidden="false" customHeight="true" outlineLevel="0" collapsed="false">
      <c r="A116" s="331" t="s">
        <v>356</v>
      </c>
      <c r="B116" s="331"/>
      <c r="C116" s="331"/>
      <c r="D116" s="331"/>
      <c r="E116" s="136" t="n">
        <f aca="false">SUM(F116:G116)</f>
        <v>156</v>
      </c>
      <c r="F116" s="332" t="n">
        <v>4</v>
      </c>
      <c r="G116" s="336" t="n">
        <v>152</v>
      </c>
      <c r="H116" s="136"/>
      <c r="I116" s="257" t="n">
        <f aca="false">SUM(J116:K116)</f>
        <v>20</v>
      </c>
      <c r="J116" s="332" t="n">
        <v>1</v>
      </c>
      <c r="K116" s="336" t="n">
        <v>19</v>
      </c>
      <c r="L116" s="136"/>
      <c r="M116" s="335" t="n">
        <v>9</v>
      </c>
      <c r="N116" s="333"/>
      <c r="O116" s="329"/>
      <c r="P116" s="338"/>
      <c r="Q116" s="334"/>
      <c r="R116" s="333"/>
      <c r="S116" s="330"/>
    </row>
    <row r="117" customFormat="false" ht="11.25" hidden="false" customHeight="true" outlineLevel="0" collapsed="false">
      <c r="A117" s="291" t="s">
        <v>357</v>
      </c>
      <c r="B117" s="291"/>
      <c r="C117" s="291"/>
      <c r="D117" s="291"/>
      <c r="E117" s="136" t="n">
        <f aca="false">SUM(F117:G117)</f>
        <v>150</v>
      </c>
      <c r="F117" s="332" t="n">
        <v>8</v>
      </c>
      <c r="G117" s="336" t="n">
        <v>142</v>
      </c>
      <c r="H117" s="136"/>
      <c r="I117" s="257" t="n">
        <f aca="false">SUM(J117:K117)</f>
        <v>9</v>
      </c>
      <c r="J117" s="332" t="n">
        <v>0</v>
      </c>
      <c r="K117" s="336" t="n">
        <v>9</v>
      </c>
      <c r="L117" s="136"/>
      <c r="M117" s="335" t="n">
        <v>11</v>
      </c>
      <c r="N117" s="333"/>
      <c r="O117" s="329"/>
      <c r="P117" s="338"/>
      <c r="Q117" s="334"/>
      <c r="R117" s="333"/>
      <c r="S117" s="330"/>
    </row>
    <row r="118" customFormat="false" ht="11.25" hidden="false" customHeight="true" outlineLevel="0" collapsed="false">
      <c r="A118" s="331" t="s">
        <v>358</v>
      </c>
      <c r="B118" s="331"/>
      <c r="C118" s="331"/>
      <c r="D118" s="331"/>
      <c r="E118" s="136" t="n">
        <f aca="false">SUM(F118:G118)</f>
        <v>136</v>
      </c>
      <c r="F118" s="332" t="n">
        <v>19</v>
      </c>
      <c r="G118" s="332" t="n">
        <v>117</v>
      </c>
      <c r="H118" s="136"/>
      <c r="I118" s="257" t="n">
        <f aca="false">SUM(J118:K118)</f>
        <v>15</v>
      </c>
      <c r="J118" s="332" t="n">
        <v>3</v>
      </c>
      <c r="K118" s="332" t="n">
        <v>12</v>
      </c>
      <c r="L118" s="136"/>
      <c r="M118" s="335" t="n">
        <v>6</v>
      </c>
      <c r="N118" s="333"/>
      <c r="O118" s="329"/>
      <c r="P118" s="334"/>
      <c r="Q118" s="334"/>
      <c r="R118" s="333"/>
      <c r="S118" s="333"/>
    </row>
    <row r="119" customFormat="false" ht="11.25" hidden="false" customHeight="true" outlineLevel="0" collapsed="false">
      <c r="A119" s="331" t="s">
        <v>359</v>
      </c>
      <c r="B119" s="331"/>
      <c r="C119" s="331"/>
      <c r="D119" s="331"/>
      <c r="E119" s="136" t="n">
        <f aca="false">SUM(F119:G119)</f>
        <v>76</v>
      </c>
      <c r="F119" s="332" t="n">
        <v>22</v>
      </c>
      <c r="G119" s="332" t="n">
        <v>54</v>
      </c>
      <c r="H119" s="136"/>
      <c r="I119" s="257" t="n">
        <f aca="false">SUM(J119:K119)</f>
        <v>11</v>
      </c>
      <c r="J119" s="332" t="n">
        <v>1</v>
      </c>
      <c r="K119" s="332" t="n">
        <v>10</v>
      </c>
      <c r="L119" s="136"/>
      <c r="M119" s="335" t="n">
        <v>4</v>
      </c>
      <c r="N119" s="333"/>
      <c r="O119" s="329"/>
      <c r="P119" s="334"/>
      <c r="Q119" s="334"/>
      <c r="R119" s="333"/>
      <c r="S119" s="330"/>
    </row>
    <row r="120" customFormat="false" ht="11.25" hidden="false" customHeight="true" outlineLevel="0" collapsed="false">
      <c r="A120" s="331" t="s">
        <v>360</v>
      </c>
      <c r="B120" s="331"/>
      <c r="C120" s="331"/>
      <c r="D120" s="331"/>
      <c r="E120" s="136" t="n">
        <f aca="false">SUM(F120:G120)</f>
        <v>207</v>
      </c>
      <c r="F120" s="332" t="n">
        <v>23</v>
      </c>
      <c r="G120" s="332" t="n">
        <v>184</v>
      </c>
      <c r="H120" s="136"/>
      <c r="I120" s="257" t="n">
        <f aca="false">SUM(J120:K120)</f>
        <v>68</v>
      </c>
      <c r="J120" s="332" t="n">
        <v>9</v>
      </c>
      <c r="K120" s="332" t="n">
        <v>59</v>
      </c>
      <c r="L120" s="136"/>
      <c r="M120" s="335" t="n">
        <v>9</v>
      </c>
      <c r="N120" s="333"/>
      <c r="O120" s="329"/>
      <c r="P120" s="334"/>
      <c r="Q120" s="334"/>
      <c r="R120" s="333"/>
      <c r="S120" s="333"/>
    </row>
    <row r="121" customFormat="false" ht="11.25" hidden="false" customHeight="true" outlineLevel="0" collapsed="false">
      <c r="A121" s="118" t="s">
        <v>361</v>
      </c>
      <c r="B121" s="118"/>
      <c r="C121" s="118"/>
      <c r="D121" s="118"/>
      <c r="E121" s="136" t="n">
        <f aca="false">SUM(F121:G121)</f>
        <v>594</v>
      </c>
      <c r="F121" s="332" t="n">
        <v>163</v>
      </c>
      <c r="G121" s="332" t="n">
        <v>431</v>
      </c>
      <c r="H121" s="136"/>
      <c r="I121" s="257" t="n">
        <f aca="false">SUM(J121:K121)</f>
        <v>2</v>
      </c>
      <c r="J121" s="332" t="n">
        <v>0</v>
      </c>
      <c r="K121" s="332" t="n">
        <v>2</v>
      </c>
      <c r="L121" s="136"/>
      <c r="M121" s="335" t="n">
        <v>36</v>
      </c>
      <c r="N121" s="333"/>
      <c r="O121" s="329"/>
      <c r="P121" s="334"/>
      <c r="Q121" s="334"/>
      <c r="R121" s="333"/>
      <c r="S121" s="330"/>
    </row>
    <row r="122" customFormat="false" ht="11.25" hidden="false" customHeight="true" outlineLevel="0" collapsed="false">
      <c r="A122" s="331" t="s">
        <v>362</v>
      </c>
      <c r="B122" s="331"/>
      <c r="C122" s="331"/>
      <c r="D122" s="331"/>
      <c r="E122" s="136" t="n">
        <f aca="false">SUM(F122:G122)</f>
        <v>310</v>
      </c>
      <c r="F122" s="332" t="n">
        <v>70</v>
      </c>
      <c r="G122" s="332" t="n">
        <v>240</v>
      </c>
      <c r="H122" s="136"/>
      <c r="I122" s="257" t="n">
        <f aca="false">SUM(J122:K122)</f>
        <v>114</v>
      </c>
      <c r="J122" s="332" t="n">
        <v>14</v>
      </c>
      <c r="K122" s="332" t="n">
        <v>100</v>
      </c>
      <c r="L122" s="136"/>
      <c r="M122" s="335" t="n">
        <v>20</v>
      </c>
      <c r="N122" s="333"/>
      <c r="O122" s="329"/>
      <c r="P122" s="334"/>
      <c r="Q122" s="334"/>
      <c r="R122" s="333"/>
      <c r="S122" s="330"/>
    </row>
    <row r="123" customFormat="false" ht="11.25" hidden="false" customHeight="true" outlineLevel="0" collapsed="false">
      <c r="A123" s="291" t="s">
        <v>363</v>
      </c>
      <c r="B123" s="291"/>
      <c r="C123" s="291"/>
      <c r="D123" s="291"/>
      <c r="E123" s="136" t="n">
        <f aca="false">SUM(F123:G123)</f>
        <v>529</v>
      </c>
      <c r="F123" s="332" t="n">
        <v>78</v>
      </c>
      <c r="G123" s="332" t="n">
        <v>451</v>
      </c>
      <c r="H123" s="136"/>
      <c r="I123" s="257" t="n">
        <f aca="false">SUM(J123:K123)</f>
        <v>3</v>
      </c>
      <c r="J123" s="332" t="n">
        <v>0</v>
      </c>
      <c r="K123" s="332" t="n">
        <v>3</v>
      </c>
      <c r="L123" s="136"/>
      <c r="M123" s="335" t="n">
        <v>33</v>
      </c>
      <c r="N123" s="333"/>
      <c r="O123" s="329"/>
      <c r="P123" s="334"/>
      <c r="Q123" s="334"/>
      <c r="R123" s="333"/>
      <c r="S123" s="330"/>
    </row>
    <row r="124" customFormat="false" ht="11.25" hidden="false" customHeight="true" outlineLevel="0" collapsed="false">
      <c r="A124" s="331" t="s">
        <v>364</v>
      </c>
      <c r="B124" s="331"/>
      <c r="C124" s="331"/>
      <c r="D124" s="331"/>
      <c r="E124" s="136" t="n">
        <f aca="false">SUM(F124:G124)</f>
        <v>667</v>
      </c>
      <c r="F124" s="332" t="n">
        <v>104</v>
      </c>
      <c r="G124" s="332" t="n">
        <v>563</v>
      </c>
      <c r="H124" s="136"/>
      <c r="I124" s="257" t="n">
        <f aca="false">SUM(J124:K124)</f>
        <v>109</v>
      </c>
      <c r="J124" s="332" t="n">
        <v>7</v>
      </c>
      <c r="K124" s="332" t="n">
        <v>102</v>
      </c>
      <c r="L124" s="136"/>
      <c r="M124" s="335" t="n">
        <v>38</v>
      </c>
      <c r="N124" s="333"/>
      <c r="O124" s="329"/>
      <c r="P124" s="334"/>
      <c r="Q124" s="334"/>
      <c r="R124" s="333"/>
      <c r="S124" s="333"/>
    </row>
    <row r="125" customFormat="false" ht="11.25" hidden="false" customHeight="true" outlineLevel="0" collapsed="false">
      <c r="A125" s="331" t="s">
        <v>365</v>
      </c>
      <c r="B125" s="331"/>
      <c r="C125" s="331"/>
      <c r="D125" s="331"/>
      <c r="E125" s="136" t="n">
        <f aca="false">SUM(F125:G125)</f>
        <v>256</v>
      </c>
      <c r="F125" s="332" t="n">
        <v>18</v>
      </c>
      <c r="G125" s="332" t="n">
        <v>238</v>
      </c>
      <c r="H125" s="136"/>
      <c r="I125" s="257" t="n">
        <f aca="false">SUM(J125:K125)</f>
        <v>10</v>
      </c>
      <c r="J125" s="332" t="n">
        <v>1</v>
      </c>
      <c r="K125" s="332" t="n">
        <v>9</v>
      </c>
      <c r="L125" s="136"/>
      <c r="M125" s="335" t="n">
        <v>15</v>
      </c>
      <c r="N125" s="333"/>
      <c r="O125" s="329"/>
      <c r="P125" s="334"/>
      <c r="Q125" s="334"/>
      <c r="R125" s="333"/>
      <c r="S125" s="333"/>
    </row>
    <row r="126" customFormat="false" ht="11.25" hidden="false" customHeight="true" outlineLevel="0" collapsed="false">
      <c r="A126" s="331" t="s">
        <v>366</v>
      </c>
      <c r="B126" s="331"/>
      <c r="C126" s="331"/>
      <c r="D126" s="331"/>
      <c r="E126" s="136" t="n">
        <f aca="false">SUM(F126:G126)</f>
        <v>86</v>
      </c>
      <c r="F126" s="332" t="n">
        <v>28</v>
      </c>
      <c r="G126" s="332" t="n">
        <v>58</v>
      </c>
      <c r="H126" s="136"/>
      <c r="I126" s="257" t="n">
        <f aca="false">SUM(J126:K126)</f>
        <v>11</v>
      </c>
      <c r="J126" s="332" t="n">
        <v>5</v>
      </c>
      <c r="K126" s="332" t="n">
        <v>6</v>
      </c>
      <c r="L126" s="136"/>
      <c r="M126" s="335" t="n">
        <v>5</v>
      </c>
      <c r="N126" s="333"/>
      <c r="O126" s="329"/>
      <c r="P126" s="334"/>
      <c r="Q126" s="334"/>
      <c r="R126" s="333"/>
      <c r="S126" s="330"/>
    </row>
    <row r="127" customFormat="false" ht="11.25" hidden="false" customHeight="true" outlineLevel="0" collapsed="false">
      <c r="A127" s="118" t="s">
        <v>367</v>
      </c>
      <c r="B127" s="118"/>
      <c r="C127" s="118"/>
      <c r="D127" s="118"/>
      <c r="E127" s="136" t="n">
        <f aca="false">SUM(F127:G127)</f>
        <v>175</v>
      </c>
      <c r="F127" s="332" t="n">
        <v>34</v>
      </c>
      <c r="G127" s="332" t="n">
        <v>141</v>
      </c>
      <c r="H127" s="136"/>
      <c r="I127" s="257" t="n">
        <f aca="false">SUM(J127:K127)</f>
        <v>87</v>
      </c>
      <c r="J127" s="332" t="n">
        <v>18</v>
      </c>
      <c r="K127" s="332" t="n">
        <v>69</v>
      </c>
      <c r="L127" s="136"/>
      <c r="M127" s="335" t="n">
        <v>13</v>
      </c>
      <c r="N127" s="333"/>
      <c r="O127" s="329"/>
      <c r="P127" s="334"/>
      <c r="Q127" s="334"/>
      <c r="R127" s="333"/>
      <c r="S127" s="333"/>
    </row>
    <row r="128" customFormat="false" ht="11.25" hidden="false" customHeight="true" outlineLevel="0" collapsed="false">
      <c r="A128" s="118" t="s">
        <v>122</v>
      </c>
      <c r="B128" s="118"/>
      <c r="C128" s="118"/>
      <c r="D128" s="118"/>
      <c r="E128" s="136" t="n">
        <f aca="false">SUM(F128:G128)</f>
        <v>5027</v>
      </c>
      <c r="F128" s="332" t="n">
        <v>956</v>
      </c>
      <c r="G128" s="332" t="n">
        <v>4071</v>
      </c>
      <c r="H128" s="136"/>
      <c r="I128" s="257" t="n">
        <f aca="false">SUM(J128:K128)</f>
        <v>432</v>
      </c>
      <c r="J128" s="332" t="n">
        <v>127</v>
      </c>
      <c r="K128" s="332" t="n">
        <v>305</v>
      </c>
      <c r="L128" s="136"/>
      <c r="M128" s="335" t="n">
        <v>223</v>
      </c>
      <c r="N128" s="333"/>
      <c r="O128" s="329"/>
      <c r="P128" s="334"/>
      <c r="Q128" s="334"/>
      <c r="R128" s="333"/>
      <c r="S128" s="333"/>
    </row>
    <row r="129" customFormat="false" ht="11.25" hidden="false" customHeight="true" outlineLevel="0" collapsed="false">
      <c r="A129" s="118" t="s">
        <v>368</v>
      </c>
      <c r="B129" s="118"/>
      <c r="C129" s="118"/>
      <c r="D129" s="118"/>
      <c r="E129" s="136" t="n">
        <f aca="false">SUM(F129:G129)</f>
        <v>818</v>
      </c>
      <c r="F129" s="332" t="n">
        <v>104</v>
      </c>
      <c r="G129" s="332" t="n">
        <v>714</v>
      </c>
      <c r="H129" s="136"/>
      <c r="I129" s="257" t="n">
        <f aca="false">SUM(J129:K129)</f>
        <v>125</v>
      </c>
      <c r="J129" s="332" t="n">
        <v>19</v>
      </c>
      <c r="K129" s="332" t="n">
        <v>106</v>
      </c>
      <c r="L129" s="136"/>
      <c r="M129" s="335" t="n">
        <v>49</v>
      </c>
      <c r="N129" s="333"/>
      <c r="O129" s="329"/>
      <c r="P129" s="334"/>
      <c r="Q129" s="334"/>
      <c r="R129" s="333"/>
      <c r="S129" s="333"/>
    </row>
    <row r="130" customFormat="false" ht="11.25" hidden="false" customHeight="true" outlineLevel="0" collapsed="false">
      <c r="A130" s="291" t="s">
        <v>369</v>
      </c>
      <c r="B130" s="291"/>
      <c r="C130" s="291"/>
      <c r="D130" s="291"/>
      <c r="E130" s="136" t="n">
        <f aca="false">SUM(F130:G130)</f>
        <v>495</v>
      </c>
      <c r="F130" s="332" t="n">
        <v>97</v>
      </c>
      <c r="G130" s="332" t="n">
        <v>398</v>
      </c>
      <c r="H130" s="136"/>
      <c r="I130" s="257" t="n">
        <f aca="false">SUM(J130:K130)</f>
        <v>156</v>
      </c>
      <c r="J130" s="332" t="n">
        <v>35</v>
      </c>
      <c r="K130" s="332" t="n">
        <v>121</v>
      </c>
      <c r="L130" s="136"/>
      <c r="M130" s="335" t="n">
        <v>34</v>
      </c>
      <c r="N130" s="333"/>
      <c r="O130" s="329"/>
      <c r="P130" s="334"/>
      <c r="Q130" s="334"/>
      <c r="R130" s="333"/>
      <c r="S130" s="333"/>
    </row>
    <row r="131" customFormat="false" ht="11.25" hidden="false" customHeight="true" outlineLevel="0" collapsed="false">
      <c r="A131" s="331" t="s">
        <v>198</v>
      </c>
      <c r="B131" s="331"/>
      <c r="C131" s="331"/>
      <c r="D131" s="331"/>
      <c r="E131" s="136" t="n">
        <f aca="false">SUM(F131:G131)</f>
        <v>122</v>
      </c>
      <c r="F131" s="332" t="n">
        <v>24</v>
      </c>
      <c r="G131" s="332" t="n">
        <v>98</v>
      </c>
      <c r="H131" s="136"/>
      <c r="I131" s="257" t="n">
        <f aca="false">SUM(J131:K131)</f>
        <v>26</v>
      </c>
      <c r="J131" s="332" t="n">
        <v>1</v>
      </c>
      <c r="K131" s="332" t="n">
        <v>25</v>
      </c>
      <c r="L131" s="136"/>
      <c r="M131" s="335" t="n">
        <v>7</v>
      </c>
      <c r="N131" s="333"/>
      <c r="O131" s="329"/>
      <c r="P131" s="334"/>
      <c r="Q131" s="334"/>
      <c r="R131" s="333"/>
      <c r="S131" s="330"/>
    </row>
    <row r="132" customFormat="false" ht="11.25" hidden="false" customHeight="true" outlineLevel="0" collapsed="false">
      <c r="A132" s="291" t="s">
        <v>370</v>
      </c>
      <c r="B132" s="291"/>
      <c r="C132" s="291"/>
      <c r="D132" s="291"/>
      <c r="E132" s="136" t="n">
        <f aca="false">SUM(F132:G132)</f>
        <v>189</v>
      </c>
      <c r="F132" s="332" t="n">
        <v>21</v>
      </c>
      <c r="G132" s="332" t="n">
        <v>168</v>
      </c>
      <c r="H132" s="136"/>
      <c r="I132" s="257" t="n">
        <f aca="false">SUM(J132:K132)</f>
        <v>9</v>
      </c>
      <c r="J132" s="332" t="n">
        <v>4</v>
      </c>
      <c r="K132" s="332" t="n">
        <v>5</v>
      </c>
      <c r="L132" s="136"/>
      <c r="M132" s="335" t="n">
        <v>10</v>
      </c>
      <c r="N132" s="333"/>
      <c r="O132" s="329"/>
      <c r="P132" s="334"/>
      <c r="Q132" s="334"/>
      <c r="R132" s="333"/>
      <c r="S132" s="333"/>
    </row>
    <row r="133" customFormat="false" ht="11.25" hidden="false" customHeight="true" outlineLevel="0" collapsed="false">
      <c r="A133" s="331" t="s">
        <v>371</v>
      </c>
      <c r="B133" s="331"/>
      <c r="C133" s="331"/>
      <c r="D133" s="331"/>
      <c r="E133" s="136" t="n">
        <f aca="false">SUM(F133:G133)</f>
        <v>203</v>
      </c>
      <c r="F133" s="332" t="n">
        <v>1</v>
      </c>
      <c r="G133" s="332" t="n">
        <v>202</v>
      </c>
      <c r="H133" s="136"/>
      <c r="I133" s="257" t="n">
        <f aca="false">SUM(J133:K133)</f>
        <v>10</v>
      </c>
      <c r="J133" s="332" t="n">
        <v>0</v>
      </c>
      <c r="K133" s="332" t="n">
        <v>10</v>
      </c>
      <c r="L133" s="136"/>
      <c r="M133" s="335" t="n">
        <v>16</v>
      </c>
      <c r="N133" s="333"/>
      <c r="O133" s="329"/>
      <c r="P133" s="334"/>
      <c r="Q133" s="334"/>
      <c r="R133" s="333"/>
      <c r="S133" s="330"/>
    </row>
    <row r="134" customFormat="false" ht="11.25" hidden="false" customHeight="true" outlineLevel="0" collapsed="false">
      <c r="A134" s="291" t="s">
        <v>481</v>
      </c>
      <c r="B134" s="291"/>
      <c r="C134" s="291"/>
      <c r="D134" s="291"/>
      <c r="E134" s="136" t="n">
        <f aca="false">SUM(F134:G134)</f>
        <v>47</v>
      </c>
      <c r="F134" s="332" t="n">
        <v>12</v>
      </c>
      <c r="G134" s="332" t="n">
        <v>35</v>
      </c>
      <c r="H134" s="136"/>
      <c r="I134" s="257" t="n">
        <f aca="false">SUM(J134:K134)</f>
        <v>1</v>
      </c>
      <c r="J134" s="332" t="n">
        <v>0</v>
      </c>
      <c r="K134" s="332" t="n">
        <v>1</v>
      </c>
      <c r="L134" s="136"/>
      <c r="M134" s="335" t="n">
        <v>3</v>
      </c>
      <c r="N134" s="333"/>
      <c r="O134" s="329"/>
      <c r="P134" s="334"/>
      <c r="Q134" s="334"/>
      <c r="R134" s="333"/>
      <c r="S134" s="330"/>
    </row>
    <row r="135" customFormat="false" ht="11.25" hidden="false" customHeight="true" outlineLevel="0" collapsed="false">
      <c r="A135" s="331" t="s">
        <v>373</v>
      </c>
      <c r="B135" s="331"/>
      <c r="C135" s="331"/>
      <c r="D135" s="331"/>
      <c r="E135" s="136" t="n">
        <f aca="false">SUM(F135:G135)</f>
        <v>52</v>
      </c>
      <c r="F135" s="332" t="n">
        <v>8</v>
      </c>
      <c r="G135" s="332" t="n">
        <v>44</v>
      </c>
      <c r="H135" s="136"/>
      <c r="I135" s="257" t="n">
        <f aca="false">SUM(J135:K135)</f>
        <v>1</v>
      </c>
      <c r="J135" s="332" t="n">
        <v>1</v>
      </c>
      <c r="K135" s="332" t="n">
        <v>0</v>
      </c>
      <c r="L135" s="136"/>
      <c r="M135" s="335" t="n">
        <v>3</v>
      </c>
      <c r="N135" s="333"/>
      <c r="O135" s="329"/>
      <c r="P135" s="334"/>
      <c r="Q135" s="334"/>
      <c r="R135" s="333"/>
      <c r="S135" s="330"/>
    </row>
    <row r="136" customFormat="false" ht="11.25" hidden="false" customHeight="true" outlineLevel="0" collapsed="false">
      <c r="A136" s="291" t="s">
        <v>374</v>
      </c>
      <c r="B136" s="291"/>
      <c r="C136" s="291"/>
      <c r="D136" s="291"/>
      <c r="E136" s="136" t="n">
        <f aca="false">SUM(F136:G136)</f>
        <v>181</v>
      </c>
      <c r="F136" s="332" t="n">
        <v>17</v>
      </c>
      <c r="G136" s="332" t="n">
        <v>164</v>
      </c>
      <c r="H136" s="136"/>
      <c r="I136" s="257" t="n">
        <f aca="false">SUM(J136:K136)</f>
        <v>30</v>
      </c>
      <c r="J136" s="332" t="n">
        <v>2</v>
      </c>
      <c r="K136" s="332" t="n">
        <v>28</v>
      </c>
      <c r="L136" s="136"/>
      <c r="M136" s="335" t="n">
        <v>13</v>
      </c>
      <c r="N136" s="333"/>
      <c r="O136" s="329"/>
      <c r="P136" s="334"/>
      <c r="Q136" s="334"/>
      <c r="R136" s="333"/>
      <c r="S136" s="330"/>
    </row>
    <row r="137" customFormat="false" ht="11.25" hidden="false" customHeight="true" outlineLevel="0" collapsed="false">
      <c r="A137" s="331" t="s">
        <v>375</v>
      </c>
      <c r="B137" s="331"/>
      <c r="C137" s="331"/>
      <c r="D137" s="331"/>
      <c r="E137" s="136" t="n">
        <f aca="false">SUM(F137:G137)</f>
        <v>316</v>
      </c>
      <c r="F137" s="332" t="n">
        <v>40</v>
      </c>
      <c r="G137" s="332" t="n">
        <v>276</v>
      </c>
      <c r="H137" s="136"/>
      <c r="I137" s="257" t="n">
        <f aca="false">SUM(J137:K137)</f>
        <v>43</v>
      </c>
      <c r="J137" s="332" t="n">
        <v>5</v>
      </c>
      <c r="K137" s="332" t="n">
        <v>38</v>
      </c>
      <c r="L137" s="136"/>
      <c r="M137" s="335" t="n">
        <v>20</v>
      </c>
      <c r="N137" s="333"/>
      <c r="O137" s="329"/>
      <c r="P137" s="334"/>
      <c r="Q137" s="334"/>
      <c r="R137" s="333"/>
      <c r="S137" s="330"/>
    </row>
    <row r="138" customFormat="false" ht="11.25" hidden="false" customHeight="true" outlineLevel="0" collapsed="false">
      <c r="A138" s="331" t="s">
        <v>376</v>
      </c>
      <c r="B138" s="331"/>
      <c r="C138" s="331"/>
      <c r="D138" s="331"/>
      <c r="E138" s="136" t="n">
        <f aca="false">SUM(F138:G138)</f>
        <v>48</v>
      </c>
      <c r="F138" s="332" t="n">
        <v>9</v>
      </c>
      <c r="G138" s="332" t="n">
        <v>39</v>
      </c>
      <c r="H138" s="136"/>
      <c r="I138" s="257" t="n">
        <f aca="false">SUM(J138:K138)</f>
        <v>16</v>
      </c>
      <c r="J138" s="332" t="n">
        <v>1</v>
      </c>
      <c r="K138" s="332" t="n">
        <v>15</v>
      </c>
      <c r="L138" s="136"/>
      <c r="M138" s="335" t="n">
        <v>3</v>
      </c>
      <c r="N138" s="333"/>
      <c r="O138" s="329"/>
      <c r="P138" s="334"/>
      <c r="Q138" s="334"/>
      <c r="R138" s="333"/>
      <c r="S138" s="330"/>
    </row>
    <row r="139" customFormat="false" ht="11.25" hidden="false" customHeight="true" outlineLevel="0" collapsed="false">
      <c r="A139" s="291" t="s">
        <v>377</v>
      </c>
      <c r="B139" s="291"/>
      <c r="C139" s="291"/>
      <c r="D139" s="291"/>
      <c r="E139" s="136" t="n">
        <f aca="false">SUM(F139:G139)</f>
        <v>43</v>
      </c>
      <c r="F139" s="332" t="n">
        <v>2</v>
      </c>
      <c r="G139" s="332" t="n">
        <v>41</v>
      </c>
      <c r="H139" s="136"/>
      <c r="I139" s="257" t="n">
        <f aca="false">SUM(J139:K139)</f>
        <v>8</v>
      </c>
      <c r="J139" s="332" t="n">
        <v>0</v>
      </c>
      <c r="K139" s="332" t="n">
        <v>8</v>
      </c>
      <c r="L139" s="136"/>
      <c r="M139" s="335" t="n">
        <v>3</v>
      </c>
      <c r="N139" s="333"/>
      <c r="O139" s="329"/>
      <c r="P139" s="334"/>
      <c r="Q139" s="334"/>
      <c r="R139" s="333"/>
      <c r="S139" s="330"/>
    </row>
    <row r="140" customFormat="false" ht="11.25" hidden="false" customHeight="true" outlineLevel="0" collapsed="false">
      <c r="A140" s="291" t="s">
        <v>482</v>
      </c>
      <c r="B140" s="291"/>
      <c r="C140" s="291"/>
      <c r="D140" s="291"/>
      <c r="E140" s="136" t="n">
        <f aca="false">SUM(F140:G140)</f>
        <v>43</v>
      </c>
      <c r="F140" s="332" t="n">
        <v>11</v>
      </c>
      <c r="G140" s="332" t="n">
        <v>32</v>
      </c>
      <c r="H140" s="136"/>
      <c r="I140" s="257" t="n">
        <f aca="false">SUM(J140:K140)</f>
        <v>12</v>
      </c>
      <c r="J140" s="332" t="n">
        <v>0</v>
      </c>
      <c r="K140" s="332" t="n">
        <v>12</v>
      </c>
      <c r="L140" s="136"/>
      <c r="M140" s="335" t="n">
        <v>3</v>
      </c>
      <c r="N140" s="333"/>
      <c r="O140" s="329"/>
      <c r="P140" s="334"/>
      <c r="Q140" s="334"/>
      <c r="R140" s="333"/>
      <c r="S140" s="330"/>
    </row>
    <row r="141" customFormat="false" ht="11.25" hidden="false" customHeight="true" outlineLevel="0" collapsed="false">
      <c r="A141" s="291" t="s">
        <v>379</v>
      </c>
      <c r="B141" s="291"/>
      <c r="C141" s="291"/>
      <c r="D141" s="291"/>
      <c r="E141" s="136" t="n">
        <f aca="false">SUM(F141:G141)</f>
        <v>119</v>
      </c>
      <c r="F141" s="332" t="n">
        <v>32</v>
      </c>
      <c r="G141" s="332" t="n">
        <v>87</v>
      </c>
      <c r="H141" s="136"/>
      <c r="I141" s="257" t="n">
        <f aca="false">SUM(J141:K141)</f>
        <v>1</v>
      </c>
      <c r="J141" s="332" t="n">
        <v>0</v>
      </c>
      <c r="K141" s="332" t="n">
        <v>1</v>
      </c>
      <c r="L141" s="136"/>
      <c r="M141" s="335" t="n">
        <v>9</v>
      </c>
      <c r="N141" s="333"/>
      <c r="O141" s="329"/>
      <c r="P141" s="334"/>
      <c r="Q141" s="334"/>
      <c r="R141" s="333"/>
      <c r="S141" s="330"/>
    </row>
    <row r="142" customFormat="false" ht="11.25" hidden="false" customHeight="true" outlineLevel="0" collapsed="false">
      <c r="A142" s="291" t="s">
        <v>380</v>
      </c>
      <c r="B142" s="291"/>
      <c r="C142" s="291"/>
      <c r="D142" s="291"/>
      <c r="E142" s="136" t="n">
        <f aca="false">SUM(F142:G142)</f>
        <v>388</v>
      </c>
      <c r="F142" s="332" t="n">
        <v>39</v>
      </c>
      <c r="G142" s="332" t="n">
        <v>349</v>
      </c>
      <c r="H142" s="136"/>
      <c r="I142" s="257" t="n">
        <f aca="false">SUM(J142:K142)</f>
        <v>0</v>
      </c>
      <c r="J142" s="332" t="n">
        <v>0</v>
      </c>
      <c r="K142" s="332" t="n">
        <v>0</v>
      </c>
      <c r="L142" s="136"/>
      <c r="M142" s="335" t="n">
        <v>24</v>
      </c>
      <c r="N142" s="333"/>
      <c r="O142" s="329"/>
      <c r="P142" s="334"/>
      <c r="Q142" s="334"/>
      <c r="R142" s="333"/>
      <c r="S142" s="330"/>
    </row>
    <row r="143" customFormat="false" ht="11.25" hidden="false" customHeight="true" outlineLevel="0" collapsed="false">
      <c r="A143" s="331" t="s">
        <v>381</v>
      </c>
      <c r="B143" s="331"/>
      <c r="C143" s="331"/>
      <c r="D143" s="331"/>
      <c r="E143" s="136" t="n">
        <f aca="false">SUM(F143:G143)</f>
        <v>37</v>
      </c>
      <c r="F143" s="332" t="n">
        <v>8</v>
      </c>
      <c r="G143" s="332" t="n">
        <v>29</v>
      </c>
      <c r="H143" s="136"/>
      <c r="I143" s="257" t="n">
        <f aca="false">SUM(J143:K143)</f>
        <v>1</v>
      </c>
      <c r="J143" s="332" t="n">
        <v>0</v>
      </c>
      <c r="K143" s="332" t="n">
        <v>1</v>
      </c>
      <c r="L143" s="136"/>
      <c r="M143" s="335" t="n">
        <v>3</v>
      </c>
      <c r="N143" s="333"/>
      <c r="O143" s="329"/>
      <c r="P143" s="334"/>
      <c r="Q143" s="334"/>
      <c r="R143" s="333"/>
      <c r="S143" s="330"/>
    </row>
    <row r="144" customFormat="false" ht="11.25" hidden="false" customHeight="true" outlineLevel="0" collapsed="false">
      <c r="A144" s="291" t="s">
        <v>199</v>
      </c>
      <c r="B144" s="291"/>
      <c r="C144" s="291"/>
      <c r="D144" s="291"/>
      <c r="E144" s="136" t="n">
        <f aca="false">SUM(F144:G144)</f>
        <v>696</v>
      </c>
      <c r="F144" s="332" t="n">
        <v>162</v>
      </c>
      <c r="G144" s="332" t="n">
        <v>534</v>
      </c>
      <c r="H144" s="136"/>
      <c r="I144" s="257" t="n">
        <f aca="false">SUM(J144:K144)</f>
        <v>97</v>
      </c>
      <c r="J144" s="332" t="n">
        <v>19</v>
      </c>
      <c r="K144" s="332" t="n">
        <v>78</v>
      </c>
      <c r="L144" s="136"/>
      <c r="M144" s="335" t="n">
        <v>32</v>
      </c>
      <c r="N144" s="333"/>
      <c r="O144" s="329"/>
      <c r="P144" s="334"/>
      <c r="Q144" s="334"/>
      <c r="R144" s="333"/>
      <c r="S144" s="333"/>
    </row>
    <row r="145" customFormat="false" ht="11.25" hidden="false" customHeight="true" outlineLevel="0" collapsed="false">
      <c r="A145" s="291" t="s">
        <v>383</v>
      </c>
      <c r="B145" s="291"/>
      <c r="C145" s="291"/>
      <c r="D145" s="291"/>
      <c r="E145" s="136" t="n">
        <f aca="false">SUM(F145:G145)</f>
        <v>15</v>
      </c>
      <c r="F145" s="332" t="n">
        <v>1</v>
      </c>
      <c r="G145" s="332" t="n">
        <v>14</v>
      </c>
      <c r="H145" s="136"/>
      <c r="I145" s="257" t="n">
        <f aca="false">SUM(J145:K145)</f>
        <v>0</v>
      </c>
      <c r="J145" s="332" t="n">
        <v>0</v>
      </c>
      <c r="K145" s="332" t="n">
        <v>0</v>
      </c>
      <c r="L145" s="136"/>
      <c r="M145" s="335" t="n">
        <v>1</v>
      </c>
      <c r="N145" s="333"/>
      <c r="O145" s="329"/>
      <c r="P145" s="334"/>
      <c r="Q145" s="334"/>
      <c r="R145" s="333"/>
      <c r="S145" s="330"/>
    </row>
    <row r="146" customFormat="false" ht="11.25" hidden="false" customHeight="true" outlineLevel="0" collapsed="false">
      <c r="A146" s="291" t="s">
        <v>384</v>
      </c>
      <c r="B146" s="291"/>
      <c r="C146" s="291"/>
      <c r="D146" s="291"/>
      <c r="E146" s="136" t="n">
        <f aca="false">SUM(F146:G146)</f>
        <v>160</v>
      </c>
      <c r="F146" s="332" t="n">
        <v>22</v>
      </c>
      <c r="G146" s="332" t="n">
        <v>138</v>
      </c>
      <c r="H146" s="136"/>
      <c r="I146" s="257" t="n">
        <f aca="false">SUM(J146:K146)</f>
        <v>23</v>
      </c>
      <c r="J146" s="332" t="n">
        <v>2</v>
      </c>
      <c r="K146" s="332" t="n">
        <v>21</v>
      </c>
      <c r="L146" s="136"/>
      <c r="M146" s="335" t="n">
        <v>9</v>
      </c>
      <c r="N146" s="333"/>
      <c r="O146" s="329"/>
      <c r="P146" s="334"/>
      <c r="Q146" s="334"/>
      <c r="R146" s="333"/>
      <c r="S146" s="330"/>
    </row>
    <row r="147" customFormat="false" ht="11.25" hidden="false" customHeight="true" outlineLevel="0" collapsed="false">
      <c r="A147" s="331" t="s">
        <v>386</v>
      </c>
      <c r="B147" s="331"/>
      <c r="C147" s="331"/>
      <c r="D147" s="331"/>
      <c r="E147" s="136" t="n">
        <f aca="false">SUM(F147:G147)</f>
        <v>119</v>
      </c>
      <c r="F147" s="332" t="n">
        <v>18</v>
      </c>
      <c r="G147" s="332" t="n">
        <v>101</v>
      </c>
      <c r="H147" s="136"/>
      <c r="I147" s="257" t="n">
        <f aca="false">SUM(J147:K147)</f>
        <v>7</v>
      </c>
      <c r="J147" s="332" t="n">
        <v>2</v>
      </c>
      <c r="K147" s="332" t="n">
        <v>5</v>
      </c>
      <c r="L147" s="136"/>
      <c r="M147" s="335" t="n">
        <v>6</v>
      </c>
      <c r="N147" s="333"/>
      <c r="O147" s="329"/>
      <c r="P147" s="334"/>
      <c r="Q147" s="334"/>
      <c r="R147" s="333"/>
      <c r="S147" s="333"/>
    </row>
    <row r="148" customFormat="false" ht="11.25" hidden="false" customHeight="true" outlineLevel="0" collapsed="false">
      <c r="A148" s="291" t="s">
        <v>483</v>
      </c>
      <c r="B148" s="291"/>
      <c r="C148" s="291"/>
      <c r="D148" s="291"/>
      <c r="E148" s="136" t="n">
        <f aca="false">SUM(F148:G148)</f>
        <v>127</v>
      </c>
      <c r="F148" s="332" t="n">
        <v>35</v>
      </c>
      <c r="G148" s="332" t="n">
        <v>92</v>
      </c>
      <c r="H148" s="136"/>
      <c r="I148" s="257" t="n">
        <f aca="false">SUM(J148:K148)</f>
        <v>8</v>
      </c>
      <c r="J148" s="332" t="n">
        <v>1</v>
      </c>
      <c r="K148" s="332" t="n">
        <v>7</v>
      </c>
      <c r="L148" s="136"/>
      <c r="M148" s="335" t="n">
        <v>8</v>
      </c>
      <c r="N148" s="333"/>
      <c r="O148" s="329"/>
      <c r="P148" s="334"/>
      <c r="Q148" s="334"/>
      <c r="R148" s="333"/>
      <c r="S148" s="330"/>
    </row>
    <row r="149" customFormat="false" ht="11.25" hidden="false" customHeight="true" outlineLevel="0" collapsed="false">
      <c r="A149" s="291" t="s">
        <v>484</v>
      </c>
      <c r="B149" s="291"/>
      <c r="C149" s="291"/>
      <c r="D149" s="291"/>
      <c r="E149" s="136" t="n">
        <f aca="false">SUM(F149:G149)</f>
        <v>123</v>
      </c>
      <c r="F149" s="332" t="n">
        <v>2</v>
      </c>
      <c r="G149" s="332" t="n">
        <v>121</v>
      </c>
      <c r="H149" s="136"/>
      <c r="I149" s="257" t="n">
        <f aca="false">SUM(J149:K149)</f>
        <v>6</v>
      </c>
      <c r="J149" s="332" t="n">
        <v>0</v>
      </c>
      <c r="K149" s="332" t="n">
        <v>6</v>
      </c>
      <c r="L149" s="136"/>
      <c r="M149" s="335" t="n">
        <v>9</v>
      </c>
      <c r="N149" s="333"/>
      <c r="O149" s="329"/>
      <c r="P149" s="334"/>
      <c r="Q149" s="334"/>
      <c r="R149" s="333"/>
      <c r="S149" s="330"/>
    </row>
    <row r="150" customFormat="false" ht="11.25" hidden="false" customHeight="true" outlineLevel="0" collapsed="false">
      <c r="A150" s="331" t="s">
        <v>389</v>
      </c>
      <c r="B150" s="331"/>
      <c r="C150" s="331"/>
      <c r="D150" s="331"/>
      <c r="E150" s="136" t="n">
        <f aca="false">SUM(F150:G150)</f>
        <v>142</v>
      </c>
      <c r="F150" s="332" t="n">
        <v>59</v>
      </c>
      <c r="G150" s="332" t="n">
        <v>83</v>
      </c>
      <c r="H150" s="136"/>
      <c r="I150" s="257" t="n">
        <f aca="false">SUM(J150:K150)</f>
        <v>77</v>
      </c>
      <c r="J150" s="332" t="n">
        <v>30</v>
      </c>
      <c r="K150" s="332" t="n">
        <v>47</v>
      </c>
      <c r="L150" s="136"/>
      <c r="M150" s="335" t="n">
        <v>5</v>
      </c>
      <c r="N150" s="333"/>
      <c r="O150" s="329"/>
      <c r="P150" s="334"/>
      <c r="Q150" s="334"/>
      <c r="R150" s="333"/>
      <c r="S150" s="330"/>
    </row>
    <row r="151" customFormat="false" ht="11.25" hidden="false" customHeight="true" outlineLevel="0" collapsed="false">
      <c r="A151" s="331" t="s">
        <v>200</v>
      </c>
      <c r="B151" s="331"/>
      <c r="C151" s="331"/>
      <c r="D151" s="331"/>
      <c r="E151" s="136" t="n">
        <f aca="false">SUM(F151:G151)</f>
        <v>771</v>
      </c>
      <c r="F151" s="332" t="n">
        <v>173</v>
      </c>
      <c r="G151" s="332" t="n">
        <v>598</v>
      </c>
      <c r="H151" s="136"/>
      <c r="I151" s="257" t="n">
        <f aca="false">SUM(J151:K151)</f>
        <v>156</v>
      </c>
      <c r="J151" s="332" t="n">
        <v>25</v>
      </c>
      <c r="K151" s="332" t="n">
        <v>131</v>
      </c>
      <c r="L151" s="136"/>
      <c r="M151" s="335" t="n">
        <v>41</v>
      </c>
      <c r="N151" s="333"/>
      <c r="O151" s="329"/>
      <c r="P151" s="334"/>
      <c r="Q151" s="334"/>
      <c r="R151" s="333"/>
      <c r="S151" s="333"/>
    </row>
    <row r="152" customFormat="false" ht="11.25" hidden="false" customHeight="true" outlineLevel="0" collapsed="false">
      <c r="A152" s="118" t="s">
        <v>485</v>
      </c>
      <c r="B152" s="118"/>
      <c r="C152" s="118"/>
      <c r="D152" s="118"/>
      <c r="E152" s="136" t="n">
        <f aca="false">SUM(F152:G152)</f>
        <v>52</v>
      </c>
      <c r="F152" s="332" t="n">
        <v>18</v>
      </c>
      <c r="G152" s="332" t="n">
        <v>34</v>
      </c>
      <c r="H152" s="136"/>
      <c r="I152" s="257" t="n">
        <f aca="false">SUM(J152:K152)</f>
        <v>27</v>
      </c>
      <c r="J152" s="332" t="n">
        <v>9</v>
      </c>
      <c r="K152" s="332" t="n">
        <v>18</v>
      </c>
      <c r="L152" s="136"/>
      <c r="M152" s="335" t="n">
        <v>4</v>
      </c>
      <c r="N152" s="333"/>
      <c r="O152" s="329"/>
      <c r="P152" s="334"/>
      <c r="Q152" s="334"/>
      <c r="R152" s="333"/>
      <c r="S152" s="330"/>
    </row>
    <row r="153" customFormat="false" ht="11.25" hidden="false" customHeight="true" outlineLevel="0" collapsed="false">
      <c r="A153" s="331" t="s">
        <v>486</v>
      </c>
      <c r="B153" s="331"/>
      <c r="C153" s="331"/>
      <c r="D153" s="331"/>
      <c r="E153" s="136" t="n">
        <f aca="false">SUM(F153:G153)</f>
        <v>338</v>
      </c>
      <c r="F153" s="332" t="n">
        <v>74</v>
      </c>
      <c r="G153" s="332" t="n">
        <v>264</v>
      </c>
      <c r="H153" s="136"/>
      <c r="I153" s="257" t="n">
        <f aca="false">SUM(J153:K153)</f>
        <v>30</v>
      </c>
      <c r="J153" s="332" t="n">
        <v>5</v>
      </c>
      <c r="K153" s="332" t="n">
        <v>25</v>
      </c>
      <c r="L153" s="136"/>
      <c r="M153" s="335" t="n">
        <v>19</v>
      </c>
      <c r="N153" s="333"/>
      <c r="O153" s="329"/>
      <c r="P153" s="334"/>
      <c r="Q153" s="334"/>
      <c r="R153" s="333"/>
      <c r="S153" s="333"/>
    </row>
    <row r="154" customFormat="false" ht="11.25" hidden="false" customHeight="true" outlineLevel="0" collapsed="false">
      <c r="A154" s="331" t="s">
        <v>392</v>
      </c>
      <c r="B154" s="331"/>
      <c r="C154" s="331"/>
      <c r="D154" s="331"/>
      <c r="E154" s="136" t="n">
        <f aca="false">SUM(F154:G154)</f>
        <v>255</v>
      </c>
      <c r="F154" s="332" t="n">
        <v>34</v>
      </c>
      <c r="G154" s="332" t="n">
        <v>221</v>
      </c>
      <c r="H154" s="136"/>
      <c r="I154" s="257" t="n">
        <f aca="false">SUM(J154:K154)</f>
        <v>61</v>
      </c>
      <c r="J154" s="332" t="n">
        <v>7</v>
      </c>
      <c r="K154" s="332" t="n">
        <v>54</v>
      </c>
      <c r="L154" s="136"/>
      <c r="M154" s="335" t="n">
        <v>14</v>
      </c>
      <c r="N154" s="333"/>
      <c r="O154" s="329"/>
      <c r="P154" s="334"/>
      <c r="Q154" s="334"/>
      <c r="R154" s="333"/>
      <c r="S154" s="333"/>
    </row>
    <row r="155" customFormat="false" ht="11.25" hidden="false" customHeight="true" outlineLevel="0" collapsed="false">
      <c r="A155" s="331" t="s">
        <v>487</v>
      </c>
      <c r="B155" s="331"/>
      <c r="C155" s="331"/>
      <c r="D155" s="331"/>
      <c r="E155" s="136" t="n">
        <f aca="false">SUM(F155:G155)</f>
        <v>160</v>
      </c>
      <c r="F155" s="332" t="n">
        <v>18</v>
      </c>
      <c r="G155" s="332" t="n">
        <v>142</v>
      </c>
      <c r="H155" s="136"/>
      <c r="I155" s="257" t="n">
        <f aca="false">SUM(J155:K155)</f>
        <v>33</v>
      </c>
      <c r="J155" s="332" t="n">
        <v>0</v>
      </c>
      <c r="K155" s="332" t="n">
        <v>33</v>
      </c>
      <c r="L155" s="136"/>
      <c r="M155" s="335" t="n">
        <v>13</v>
      </c>
      <c r="N155" s="333"/>
      <c r="O155" s="329"/>
      <c r="P155" s="334"/>
      <c r="Q155" s="334"/>
      <c r="R155" s="333"/>
      <c r="S155" s="330"/>
    </row>
    <row r="156" customFormat="false" ht="11.25" hidden="false" customHeight="true" outlineLevel="0" collapsed="false">
      <c r="A156" s="291" t="s">
        <v>394</v>
      </c>
      <c r="B156" s="291"/>
      <c r="C156" s="291"/>
      <c r="D156" s="291"/>
      <c r="E156" s="136" t="n">
        <f aca="false">SUM(F156:G156)</f>
        <v>151</v>
      </c>
      <c r="F156" s="332" t="n">
        <v>13</v>
      </c>
      <c r="G156" s="332" t="n">
        <v>138</v>
      </c>
      <c r="H156" s="136"/>
      <c r="I156" s="257" t="n">
        <f aca="false">SUM(J156:K156)</f>
        <v>53</v>
      </c>
      <c r="J156" s="332" t="n">
        <v>5</v>
      </c>
      <c r="K156" s="332" t="n">
        <v>48</v>
      </c>
      <c r="L156" s="136"/>
      <c r="M156" s="335" t="n">
        <v>12</v>
      </c>
      <c r="N156" s="333"/>
      <c r="O156" s="329"/>
      <c r="P156" s="334"/>
      <c r="Q156" s="334"/>
      <c r="R156" s="333"/>
      <c r="S156" s="330"/>
    </row>
    <row r="157" customFormat="false" ht="11.25" hidden="false" customHeight="true" outlineLevel="0" collapsed="false">
      <c r="A157" s="118" t="s">
        <v>488</v>
      </c>
      <c r="B157" s="118"/>
      <c r="C157" s="118"/>
      <c r="D157" s="118"/>
      <c r="E157" s="136" t="n">
        <f aca="false">SUM(F157:G157)</f>
        <v>20</v>
      </c>
      <c r="F157" s="332" t="n">
        <v>2</v>
      </c>
      <c r="G157" s="332" t="n">
        <v>18</v>
      </c>
      <c r="H157" s="136"/>
      <c r="I157" s="257" t="n">
        <f aca="false">SUM(J157:K157)</f>
        <v>1</v>
      </c>
      <c r="J157" s="332" t="n">
        <v>1</v>
      </c>
      <c r="K157" s="332" t="n">
        <v>0</v>
      </c>
      <c r="L157" s="136"/>
      <c r="M157" s="335" t="n">
        <v>1</v>
      </c>
      <c r="N157" s="333"/>
      <c r="O157" s="329"/>
      <c r="P157" s="334"/>
      <c r="Q157" s="334"/>
      <c r="R157" s="333"/>
      <c r="S157" s="330"/>
    </row>
    <row r="158" customFormat="false" ht="11.25" hidden="false" customHeight="true" outlineLevel="0" collapsed="false">
      <c r="A158" s="118" t="s">
        <v>396</v>
      </c>
      <c r="B158" s="118"/>
      <c r="C158" s="118"/>
      <c r="D158" s="118"/>
      <c r="E158" s="136" t="n">
        <f aca="false">SUM(F158:G158)</f>
        <v>115</v>
      </c>
      <c r="F158" s="332" t="n">
        <v>17</v>
      </c>
      <c r="G158" s="332" t="n">
        <v>98</v>
      </c>
      <c r="H158" s="136"/>
      <c r="I158" s="257" t="n">
        <f aca="false">SUM(J158:K158)</f>
        <v>34</v>
      </c>
      <c r="J158" s="332" t="n">
        <v>7</v>
      </c>
      <c r="K158" s="332" t="n">
        <v>27</v>
      </c>
      <c r="L158" s="136"/>
      <c r="M158" s="335" t="n">
        <v>5</v>
      </c>
      <c r="N158" s="333"/>
      <c r="O158" s="329"/>
      <c r="P158" s="334"/>
      <c r="Q158" s="334"/>
      <c r="R158" s="333"/>
      <c r="S158" s="333"/>
    </row>
    <row r="159" customFormat="false" ht="11.25" hidden="false" customHeight="true" outlineLevel="0" collapsed="false">
      <c r="A159" s="331" t="s">
        <v>489</v>
      </c>
      <c r="B159" s="331"/>
      <c r="C159" s="331"/>
      <c r="D159" s="331"/>
      <c r="E159" s="136" t="n">
        <f aca="false">SUM(F159:G159)</f>
        <v>166</v>
      </c>
      <c r="F159" s="332" t="n">
        <v>19</v>
      </c>
      <c r="G159" s="332" t="n">
        <v>147</v>
      </c>
      <c r="H159" s="136"/>
      <c r="I159" s="257" t="n">
        <f aca="false">SUM(J159:K159)</f>
        <v>58</v>
      </c>
      <c r="J159" s="332" t="n">
        <v>11</v>
      </c>
      <c r="K159" s="332" t="n">
        <v>47</v>
      </c>
      <c r="L159" s="136"/>
      <c r="M159" s="335" t="n">
        <v>7</v>
      </c>
      <c r="N159" s="333"/>
      <c r="O159" s="329"/>
      <c r="P159" s="334"/>
      <c r="Q159" s="334"/>
      <c r="R159" s="333"/>
      <c r="S159" s="330"/>
    </row>
    <row r="160" customFormat="false" ht="11.25" hidden="false" customHeight="true" outlineLevel="0" collapsed="false">
      <c r="A160" s="331" t="s">
        <v>398</v>
      </c>
      <c r="B160" s="331"/>
      <c r="C160" s="331"/>
      <c r="D160" s="331"/>
      <c r="E160" s="136" t="n">
        <f aca="false">SUM(F160:G160)</f>
        <v>391</v>
      </c>
      <c r="F160" s="332" t="n">
        <v>60</v>
      </c>
      <c r="G160" s="332" t="n">
        <v>331</v>
      </c>
      <c r="H160" s="136"/>
      <c r="I160" s="257" t="n">
        <f aca="false">SUM(J160:K160)</f>
        <v>34</v>
      </c>
      <c r="J160" s="332" t="n">
        <v>11</v>
      </c>
      <c r="K160" s="332" t="n">
        <v>23</v>
      </c>
      <c r="L160" s="136"/>
      <c r="M160" s="335" t="n">
        <v>26</v>
      </c>
      <c r="N160" s="333"/>
      <c r="O160" s="329"/>
      <c r="P160" s="334"/>
      <c r="Q160" s="334"/>
      <c r="R160" s="333"/>
      <c r="S160" s="330"/>
    </row>
    <row r="161" customFormat="false" ht="11.25" hidden="false" customHeight="true" outlineLevel="0" collapsed="false">
      <c r="A161" s="291" t="s">
        <v>490</v>
      </c>
      <c r="B161" s="291"/>
      <c r="C161" s="291"/>
      <c r="D161" s="291"/>
      <c r="E161" s="136" t="n">
        <f aca="false">SUM(F161:G161)</f>
        <v>66</v>
      </c>
      <c r="F161" s="332" t="n">
        <v>14</v>
      </c>
      <c r="G161" s="332" t="n">
        <v>52</v>
      </c>
      <c r="H161" s="136"/>
      <c r="I161" s="257" t="n">
        <f aca="false">SUM(J161:K161)</f>
        <v>18</v>
      </c>
      <c r="J161" s="332" t="n">
        <v>4</v>
      </c>
      <c r="K161" s="332" t="n">
        <v>14</v>
      </c>
      <c r="L161" s="136"/>
      <c r="M161" s="335" t="n">
        <v>4</v>
      </c>
      <c r="N161" s="333"/>
      <c r="O161" s="329"/>
      <c r="P161" s="334"/>
      <c r="Q161" s="334"/>
      <c r="R161" s="333"/>
      <c r="S161" s="330"/>
    </row>
    <row r="162" customFormat="false" ht="11.25" hidden="false" customHeight="true" outlineLevel="0" collapsed="false">
      <c r="A162" s="331" t="s">
        <v>400</v>
      </c>
      <c r="B162" s="331"/>
      <c r="C162" s="331"/>
      <c r="D162" s="331"/>
      <c r="E162" s="136" t="n">
        <f aca="false">SUM(F162:G162)</f>
        <v>308</v>
      </c>
      <c r="F162" s="332" t="n">
        <v>74</v>
      </c>
      <c r="G162" s="332" t="n">
        <v>234</v>
      </c>
      <c r="H162" s="136"/>
      <c r="I162" s="257" t="n">
        <f aca="false">SUM(J162:K162)</f>
        <v>72</v>
      </c>
      <c r="J162" s="332" t="n">
        <v>12</v>
      </c>
      <c r="K162" s="332" t="n">
        <v>60</v>
      </c>
      <c r="L162" s="136"/>
      <c r="M162" s="335" t="n">
        <v>19</v>
      </c>
      <c r="N162" s="333"/>
      <c r="O162" s="329"/>
      <c r="P162" s="334"/>
      <c r="Q162" s="334"/>
      <c r="R162" s="333"/>
      <c r="S162" s="333"/>
    </row>
    <row r="163" customFormat="false" ht="11.25" hidden="false" customHeight="true" outlineLevel="0" collapsed="false">
      <c r="A163" s="331" t="s">
        <v>401</v>
      </c>
      <c r="B163" s="331"/>
      <c r="C163" s="331"/>
      <c r="D163" s="331"/>
      <c r="E163" s="136" t="n">
        <f aca="false">SUM(F163:G163)</f>
        <v>285</v>
      </c>
      <c r="F163" s="332" t="n">
        <v>38</v>
      </c>
      <c r="G163" s="332" t="n">
        <v>247</v>
      </c>
      <c r="H163" s="136"/>
      <c r="I163" s="257" t="n">
        <f aca="false">SUM(J163:K163)</f>
        <v>20</v>
      </c>
      <c r="J163" s="332" t="n">
        <v>5</v>
      </c>
      <c r="K163" s="332" t="n">
        <v>15</v>
      </c>
      <c r="L163" s="136"/>
      <c r="M163" s="335" t="n">
        <v>19</v>
      </c>
      <c r="N163" s="333"/>
      <c r="O163" s="329"/>
      <c r="P163" s="334"/>
      <c r="Q163" s="334"/>
      <c r="R163" s="333"/>
      <c r="S163" s="330"/>
    </row>
    <row r="164" customFormat="false" ht="11.25" hidden="false" customHeight="true" outlineLevel="0" collapsed="false">
      <c r="A164" s="331" t="s">
        <v>201</v>
      </c>
      <c r="B164" s="331"/>
      <c r="C164" s="331"/>
      <c r="D164" s="331"/>
      <c r="E164" s="136" t="n">
        <f aca="false">SUM(F164:G164)</f>
        <v>771</v>
      </c>
      <c r="F164" s="332" t="n">
        <v>123</v>
      </c>
      <c r="G164" s="332" t="n">
        <v>648</v>
      </c>
      <c r="H164" s="136"/>
      <c r="I164" s="257" t="n">
        <f aca="false">SUM(J164:K164)</f>
        <v>105</v>
      </c>
      <c r="J164" s="332" t="n">
        <v>24</v>
      </c>
      <c r="K164" s="332" t="n">
        <v>81</v>
      </c>
      <c r="L164" s="136"/>
      <c r="M164" s="335" t="n">
        <v>51</v>
      </c>
      <c r="N164" s="333"/>
      <c r="O164" s="329"/>
      <c r="P164" s="334"/>
      <c r="Q164" s="334"/>
      <c r="R164" s="333"/>
      <c r="S164" s="333"/>
    </row>
    <row r="165" customFormat="false" ht="11.25" hidden="false" customHeight="true" outlineLevel="0" collapsed="false">
      <c r="A165" s="291" t="s">
        <v>402</v>
      </c>
      <c r="B165" s="291"/>
      <c r="C165" s="291"/>
      <c r="D165" s="291"/>
      <c r="E165" s="136" t="n">
        <f aca="false">SUM(F165:G165)</f>
        <v>5</v>
      </c>
      <c r="F165" s="332" t="n">
        <v>0</v>
      </c>
      <c r="G165" s="332" t="n">
        <v>5</v>
      </c>
      <c r="H165" s="136"/>
      <c r="I165" s="257" t="n">
        <f aca="false">SUM(J165:K165)</f>
        <v>14</v>
      </c>
      <c r="J165" s="332" t="n">
        <v>0</v>
      </c>
      <c r="K165" s="332" t="n">
        <v>14</v>
      </c>
      <c r="L165" s="136"/>
      <c r="M165" s="335" t="n">
        <v>1</v>
      </c>
      <c r="N165" s="333"/>
      <c r="O165" s="329"/>
      <c r="P165" s="334"/>
      <c r="Q165" s="334"/>
      <c r="R165" s="333"/>
      <c r="S165" s="330"/>
    </row>
    <row r="166" customFormat="false" ht="11.25" hidden="false" customHeight="true" outlineLevel="0" collapsed="false">
      <c r="A166" s="291" t="s">
        <v>123</v>
      </c>
      <c r="B166" s="291"/>
      <c r="C166" s="291"/>
      <c r="D166" s="291"/>
      <c r="E166" s="136" t="n">
        <f aca="false">SUM(F166:G166)</f>
        <v>2471</v>
      </c>
      <c r="F166" s="332" t="n">
        <v>561</v>
      </c>
      <c r="G166" s="332" t="n">
        <v>1910</v>
      </c>
      <c r="H166" s="136"/>
      <c r="I166" s="257" t="n">
        <f aca="false">SUM(J166:K166)</f>
        <v>324</v>
      </c>
      <c r="J166" s="332" t="n">
        <v>106</v>
      </c>
      <c r="K166" s="332" t="n">
        <v>218</v>
      </c>
      <c r="L166" s="136"/>
      <c r="M166" s="335" t="n">
        <v>129</v>
      </c>
      <c r="N166" s="333"/>
      <c r="O166" s="329"/>
      <c r="P166" s="334"/>
      <c r="Q166" s="334"/>
      <c r="R166" s="333"/>
      <c r="S166" s="333"/>
    </row>
    <row r="167" customFormat="false" ht="11.25" hidden="false" customHeight="true" outlineLevel="0" collapsed="false">
      <c r="A167" s="118" t="s">
        <v>403</v>
      </c>
      <c r="B167" s="118"/>
      <c r="C167" s="118"/>
      <c r="D167" s="118"/>
      <c r="E167" s="136" t="n">
        <f aca="false">SUM(F167:G167)</f>
        <v>160</v>
      </c>
      <c r="F167" s="332" t="n">
        <v>20</v>
      </c>
      <c r="G167" s="332" t="n">
        <v>140</v>
      </c>
      <c r="H167" s="136"/>
      <c r="I167" s="257" t="n">
        <f aca="false">SUM(J167:K167)</f>
        <v>19</v>
      </c>
      <c r="J167" s="332" t="n">
        <v>6</v>
      </c>
      <c r="K167" s="332" t="n">
        <v>13</v>
      </c>
      <c r="L167" s="136"/>
      <c r="M167" s="335" t="n">
        <v>8</v>
      </c>
      <c r="N167" s="333"/>
      <c r="O167" s="329"/>
      <c r="P167" s="334"/>
      <c r="Q167" s="334"/>
      <c r="R167" s="333"/>
      <c r="S167" s="330"/>
    </row>
    <row r="168" customFormat="false" ht="11.25" hidden="false" customHeight="true" outlineLevel="0" collapsed="false">
      <c r="A168" s="331" t="s">
        <v>404</v>
      </c>
      <c r="B168" s="331"/>
      <c r="C168" s="331"/>
      <c r="D168" s="331"/>
      <c r="E168" s="136" t="n">
        <f aca="false">SUM(F168:G168)</f>
        <v>85</v>
      </c>
      <c r="F168" s="332" t="n">
        <v>22</v>
      </c>
      <c r="G168" s="332" t="n">
        <v>63</v>
      </c>
      <c r="H168" s="136"/>
      <c r="I168" s="257" t="n">
        <f aca="false">SUM(J168:K168)</f>
        <v>26</v>
      </c>
      <c r="J168" s="332" t="n">
        <v>5</v>
      </c>
      <c r="K168" s="332" t="n">
        <v>21</v>
      </c>
      <c r="L168" s="136"/>
      <c r="M168" s="335" t="n">
        <v>7</v>
      </c>
      <c r="N168" s="333"/>
      <c r="O168" s="329"/>
      <c r="P168" s="334"/>
      <c r="Q168" s="334"/>
      <c r="R168" s="333"/>
      <c r="S168" s="330"/>
    </row>
    <row r="169" customFormat="false" ht="11.25" hidden="false" customHeight="true" outlineLevel="0" collapsed="false">
      <c r="A169" s="291" t="s">
        <v>405</v>
      </c>
      <c r="B169" s="291"/>
      <c r="C169" s="291"/>
      <c r="D169" s="291"/>
      <c r="E169" s="136" t="n">
        <f aca="false">SUM(F169:G169)</f>
        <v>176</v>
      </c>
      <c r="F169" s="332" t="n">
        <v>16</v>
      </c>
      <c r="G169" s="332" t="n">
        <v>160</v>
      </c>
      <c r="H169" s="136"/>
      <c r="I169" s="257" t="n">
        <f aca="false">SUM(J169:K169)</f>
        <v>40</v>
      </c>
      <c r="J169" s="332" t="n">
        <v>3</v>
      </c>
      <c r="K169" s="332" t="n">
        <v>37</v>
      </c>
      <c r="L169" s="136"/>
      <c r="M169" s="335" t="n">
        <v>11</v>
      </c>
      <c r="N169" s="333"/>
      <c r="O169" s="329"/>
      <c r="P169" s="334"/>
      <c r="Q169" s="334"/>
      <c r="R169" s="333"/>
      <c r="S169" s="333"/>
    </row>
    <row r="170" customFormat="false" ht="11.25" hidden="false" customHeight="true" outlineLevel="0" collapsed="false">
      <c r="A170" s="118" t="s">
        <v>406</v>
      </c>
      <c r="B170" s="118"/>
      <c r="C170" s="118"/>
      <c r="D170" s="118"/>
      <c r="E170" s="136" t="n">
        <f aca="false">SUM(F170:G170)</f>
        <v>31</v>
      </c>
      <c r="F170" s="332" t="n">
        <v>5</v>
      </c>
      <c r="G170" s="332" t="n">
        <v>26</v>
      </c>
      <c r="H170" s="136"/>
      <c r="I170" s="257" t="n">
        <f aca="false">SUM(J170:K170)</f>
        <v>13</v>
      </c>
      <c r="J170" s="332" t="n">
        <v>1</v>
      </c>
      <c r="K170" s="332" t="n">
        <v>12</v>
      </c>
      <c r="L170" s="136"/>
      <c r="M170" s="335" t="n">
        <v>2</v>
      </c>
      <c r="N170" s="333"/>
      <c r="O170" s="329"/>
      <c r="P170" s="334"/>
      <c r="Q170" s="334"/>
      <c r="R170" s="333"/>
      <c r="S170" s="330"/>
    </row>
    <row r="171" customFormat="false" ht="11.25" hidden="false" customHeight="true" outlineLevel="0" collapsed="false">
      <c r="A171" s="331" t="s">
        <v>202</v>
      </c>
      <c r="B171" s="331"/>
      <c r="C171" s="331"/>
      <c r="D171" s="331"/>
      <c r="E171" s="136" t="n">
        <f aca="false">SUM(F171:G171)</f>
        <v>143</v>
      </c>
      <c r="F171" s="332" t="n">
        <v>15</v>
      </c>
      <c r="G171" s="332" t="n">
        <v>128</v>
      </c>
      <c r="H171" s="136"/>
      <c r="I171" s="257" t="n">
        <f aca="false">SUM(J171:K171)</f>
        <v>4</v>
      </c>
      <c r="J171" s="332" t="n">
        <v>0</v>
      </c>
      <c r="K171" s="332" t="n">
        <v>4</v>
      </c>
      <c r="L171" s="136"/>
      <c r="M171" s="335" t="n">
        <v>9</v>
      </c>
      <c r="N171" s="333"/>
      <c r="O171" s="329"/>
      <c r="P171" s="334"/>
      <c r="Q171" s="334"/>
      <c r="R171" s="333"/>
      <c r="S171" s="330"/>
    </row>
    <row r="172" customFormat="false" ht="11.25" hidden="false" customHeight="true" outlineLevel="0" collapsed="false">
      <c r="A172" s="291" t="s">
        <v>407</v>
      </c>
      <c r="B172" s="291"/>
      <c r="C172" s="291"/>
      <c r="D172" s="291"/>
      <c r="E172" s="136" t="n">
        <f aca="false">SUM(F172:G172)</f>
        <v>260</v>
      </c>
      <c r="F172" s="332" t="n">
        <v>88</v>
      </c>
      <c r="G172" s="332" t="n">
        <v>172</v>
      </c>
      <c r="H172" s="136"/>
      <c r="I172" s="257" t="n">
        <f aca="false">SUM(J172:K172)</f>
        <v>74</v>
      </c>
      <c r="J172" s="332" t="n">
        <v>23</v>
      </c>
      <c r="K172" s="332" t="n">
        <v>51</v>
      </c>
      <c r="L172" s="136"/>
      <c r="M172" s="335" t="n">
        <v>14</v>
      </c>
      <c r="N172" s="333"/>
      <c r="O172" s="329"/>
      <c r="P172" s="334"/>
      <c r="Q172" s="334"/>
      <c r="R172" s="333"/>
      <c r="S172" s="330"/>
    </row>
    <row r="173" customFormat="false" ht="11.25" hidden="false" customHeight="true" outlineLevel="0" collapsed="false">
      <c r="A173" s="331" t="s">
        <v>408</v>
      </c>
      <c r="B173" s="331"/>
      <c r="C173" s="331"/>
      <c r="D173" s="331"/>
      <c r="E173" s="136" t="n">
        <f aca="false">SUM(F173:G173)</f>
        <v>4</v>
      </c>
      <c r="F173" s="332" t="n">
        <v>0</v>
      </c>
      <c r="G173" s="332" t="n">
        <v>4</v>
      </c>
      <c r="H173" s="136"/>
      <c r="I173" s="257" t="n">
        <f aca="false">SUM(J173:K173)</f>
        <v>0</v>
      </c>
      <c r="J173" s="332" t="n">
        <v>0</v>
      </c>
      <c r="K173" s="332" t="n">
        <v>0</v>
      </c>
      <c r="L173" s="136"/>
      <c r="M173" s="335" t="n">
        <v>1</v>
      </c>
      <c r="N173" s="333"/>
      <c r="O173" s="329"/>
      <c r="P173" s="334"/>
      <c r="Q173" s="334"/>
      <c r="R173" s="333"/>
      <c r="S173" s="330"/>
    </row>
    <row r="174" customFormat="false" ht="11.25" hidden="false" customHeight="true" outlineLevel="0" collapsed="false">
      <c r="A174" s="331" t="s">
        <v>409</v>
      </c>
      <c r="B174" s="331"/>
      <c r="C174" s="331"/>
      <c r="D174" s="331"/>
      <c r="E174" s="136" t="n">
        <f aca="false">SUM(F174:G174)</f>
        <v>590</v>
      </c>
      <c r="F174" s="332" t="n">
        <v>52</v>
      </c>
      <c r="G174" s="332" t="n">
        <v>538</v>
      </c>
      <c r="H174" s="136"/>
      <c r="I174" s="257" t="n">
        <f aca="false">SUM(J174:K174)</f>
        <v>21</v>
      </c>
      <c r="J174" s="332" t="n">
        <v>3</v>
      </c>
      <c r="K174" s="332" t="n">
        <v>18</v>
      </c>
      <c r="L174" s="136"/>
      <c r="M174" s="335" t="n">
        <v>29</v>
      </c>
      <c r="N174" s="333"/>
      <c r="O174" s="329"/>
      <c r="P174" s="334"/>
      <c r="Q174" s="334"/>
      <c r="R174" s="333"/>
      <c r="S174" s="330"/>
    </row>
    <row r="175" customFormat="false" ht="11.25" hidden="false" customHeight="true" outlineLevel="0" collapsed="false">
      <c r="A175" s="331" t="s">
        <v>410</v>
      </c>
      <c r="B175" s="331"/>
      <c r="C175" s="331"/>
      <c r="D175" s="331"/>
      <c r="E175" s="136" t="n">
        <f aca="false">SUM(F175:G175)</f>
        <v>61</v>
      </c>
      <c r="F175" s="332" t="n">
        <v>10</v>
      </c>
      <c r="G175" s="332" t="n">
        <v>51</v>
      </c>
      <c r="H175" s="136"/>
      <c r="I175" s="257" t="n">
        <f aca="false">SUM(J175:K175)</f>
        <v>2</v>
      </c>
      <c r="J175" s="332" t="n">
        <v>0</v>
      </c>
      <c r="K175" s="332" t="n">
        <v>2</v>
      </c>
      <c r="L175" s="136"/>
      <c r="M175" s="335" t="n">
        <v>5</v>
      </c>
      <c r="N175" s="333"/>
      <c r="O175" s="329"/>
      <c r="P175" s="334"/>
      <c r="Q175" s="334"/>
      <c r="R175" s="333"/>
      <c r="S175" s="330"/>
    </row>
    <row r="176" customFormat="false" ht="11.25" hidden="false" customHeight="true" outlineLevel="0" collapsed="false">
      <c r="A176" s="331" t="s">
        <v>411</v>
      </c>
      <c r="B176" s="331"/>
      <c r="C176" s="331"/>
      <c r="D176" s="331"/>
      <c r="E176" s="136" t="n">
        <f aca="false">SUM(F176:G176)</f>
        <v>191</v>
      </c>
      <c r="F176" s="332" t="n">
        <v>23</v>
      </c>
      <c r="G176" s="332" t="n">
        <v>168</v>
      </c>
      <c r="H176" s="136"/>
      <c r="I176" s="257" t="n">
        <f aca="false">SUM(J176:K176)</f>
        <v>31</v>
      </c>
      <c r="J176" s="332" t="n">
        <v>5</v>
      </c>
      <c r="K176" s="332" t="n">
        <v>26</v>
      </c>
      <c r="L176" s="136"/>
      <c r="M176" s="335" t="n">
        <v>11</v>
      </c>
      <c r="N176" s="333"/>
      <c r="O176" s="329"/>
      <c r="P176" s="334"/>
      <c r="Q176" s="334"/>
      <c r="R176" s="333"/>
      <c r="S176" s="333"/>
    </row>
    <row r="177" customFormat="false" ht="11.25" hidden="false" customHeight="true" outlineLevel="0" collapsed="false">
      <c r="A177" s="331" t="s">
        <v>412</v>
      </c>
      <c r="B177" s="331"/>
      <c r="C177" s="331"/>
      <c r="D177" s="331"/>
      <c r="E177" s="136" t="n">
        <f aca="false">SUM(F177:G177)</f>
        <v>353</v>
      </c>
      <c r="F177" s="332" t="n">
        <v>90</v>
      </c>
      <c r="G177" s="332" t="n">
        <v>263</v>
      </c>
      <c r="H177" s="136"/>
      <c r="I177" s="257" t="n">
        <f aca="false">SUM(J177:K177)</f>
        <v>67</v>
      </c>
      <c r="J177" s="332" t="n">
        <v>10</v>
      </c>
      <c r="K177" s="332" t="n">
        <v>57</v>
      </c>
      <c r="L177" s="136"/>
      <c r="M177" s="335" t="n">
        <v>15</v>
      </c>
      <c r="N177" s="333"/>
      <c r="O177" s="329"/>
      <c r="P177" s="334"/>
      <c r="Q177" s="334"/>
      <c r="R177" s="333"/>
      <c r="S177" s="330"/>
    </row>
    <row r="178" customFormat="false" ht="11.25" hidden="false" customHeight="true" outlineLevel="0" collapsed="false">
      <c r="A178" s="331" t="s">
        <v>413</v>
      </c>
      <c r="B178" s="331"/>
      <c r="C178" s="331"/>
      <c r="D178" s="331"/>
      <c r="E178" s="136" t="n">
        <f aca="false">SUM(F178:G178)</f>
        <v>162</v>
      </c>
      <c r="F178" s="332" t="n">
        <v>28</v>
      </c>
      <c r="G178" s="332" t="n">
        <v>134</v>
      </c>
      <c r="H178" s="136"/>
      <c r="I178" s="257" t="n">
        <f aca="false">SUM(J178:K178)</f>
        <v>16</v>
      </c>
      <c r="J178" s="332" t="n">
        <v>2</v>
      </c>
      <c r="K178" s="332" t="n">
        <v>14</v>
      </c>
      <c r="L178" s="136"/>
      <c r="M178" s="335" t="n">
        <v>11</v>
      </c>
      <c r="N178" s="333"/>
      <c r="O178" s="329"/>
      <c r="P178" s="334"/>
      <c r="Q178" s="334"/>
      <c r="R178" s="333"/>
      <c r="S178" s="333"/>
    </row>
    <row r="179" customFormat="false" ht="11.25" hidden="false" customHeight="true" outlineLevel="0" collapsed="false">
      <c r="A179" s="291" t="s">
        <v>414</v>
      </c>
      <c r="B179" s="291"/>
      <c r="C179" s="291"/>
      <c r="D179" s="291"/>
      <c r="E179" s="136" t="n">
        <f aca="false">SUM(F179:G179)</f>
        <v>580</v>
      </c>
      <c r="F179" s="332" t="n">
        <v>236</v>
      </c>
      <c r="G179" s="332" t="n">
        <v>344</v>
      </c>
      <c r="H179" s="136"/>
      <c r="I179" s="257" t="n">
        <f aca="false">SUM(J179:K179)</f>
        <v>49</v>
      </c>
      <c r="J179" s="332" t="n">
        <v>21</v>
      </c>
      <c r="K179" s="332" t="n">
        <v>28</v>
      </c>
      <c r="L179" s="136"/>
      <c r="M179" s="335" t="n">
        <v>18</v>
      </c>
      <c r="N179" s="333"/>
      <c r="O179" s="329"/>
      <c r="P179" s="334"/>
      <c r="Q179" s="334"/>
      <c r="R179" s="333"/>
      <c r="S179" s="330"/>
    </row>
    <row r="180" customFormat="false" ht="11.25" hidden="false" customHeight="true" outlineLevel="0" collapsed="false">
      <c r="A180" s="331" t="s">
        <v>415</v>
      </c>
      <c r="B180" s="331"/>
      <c r="C180" s="331"/>
      <c r="D180" s="331"/>
      <c r="E180" s="136" t="n">
        <f aca="false">SUM(F180:G180)</f>
        <v>155</v>
      </c>
      <c r="F180" s="332" t="n">
        <v>37</v>
      </c>
      <c r="G180" s="332" t="n">
        <v>118</v>
      </c>
      <c r="H180" s="136"/>
      <c r="I180" s="257" t="n">
        <f aca="false">SUM(J180:K180)</f>
        <v>92</v>
      </c>
      <c r="J180" s="332" t="n">
        <v>23</v>
      </c>
      <c r="K180" s="332" t="n">
        <v>69</v>
      </c>
      <c r="L180" s="136"/>
      <c r="M180" s="335" t="n">
        <v>8</v>
      </c>
      <c r="N180" s="333"/>
      <c r="O180" s="329"/>
      <c r="P180" s="334"/>
      <c r="Q180" s="334"/>
      <c r="R180" s="333"/>
      <c r="S180" s="330"/>
    </row>
    <row r="181" customFormat="false" ht="11.25" hidden="false" customHeight="true" outlineLevel="0" collapsed="false">
      <c r="A181" s="291" t="s">
        <v>632</v>
      </c>
      <c r="B181" s="291"/>
      <c r="C181" s="291"/>
      <c r="D181" s="291"/>
      <c r="E181" s="136" t="n">
        <f aca="false">SUM(F181:G181)</f>
        <v>13</v>
      </c>
      <c r="F181" s="332" t="n">
        <v>1</v>
      </c>
      <c r="G181" s="332" t="n">
        <v>12</v>
      </c>
      <c r="H181" s="136"/>
      <c r="I181" s="257" t="n">
        <f aca="false">SUM(J181:K181)</f>
        <v>0</v>
      </c>
      <c r="J181" s="332" t="n">
        <v>0</v>
      </c>
      <c r="K181" s="332" t="n">
        <v>0</v>
      </c>
      <c r="L181" s="136"/>
      <c r="M181" s="335" t="n">
        <v>1</v>
      </c>
      <c r="N181" s="333"/>
      <c r="O181" s="329"/>
      <c r="P181" s="334"/>
      <c r="Q181" s="334"/>
      <c r="R181" s="333"/>
      <c r="S181" s="330"/>
    </row>
    <row r="182" customFormat="false" ht="11.25" hidden="false" customHeight="true" outlineLevel="0" collapsed="false">
      <c r="A182" s="291" t="s">
        <v>417</v>
      </c>
      <c r="B182" s="291"/>
      <c r="C182" s="291"/>
      <c r="D182" s="291"/>
      <c r="E182" s="136" t="n">
        <f aca="false">SUM(F182:G182)</f>
        <v>596</v>
      </c>
      <c r="F182" s="332" t="n">
        <v>59</v>
      </c>
      <c r="G182" s="332" t="n">
        <v>537</v>
      </c>
      <c r="H182" s="136"/>
      <c r="I182" s="257" t="n">
        <f aca="false">SUM(J182:K182)</f>
        <v>62</v>
      </c>
      <c r="J182" s="332" t="n">
        <v>3</v>
      </c>
      <c r="K182" s="332" t="n">
        <v>59</v>
      </c>
      <c r="L182" s="136"/>
      <c r="M182" s="335" t="n">
        <v>37</v>
      </c>
      <c r="N182" s="333"/>
      <c r="O182" s="329"/>
      <c r="P182" s="334"/>
      <c r="Q182" s="334"/>
      <c r="R182" s="333"/>
      <c r="S182" s="330"/>
    </row>
    <row r="183" customFormat="false" ht="11.25" hidden="false" customHeight="true" outlineLevel="0" collapsed="false">
      <c r="A183" s="331" t="s">
        <v>491</v>
      </c>
      <c r="B183" s="331"/>
      <c r="C183" s="331"/>
      <c r="D183" s="331"/>
      <c r="E183" s="136" t="n">
        <f aca="false">SUM(F183:G183)</f>
        <v>60</v>
      </c>
      <c r="F183" s="332" t="n">
        <v>10</v>
      </c>
      <c r="G183" s="332" t="n">
        <v>50</v>
      </c>
      <c r="H183" s="136"/>
      <c r="I183" s="257" t="n">
        <f aca="false">SUM(J183:K183)</f>
        <v>29</v>
      </c>
      <c r="J183" s="332" t="n">
        <v>4</v>
      </c>
      <c r="K183" s="332" t="n">
        <v>25</v>
      </c>
      <c r="L183" s="136"/>
      <c r="M183" s="335" t="n">
        <v>4</v>
      </c>
      <c r="N183" s="333"/>
      <c r="O183" s="329"/>
      <c r="P183" s="334"/>
      <c r="Q183" s="334"/>
      <c r="R183" s="333"/>
      <c r="S183" s="330"/>
    </row>
    <row r="184" customFormat="false" ht="11.25" hidden="false" customHeight="true" outlineLevel="0" collapsed="false">
      <c r="A184" s="291" t="s">
        <v>203</v>
      </c>
      <c r="B184" s="291"/>
      <c r="C184" s="291"/>
      <c r="D184" s="291"/>
      <c r="E184" s="136" t="n">
        <f aca="false">SUM(F184:G184)</f>
        <v>1331</v>
      </c>
      <c r="F184" s="332" t="n">
        <v>263</v>
      </c>
      <c r="G184" s="332" t="n">
        <v>1068</v>
      </c>
      <c r="H184" s="136"/>
      <c r="I184" s="257" t="n">
        <f aca="false">SUM(J184:K184)</f>
        <v>431</v>
      </c>
      <c r="J184" s="332" t="n">
        <v>90</v>
      </c>
      <c r="K184" s="332" t="n">
        <v>341</v>
      </c>
      <c r="L184" s="136"/>
      <c r="M184" s="335" t="n">
        <v>62</v>
      </c>
      <c r="N184" s="333"/>
      <c r="O184" s="329"/>
      <c r="P184" s="334"/>
      <c r="Q184" s="334"/>
      <c r="R184" s="333"/>
      <c r="S184" s="333"/>
    </row>
    <row r="185" customFormat="false" ht="11.25" hidden="false" customHeight="true" outlineLevel="0" collapsed="false">
      <c r="A185" s="331" t="s">
        <v>419</v>
      </c>
      <c r="B185" s="331"/>
      <c r="C185" s="331"/>
      <c r="D185" s="331"/>
      <c r="E185" s="136" t="n">
        <f aca="false">SUM(F185:G185)</f>
        <v>174</v>
      </c>
      <c r="F185" s="332" t="n">
        <v>26</v>
      </c>
      <c r="G185" s="332" t="n">
        <v>148</v>
      </c>
      <c r="H185" s="136"/>
      <c r="I185" s="257" t="n">
        <f aca="false">SUM(J185:K185)</f>
        <v>23</v>
      </c>
      <c r="J185" s="332" t="n">
        <v>0</v>
      </c>
      <c r="K185" s="332" t="n">
        <v>23</v>
      </c>
      <c r="L185" s="136"/>
      <c r="M185" s="335" t="n">
        <v>9</v>
      </c>
      <c r="N185" s="333"/>
      <c r="O185" s="329"/>
      <c r="P185" s="334"/>
      <c r="Q185" s="334"/>
      <c r="R185" s="333"/>
      <c r="S185" s="330"/>
    </row>
    <row r="186" customFormat="false" ht="11.25" hidden="false" customHeight="true" outlineLevel="0" collapsed="false">
      <c r="A186" s="118" t="s">
        <v>420</v>
      </c>
      <c r="B186" s="118"/>
      <c r="C186" s="118"/>
      <c r="D186" s="118"/>
      <c r="E186" s="136" t="n">
        <f aca="false">SUM(F186:G186)</f>
        <v>118</v>
      </c>
      <c r="F186" s="332" t="n">
        <v>13</v>
      </c>
      <c r="G186" s="332" t="n">
        <v>105</v>
      </c>
      <c r="H186" s="136"/>
      <c r="I186" s="257" t="n">
        <f aca="false">SUM(J186:K186)</f>
        <v>34</v>
      </c>
      <c r="J186" s="332" t="n">
        <v>5</v>
      </c>
      <c r="K186" s="332" t="n">
        <v>29</v>
      </c>
      <c r="L186" s="136"/>
      <c r="M186" s="335" t="n">
        <v>7</v>
      </c>
      <c r="N186" s="333"/>
      <c r="O186" s="329"/>
      <c r="P186" s="334"/>
      <c r="Q186" s="334"/>
      <c r="R186" s="333"/>
      <c r="S186" s="333"/>
    </row>
    <row r="187" customFormat="false" ht="11.25" hidden="false" customHeight="true" outlineLevel="0" collapsed="false">
      <c r="A187" s="331" t="s">
        <v>492</v>
      </c>
      <c r="B187" s="331"/>
      <c r="C187" s="331"/>
      <c r="D187" s="331"/>
      <c r="E187" s="136" t="n">
        <f aca="false">SUM(F187:G187)</f>
        <v>598</v>
      </c>
      <c r="F187" s="332" t="n">
        <v>38</v>
      </c>
      <c r="G187" s="332" t="n">
        <v>560</v>
      </c>
      <c r="H187" s="136"/>
      <c r="I187" s="257" t="n">
        <f aca="false">SUM(J187:K187)</f>
        <v>45</v>
      </c>
      <c r="J187" s="332" t="n">
        <v>6</v>
      </c>
      <c r="K187" s="332" t="n">
        <v>39</v>
      </c>
      <c r="L187" s="136"/>
      <c r="M187" s="335" t="n">
        <v>34</v>
      </c>
      <c r="N187" s="333"/>
      <c r="O187" s="329"/>
      <c r="P187" s="334"/>
      <c r="Q187" s="334"/>
      <c r="R187" s="333"/>
      <c r="S187" s="330"/>
    </row>
    <row r="188" customFormat="false" ht="11.25" hidden="false" customHeight="true" outlineLevel="0" collapsed="false">
      <c r="A188" s="331" t="s">
        <v>422</v>
      </c>
      <c r="B188" s="331"/>
      <c r="C188" s="331"/>
      <c r="D188" s="331"/>
      <c r="E188" s="136" t="n">
        <f aca="false">SUM(F188:G188)</f>
        <v>273</v>
      </c>
      <c r="F188" s="332" t="n">
        <v>16</v>
      </c>
      <c r="G188" s="332" t="n">
        <v>257</v>
      </c>
      <c r="H188" s="136"/>
      <c r="I188" s="257" t="n">
        <f aca="false">SUM(J188:K188)</f>
        <v>0</v>
      </c>
      <c r="J188" s="332" t="n">
        <v>0</v>
      </c>
      <c r="K188" s="332" t="n">
        <v>0</v>
      </c>
      <c r="L188" s="136"/>
      <c r="M188" s="335" t="n">
        <v>14</v>
      </c>
      <c r="N188" s="333"/>
      <c r="O188" s="329"/>
      <c r="P188" s="334"/>
      <c r="Q188" s="334"/>
      <c r="R188" s="333"/>
      <c r="S188" s="330"/>
    </row>
    <row r="189" customFormat="false" ht="11.25" hidden="false" customHeight="true" outlineLevel="0" collapsed="false">
      <c r="A189" s="331" t="s">
        <v>423</v>
      </c>
      <c r="B189" s="331"/>
      <c r="C189" s="331"/>
      <c r="D189" s="331"/>
      <c r="E189" s="136" t="n">
        <f aca="false">SUM(F189:G189)</f>
        <v>758</v>
      </c>
      <c r="F189" s="332" t="n">
        <v>183</v>
      </c>
      <c r="G189" s="332" t="n">
        <v>575</v>
      </c>
      <c r="H189" s="136"/>
      <c r="I189" s="257" t="n">
        <f aca="false">SUM(J189:K189)</f>
        <v>114</v>
      </c>
      <c r="J189" s="332" t="n">
        <v>28</v>
      </c>
      <c r="K189" s="332" t="n">
        <v>86</v>
      </c>
      <c r="L189" s="136"/>
      <c r="M189" s="335" t="n">
        <v>56</v>
      </c>
      <c r="N189" s="333"/>
      <c r="O189" s="329"/>
      <c r="P189" s="334"/>
      <c r="Q189" s="334"/>
      <c r="R189" s="333"/>
      <c r="S189" s="333"/>
    </row>
    <row r="190" customFormat="false" ht="11.25" hidden="false" customHeight="true" outlineLevel="0" collapsed="false">
      <c r="A190" s="331" t="s">
        <v>424</v>
      </c>
      <c r="B190" s="331"/>
      <c r="C190" s="331"/>
      <c r="D190" s="331"/>
      <c r="E190" s="136" t="n">
        <f aca="false">SUM(F190:G190)</f>
        <v>325</v>
      </c>
      <c r="F190" s="332" t="n">
        <v>11</v>
      </c>
      <c r="G190" s="332" t="n">
        <v>314</v>
      </c>
      <c r="H190" s="136"/>
      <c r="I190" s="257" t="n">
        <f aca="false">SUM(J190:K190)</f>
        <v>20</v>
      </c>
      <c r="J190" s="332" t="n">
        <v>0</v>
      </c>
      <c r="K190" s="332" t="n">
        <v>20</v>
      </c>
      <c r="L190" s="136"/>
      <c r="M190" s="335" t="n">
        <v>18</v>
      </c>
      <c r="N190" s="333"/>
      <c r="O190" s="329"/>
      <c r="P190" s="334"/>
      <c r="Q190" s="334"/>
      <c r="R190" s="333"/>
      <c r="S190" s="330"/>
    </row>
    <row r="191" customFormat="false" ht="11.25" hidden="false" customHeight="true" outlineLevel="0" collapsed="false">
      <c r="A191" s="331" t="s">
        <v>425</v>
      </c>
      <c r="B191" s="331"/>
      <c r="C191" s="331"/>
      <c r="D191" s="331"/>
      <c r="E191" s="136" t="n">
        <f aca="false">SUM(F191:G191)</f>
        <v>61</v>
      </c>
      <c r="F191" s="332" t="n">
        <v>6</v>
      </c>
      <c r="G191" s="332" t="n">
        <v>55</v>
      </c>
      <c r="H191" s="136"/>
      <c r="I191" s="257" t="n">
        <f aca="false">SUM(J191:K191)</f>
        <v>7</v>
      </c>
      <c r="J191" s="332" t="n">
        <v>1</v>
      </c>
      <c r="K191" s="332" t="n">
        <v>6</v>
      </c>
      <c r="L191" s="136"/>
      <c r="M191" s="335" t="n">
        <v>5</v>
      </c>
      <c r="N191" s="333"/>
      <c r="O191" s="329"/>
      <c r="P191" s="334"/>
      <c r="Q191" s="334"/>
      <c r="R191" s="333"/>
      <c r="S191" s="333"/>
    </row>
    <row r="192" customFormat="false" ht="11.25" hidden="false" customHeight="true" outlineLevel="0" collapsed="false">
      <c r="A192" s="331" t="s">
        <v>426</v>
      </c>
      <c r="B192" s="331"/>
      <c r="C192" s="331"/>
      <c r="D192" s="331"/>
      <c r="E192" s="136" t="n">
        <f aca="false">SUM(F192:G192)</f>
        <v>79</v>
      </c>
      <c r="F192" s="332" t="n">
        <v>4</v>
      </c>
      <c r="G192" s="332" t="n">
        <v>75</v>
      </c>
      <c r="H192" s="136"/>
      <c r="I192" s="257" t="n">
        <f aca="false">SUM(J192:K192)</f>
        <v>19</v>
      </c>
      <c r="J192" s="332" t="n">
        <v>2</v>
      </c>
      <c r="K192" s="332" t="n">
        <v>17</v>
      </c>
      <c r="L192" s="136"/>
      <c r="M192" s="335" t="n">
        <v>6</v>
      </c>
      <c r="N192" s="333"/>
      <c r="O192" s="329"/>
      <c r="P192" s="334"/>
      <c r="Q192" s="334"/>
      <c r="R192" s="333"/>
      <c r="S192" s="330"/>
    </row>
    <row r="193" customFormat="false" ht="11.25" hidden="false" customHeight="true" outlineLevel="0" collapsed="false">
      <c r="A193" s="118" t="s">
        <v>427</v>
      </c>
      <c r="B193" s="118"/>
      <c r="C193" s="118"/>
      <c r="D193" s="118"/>
      <c r="E193" s="136" t="n">
        <f aca="false">SUM(F193:G193)</f>
        <v>479</v>
      </c>
      <c r="F193" s="332" t="n">
        <v>8</v>
      </c>
      <c r="G193" s="332" t="n">
        <v>471</v>
      </c>
      <c r="H193" s="136"/>
      <c r="I193" s="257" t="n">
        <f aca="false">SUM(J193:K193)</f>
        <v>31</v>
      </c>
      <c r="J193" s="332" t="n">
        <v>0</v>
      </c>
      <c r="K193" s="332" t="n">
        <v>31</v>
      </c>
      <c r="L193" s="136"/>
      <c r="M193" s="335" t="n">
        <v>27</v>
      </c>
      <c r="N193" s="333"/>
      <c r="O193" s="329"/>
      <c r="P193" s="334"/>
      <c r="Q193" s="334"/>
      <c r="R193" s="333"/>
      <c r="S193" s="330"/>
    </row>
    <row r="194" customFormat="false" ht="11.25" hidden="false" customHeight="true" outlineLevel="0" collapsed="false">
      <c r="A194" s="331" t="s">
        <v>428</v>
      </c>
      <c r="B194" s="331"/>
      <c r="C194" s="331"/>
      <c r="D194" s="331"/>
      <c r="E194" s="136" t="n">
        <f aca="false">SUM(F194:G194)</f>
        <v>335</v>
      </c>
      <c r="F194" s="332" t="n">
        <v>14</v>
      </c>
      <c r="G194" s="332" t="n">
        <v>321</v>
      </c>
      <c r="H194" s="136"/>
      <c r="I194" s="257" t="n">
        <f aca="false">SUM(J194:K194)</f>
        <v>4</v>
      </c>
      <c r="J194" s="332" t="n">
        <v>0</v>
      </c>
      <c r="K194" s="332" t="n">
        <v>4</v>
      </c>
      <c r="L194" s="136"/>
      <c r="M194" s="335" t="n">
        <v>21</v>
      </c>
      <c r="N194" s="333"/>
      <c r="O194" s="329"/>
      <c r="P194" s="334"/>
      <c r="Q194" s="334"/>
      <c r="R194" s="333"/>
      <c r="S194" s="330"/>
    </row>
    <row r="195" customFormat="false" ht="11.25" hidden="false" customHeight="true" outlineLevel="0" collapsed="false">
      <c r="A195" s="291" t="s">
        <v>429</v>
      </c>
      <c r="B195" s="291"/>
      <c r="C195" s="291"/>
      <c r="D195" s="291"/>
      <c r="E195" s="136" t="n">
        <f aca="false">SUM(F195:G195)</f>
        <v>64</v>
      </c>
      <c r="F195" s="332" t="n">
        <v>21</v>
      </c>
      <c r="G195" s="332" t="n">
        <v>43</v>
      </c>
      <c r="H195" s="136"/>
      <c r="I195" s="257" t="n">
        <f aca="false">SUM(J195:K195)</f>
        <v>0</v>
      </c>
      <c r="J195" s="332" t="n">
        <v>0</v>
      </c>
      <c r="K195" s="332" t="n">
        <v>0</v>
      </c>
      <c r="L195" s="136"/>
      <c r="M195" s="335" t="n">
        <v>3</v>
      </c>
      <c r="N195" s="333"/>
      <c r="O195" s="329"/>
      <c r="P195" s="334"/>
      <c r="Q195" s="334"/>
      <c r="R195" s="333"/>
      <c r="S195" s="330"/>
    </row>
    <row r="196" customFormat="false" ht="11.25" hidden="false" customHeight="true" outlineLevel="0" collapsed="false">
      <c r="A196" s="331" t="s">
        <v>430</v>
      </c>
      <c r="B196" s="331"/>
      <c r="C196" s="331"/>
      <c r="D196" s="331"/>
      <c r="E196" s="136" t="n">
        <f aca="false">SUM(F196:G196)</f>
        <v>761</v>
      </c>
      <c r="F196" s="332" t="n">
        <v>190</v>
      </c>
      <c r="G196" s="332" t="n">
        <v>571</v>
      </c>
      <c r="H196" s="136"/>
      <c r="I196" s="257" t="n">
        <f aca="false">SUM(J196:K196)</f>
        <v>273</v>
      </c>
      <c r="J196" s="332" t="n">
        <v>58</v>
      </c>
      <c r="K196" s="332" t="n">
        <v>215</v>
      </c>
      <c r="L196" s="136"/>
      <c r="M196" s="335" t="n">
        <v>33</v>
      </c>
      <c r="N196" s="333"/>
      <c r="O196" s="329"/>
      <c r="P196" s="334"/>
      <c r="Q196" s="334"/>
      <c r="R196" s="333"/>
      <c r="S196" s="333"/>
    </row>
    <row r="197" customFormat="false" ht="11.25" hidden="false" customHeight="true" outlineLevel="0" collapsed="false">
      <c r="A197" s="118" t="s">
        <v>431</v>
      </c>
      <c r="B197" s="118"/>
      <c r="C197" s="118"/>
      <c r="D197" s="118"/>
      <c r="E197" s="136" t="n">
        <f aca="false">SUM(F197:G197)</f>
        <v>83</v>
      </c>
      <c r="F197" s="332" t="n">
        <v>14</v>
      </c>
      <c r="G197" s="332" t="n">
        <v>69</v>
      </c>
      <c r="H197" s="136"/>
      <c r="I197" s="257" t="n">
        <f aca="false">SUM(J197:K197)</f>
        <v>0</v>
      </c>
      <c r="J197" s="332" t="n">
        <v>0</v>
      </c>
      <c r="K197" s="332" t="n">
        <v>0</v>
      </c>
      <c r="L197" s="136"/>
      <c r="M197" s="335" t="n">
        <v>6</v>
      </c>
      <c r="N197" s="333"/>
      <c r="O197" s="329"/>
      <c r="P197" s="334"/>
      <c r="Q197" s="334"/>
      <c r="R197" s="333"/>
      <c r="S197" s="330"/>
    </row>
    <row r="198" customFormat="false" ht="11.25" hidden="false" customHeight="true" outlineLevel="0" collapsed="false">
      <c r="A198" s="331" t="s">
        <v>432</v>
      </c>
      <c r="B198" s="331"/>
      <c r="C198" s="331"/>
      <c r="D198" s="331"/>
      <c r="E198" s="136" t="n">
        <f aca="false">SUM(F198:G198)</f>
        <v>343</v>
      </c>
      <c r="F198" s="332" t="n">
        <v>58</v>
      </c>
      <c r="G198" s="332" t="n">
        <v>285</v>
      </c>
      <c r="H198" s="136"/>
      <c r="I198" s="257" t="n">
        <f aca="false">SUM(J198:K198)</f>
        <v>52</v>
      </c>
      <c r="J198" s="332" t="n">
        <v>4</v>
      </c>
      <c r="K198" s="332" t="n">
        <v>48</v>
      </c>
      <c r="L198" s="136"/>
      <c r="M198" s="335" t="n">
        <v>21</v>
      </c>
      <c r="N198" s="333"/>
      <c r="O198" s="329"/>
      <c r="P198" s="334"/>
      <c r="Q198" s="334"/>
      <c r="R198" s="333"/>
      <c r="S198" s="333"/>
    </row>
    <row r="199" customFormat="false" ht="11.25" hidden="false" customHeight="true" outlineLevel="0" collapsed="false">
      <c r="A199" s="331" t="s">
        <v>433</v>
      </c>
      <c r="B199" s="331"/>
      <c r="C199" s="331"/>
      <c r="D199" s="331"/>
      <c r="E199" s="136" t="n">
        <f aca="false">SUM(F199:G199)</f>
        <v>289</v>
      </c>
      <c r="F199" s="332" t="n">
        <v>43</v>
      </c>
      <c r="G199" s="332" t="n">
        <v>246</v>
      </c>
      <c r="H199" s="136"/>
      <c r="I199" s="257" t="n">
        <f aca="false">SUM(J199:K199)</f>
        <v>39</v>
      </c>
      <c r="J199" s="332" t="n">
        <v>2</v>
      </c>
      <c r="K199" s="332" t="n">
        <v>37</v>
      </c>
      <c r="L199" s="136"/>
      <c r="M199" s="335" t="n">
        <v>19</v>
      </c>
      <c r="N199" s="333"/>
      <c r="O199" s="329"/>
      <c r="P199" s="334"/>
      <c r="Q199" s="334"/>
      <c r="R199" s="333"/>
      <c r="S199" s="333"/>
    </row>
    <row r="200" customFormat="false" ht="11.25" hidden="false" customHeight="true" outlineLevel="0" collapsed="false">
      <c r="A200" s="331" t="s">
        <v>434</v>
      </c>
      <c r="B200" s="331"/>
      <c r="C200" s="331"/>
      <c r="D200" s="331"/>
      <c r="E200" s="136" t="n">
        <f aca="false">SUM(F200:G200)</f>
        <v>29</v>
      </c>
      <c r="F200" s="332" t="n">
        <v>7</v>
      </c>
      <c r="G200" s="332" t="n">
        <v>22</v>
      </c>
      <c r="H200" s="136"/>
      <c r="I200" s="257" t="n">
        <f aca="false">SUM(J200:K200)</f>
        <v>18</v>
      </c>
      <c r="J200" s="332" t="n">
        <v>6</v>
      </c>
      <c r="K200" s="332" t="n">
        <v>12</v>
      </c>
      <c r="L200" s="136"/>
      <c r="M200" s="335" t="n">
        <v>1</v>
      </c>
      <c r="N200" s="333"/>
      <c r="O200" s="329"/>
      <c r="P200" s="334"/>
      <c r="Q200" s="334"/>
      <c r="R200" s="333"/>
      <c r="S200" s="330"/>
    </row>
    <row r="201" customFormat="false" ht="11.25" hidden="false" customHeight="true" outlineLevel="0" collapsed="false">
      <c r="A201" s="331" t="s">
        <v>435</v>
      </c>
      <c r="B201" s="331"/>
      <c r="C201" s="331"/>
      <c r="D201" s="331"/>
      <c r="E201" s="136" t="n">
        <f aca="false">SUM(F201:G201)</f>
        <v>150</v>
      </c>
      <c r="F201" s="332" t="n">
        <v>29</v>
      </c>
      <c r="G201" s="332" t="n">
        <v>121</v>
      </c>
      <c r="H201" s="136"/>
      <c r="I201" s="257" t="n">
        <f aca="false">SUM(J201:K201)</f>
        <v>1</v>
      </c>
      <c r="J201" s="332" t="n">
        <v>0</v>
      </c>
      <c r="K201" s="332" t="n">
        <v>1</v>
      </c>
      <c r="L201" s="136"/>
      <c r="M201" s="335" t="n">
        <v>9</v>
      </c>
      <c r="N201" s="333"/>
      <c r="O201" s="329"/>
      <c r="P201" s="334"/>
      <c r="Q201" s="334"/>
      <c r="R201" s="333"/>
      <c r="S201" s="330"/>
    </row>
    <row r="202" customFormat="false" ht="11.25" hidden="false" customHeight="true" outlineLevel="0" collapsed="false">
      <c r="A202" s="331" t="s">
        <v>436</v>
      </c>
      <c r="B202" s="331"/>
      <c r="C202" s="331"/>
      <c r="D202" s="331"/>
      <c r="E202" s="136" t="n">
        <f aca="false">SUM(F202:G202)</f>
        <v>135</v>
      </c>
      <c r="F202" s="332" t="n">
        <v>6</v>
      </c>
      <c r="G202" s="332" t="n">
        <v>129</v>
      </c>
      <c r="H202" s="136"/>
      <c r="I202" s="257" t="n">
        <f aca="false">SUM(J202:K202)</f>
        <v>6</v>
      </c>
      <c r="J202" s="332" t="n">
        <v>1</v>
      </c>
      <c r="K202" s="332" t="n">
        <v>5</v>
      </c>
      <c r="L202" s="136"/>
      <c r="M202" s="335" t="n">
        <v>9</v>
      </c>
      <c r="N202" s="333"/>
      <c r="O202" s="329"/>
      <c r="P202" s="334"/>
      <c r="Q202" s="334"/>
      <c r="R202" s="333"/>
      <c r="S202" s="330"/>
    </row>
    <row r="203" customFormat="false" ht="11.25" hidden="false" customHeight="true" outlineLevel="0" collapsed="false">
      <c r="A203" s="331" t="s">
        <v>437</v>
      </c>
      <c r="B203" s="331"/>
      <c r="C203" s="331"/>
      <c r="D203" s="331"/>
      <c r="E203" s="136" t="n">
        <f aca="false">SUM(F203:G203)</f>
        <v>96</v>
      </c>
      <c r="F203" s="332" t="n">
        <v>12</v>
      </c>
      <c r="G203" s="332" t="n">
        <v>84</v>
      </c>
      <c r="H203" s="136"/>
      <c r="I203" s="257" t="n">
        <f aca="false">SUM(J203:K203)</f>
        <v>17</v>
      </c>
      <c r="J203" s="332" t="n">
        <v>0</v>
      </c>
      <c r="K203" s="332" t="n">
        <v>17</v>
      </c>
      <c r="L203" s="136"/>
      <c r="M203" s="335" t="n">
        <v>5</v>
      </c>
      <c r="N203" s="333"/>
      <c r="O203" s="329"/>
      <c r="P203" s="334"/>
      <c r="Q203" s="334"/>
      <c r="R203" s="333"/>
      <c r="S203" s="330"/>
    </row>
    <row r="204" customFormat="false" ht="11.25" hidden="false" customHeight="true" outlineLevel="0" collapsed="false">
      <c r="A204" s="331" t="s">
        <v>438</v>
      </c>
      <c r="B204" s="331"/>
      <c r="C204" s="331"/>
      <c r="D204" s="331"/>
      <c r="E204" s="136" t="n">
        <f aca="false">SUM(F204:G204)</f>
        <v>489</v>
      </c>
      <c r="F204" s="332" t="n">
        <v>41</v>
      </c>
      <c r="G204" s="332" t="n">
        <v>448</v>
      </c>
      <c r="H204" s="136"/>
      <c r="I204" s="257" t="n">
        <f aca="false">SUM(J204:K204)</f>
        <v>48</v>
      </c>
      <c r="J204" s="332" t="n">
        <v>1</v>
      </c>
      <c r="K204" s="332" t="n">
        <v>47</v>
      </c>
      <c r="L204" s="136"/>
      <c r="M204" s="335" t="n">
        <v>34</v>
      </c>
      <c r="N204" s="333"/>
      <c r="O204" s="329"/>
      <c r="P204" s="334"/>
      <c r="Q204" s="334"/>
      <c r="R204" s="333"/>
      <c r="S204" s="333"/>
    </row>
    <row r="205" customFormat="false" ht="11.25" hidden="false" customHeight="true" outlineLevel="0" collapsed="false">
      <c r="A205" s="331" t="s">
        <v>439</v>
      </c>
      <c r="B205" s="331"/>
      <c r="C205" s="331"/>
      <c r="D205" s="331"/>
      <c r="E205" s="136" t="n">
        <f aca="false">SUM(F205:G205)</f>
        <v>596</v>
      </c>
      <c r="F205" s="332" t="n">
        <v>19</v>
      </c>
      <c r="G205" s="332" t="n">
        <v>577</v>
      </c>
      <c r="H205" s="136"/>
      <c r="I205" s="257" t="n">
        <f aca="false">SUM(J205:K205)</f>
        <v>47</v>
      </c>
      <c r="J205" s="332" t="n">
        <v>3</v>
      </c>
      <c r="K205" s="332" t="n">
        <v>44</v>
      </c>
      <c r="L205" s="136"/>
      <c r="M205" s="335" t="n">
        <v>50</v>
      </c>
      <c r="N205" s="333"/>
      <c r="O205" s="329"/>
      <c r="P205" s="334"/>
      <c r="Q205" s="334"/>
      <c r="R205" s="333"/>
      <c r="S205" s="330"/>
    </row>
    <row r="206" customFormat="false" ht="11.25" hidden="false" customHeight="true" outlineLevel="0" collapsed="false">
      <c r="A206" s="291" t="s">
        <v>440</v>
      </c>
      <c r="B206" s="291"/>
      <c r="C206" s="291"/>
      <c r="D206" s="291"/>
      <c r="E206" s="136" t="n">
        <f aca="false">SUM(F206:G206)</f>
        <v>25</v>
      </c>
      <c r="F206" s="332" t="n">
        <v>9</v>
      </c>
      <c r="G206" s="332" t="n">
        <v>16</v>
      </c>
      <c r="H206" s="136"/>
      <c r="I206" s="257" t="n">
        <f aca="false">SUM(J206:K206)</f>
        <v>0</v>
      </c>
      <c r="J206" s="332" t="n">
        <v>0</v>
      </c>
      <c r="K206" s="332" t="n">
        <v>0</v>
      </c>
      <c r="L206" s="136"/>
      <c r="M206" s="335" t="n">
        <v>2</v>
      </c>
      <c r="N206" s="333"/>
      <c r="O206" s="329"/>
      <c r="P206" s="334"/>
      <c r="Q206" s="334"/>
      <c r="R206" s="333"/>
      <c r="S206" s="330"/>
    </row>
    <row r="207" customFormat="false" ht="11.25" hidden="false" customHeight="true" outlineLevel="0" collapsed="false">
      <c r="A207" s="331" t="s">
        <v>441</v>
      </c>
      <c r="B207" s="331"/>
      <c r="C207" s="331"/>
      <c r="D207" s="331"/>
      <c r="E207" s="136" t="n">
        <f aca="false">SUM(F207:G207)</f>
        <v>822</v>
      </c>
      <c r="F207" s="332" t="n">
        <v>58</v>
      </c>
      <c r="G207" s="332" t="n">
        <v>764</v>
      </c>
      <c r="H207" s="136"/>
      <c r="I207" s="257" t="n">
        <f aca="false">SUM(J207:K207)</f>
        <v>47</v>
      </c>
      <c r="J207" s="332" t="n">
        <v>5</v>
      </c>
      <c r="K207" s="332" t="n">
        <v>42</v>
      </c>
      <c r="L207" s="136"/>
      <c r="M207" s="335" t="n">
        <v>57</v>
      </c>
      <c r="N207" s="333"/>
      <c r="O207" s="329"/>
      <c r="P207" s="334"/>
      <c r="Q207" s="334"/>
      <c r="R207" s="333"/>
      <c r="S207" s="330"/>
    </row>
    <row r="208" customFormat="false" ht="11.25" hidden="false" customHeight="true" outlineLevel="0" collapsed="false">
      <c r="A208" s="291" t="s">
        <v>442</v>
      </c>
      <c r="B208" s="291"/>
      <c r="C208" s="291"/>
      <c r="D208" s="291"/>
      <c r="E208" s="136" t="n">
        <f aca="false">SUM(F208:G208)</f>
        <v>15</v>
      </c>
      <c r="F208" s="332" t="n">
        <v>7</v>
      </c>
      <c r="G208" s="332" t="n">
        <v>8</v>
      </c>
      <c r="H208" s="136"/>
      <c r="I208" s="257" t="n">
        <f aca="false">SUM(J208:K208)</f>
        <v>4</v>
      </c>
      <c r="J208" s="332" t="n">
        <v>2</v>
      </c>
      <c r="K208" s="332" t="n">
        <v>2</v>
      </c>
      <c r="L208" s="136"/>
      <c r="M208" s="335" t="n">
        <v>1</v>
      </c>
      <c r="N208" s="333"/>
      <c r="O208" s="329"/>
      <c r="P208" s="334"/>
      <c r="Q208" s="334"/>
      <c r="R208" s="333"/>
      <c r="S208" s="330"/>
    </row>
    <row r="209" customFormat="false" ht="11.25" hidden="false" customHeight="true" outlineLevel="0" collapsed="false">
      <c r="A209" s="331" t="s">
        <v>204</v>
      </c>
      <c r="B209" s="331"/>
      <c r="C209" s="331"/>
      <c r="D209" s="331"/>
      <c r="E209" s="136" t="n">
        <f aca="false">SUM(F209:G209)</f>
        <v>1085</v>
      </c>
      <c r="F209" s="332" t="n">
        <v>159</v>
      </c>
      <c r="G209" s="332" t="n">
        <v>926</v>
      </c>
      <c r="H209" s="136"/>
      <c r="I209" s="257" t="n">
        <f aca="false">SUM(J209:K209)</f>
        <v>193</v>
      </c>
      <c r="J209" s="332" t="n">
        <v>27</v>
      </c>
      <c r="K209" s="332" t="n">
        <v>166</v>
      </c>
      <c r="L209" s="136"/>
      <c r="M209" s="335" t="n">
        <v>71</v>
      </c>
      <c r="N209" s="333"/>
      <c r="O209" s="329"/>
      <c r="P209" s="334"/>
      <c r="Q209" s="334"/>
      <c r="R209" s="333"/>
      <c r="S209" s="333"/>
    </row>
    <row r="210" customFormat="false" ht="11.25" hidden="false" customHeight="true" outlineLevel="0" collapsed="false">
      <c r="A210" s="331" t="s">
        <v>443</v>
      </c>
      <c r="B210" s="331"/>
      <c r="C210" s="331"/>
      <c r="D210" s="331"/>
      <c r="E210" s="136" t="n">
        <f aca="false">SUM(F210:G210)</f>
        <v>119</v>
      </c>
      <c r="F210" s="332" t="n">
        <v>27</v>
      </c>
      <c r="G210" s="332" t="n">
        <v>92</v>
      </c>
      <c r="H210" s="136"/>
      <c r="I210" s="257" t="n">
        <f aca="false">SUM(J210:K210)</f>
        <v>0</v>
      </c>
      <c r="J210" s="332" t="n">
        <v>0</v>
      </c>
      <c r="K210" s="332" t="n">
        <v>0</v>
      </c>
      <c r="L210" s="136"/>
      <c r="M210" s="335" t="n">
        <v>7</v>
      </c>
      <c r="N210" s="333"/>
      <c r="O210" s="329"/>
      <c r="P210" s="334"/>
      <c r="Q210" s="334"/>
      <c r="R210" s="333"/>
      <c r="S210" s="330"/>
    </row>
    <row r="211" customFormat="false" ht="11.25" hidden="false" customHeight="true" outlineLevel="0" collapsed="false">
      <c r="A211" s="331" t="s">
        <v>444</v>
      </c>
      <c r="B211" s="331"/>
      <c r="C211" s="331"/>
      <c r="D211" s="331"/>
      <c r="E211" s="136" t="n">
        <f aca="false">SUM(F211:G211)</f>
        <v>99</v>
      </c>
      <c r="F211" s="332" t="n">
        <v>4</v>
      </c>
      <c r="G211" s="332" t="n">
        <v>95</v>
      </c>
      <c r="H211" s="136"/>
      <c r="I211" s="257" t="n">
        <f aca="false">SUM(J211:K211)</f>
        <v>24</v>
      </c>
      <c r="J211" s="332" t="n">
        <v>0</v>
      </c>
      <c r="K211" s="332" t="n">
        <v>24</v>
      </c>
      <c r="L211" s="136"/>
      <c r="M211" s="335" t="n">
        <v>6</v>
      </c>
      <c r="N211" s="333"/>
      <c r="O211" s="329"/>
      <c r="P211" s="334"/>
      <c r="Q211" s="334"/>
      <c r="R211" s="333"/>
      <c r="S211" s="330"/>
    </row>
    <row r="212" customFormat="false" ht="11.25" hidden="false" customHeight="true" outlineLevel="0" collapsed="false">
      <c r="A212" s="291" t="s">
        <v>493</v>
      </c>
      <c r="B212" s="291"/>
      <c r="C212" s="291"/>
      <c r="D212" s="291"/>
      <c r="E212" s="136" t="n">
        <f aca="false">SUM(F212:G212)</f>
        <v>312</v>
      </c>
      <c r="F212" s="332" t="n">
        <v>72</v>
      </c>
      <c r="G212" s="332" t="n">
        <v>240</v>
      </c>
      <c r="H212" s="136"/>
      <c r="I212" s="257" t="n">
        <f aca="false">SUM(J212:K212)</f>
        <v>9</v>
      </c>
      <c r="J212" s="332" t="n">
        <v>3</v>
      </c>
      <c r="K212" s="332" t="n">
        <v>6</v>
      </c>
      <c r="L212" s="136"/>
      <c r="M212" s="335" t="n">
        <v>16</v>
      </c>
      <c r="N212" s="333"/>
      <c r="O212" s="329"/>
      <c r="P212" s="334"/>
      <c r="Q212" s="334"/>
      <c r="R212" s="333"/>
      <c r="S212" s="330"/>
    </row>
    <row r="213" customFormat="false" ht="11.25" hidden="false" customHeight="true" outlineLevel="0" collapsed="false">
      <c r="A213" s="291" t="s">
        <v>446</v>
      </c>
      <c r="B213" s="291"/>
      <c r="C213" s="291"/>
      <c r="D213" s="291"/>
      <c r="E213" s="136" t="n">
        <f aca="false">SUM(F213:G213)</f>
        <v>74</v>
      </c>
      <c r="F213" s="332" t="n">
        <v>4</v>
      </c>
      <c r="G213" s="332" t="n">
        <v>70</v>
      </c>
      <c r="H213" s="136"/>
      <c r="I213" s="257" t="n">
        <f aca="false">SUM(J213:K213)</f>
        <v>0</v>
      </c>
      <c r="J213" s="332" t="n">
        <v>0</v>
      </c>
      <c r="K213" s="332" t="n">
        <v>0</v>
      </c>
      <c r="L213" s="136"/>
      <c r="M213" s="335" t="n">
        <v>6</v>
      </c>
      <c r="N213" s="333"/>
      <c r="O213" s="329"/>
      <c r="P213" s="334"/>
      <c r="Q213" s="334"/>
      <c r="R213" s="333"/>
      <c r="S213" s="330"/>
    </row>
    <row r="214" customFormat="false" ht="11.25" hidden="false" customHeight="true" outlineLevel="0" collapsed="false">
      <c r="A214" s="291" t="s">
        <v>447</v>
      </c>
      <c r="B214" s="291"/>
      <c r="C214" s="291"/>
      <c r="D214" s="291"/>
      <c r="E214" s="136" t="n">
        <f aca="false">SUM(F214:G214)</f>
        <v>249</v>
      </c>
      <c r="F214" s="332" t="n">
        <v>82</v>
      </c>
      <c r="G214" s="332" t="n">
        <v>167</v>
      </c>
      <c r="H214" s="136"/>
      <c r="I214" s="257" t="n">
        <f aca="false">SUM(J214:K214)</f>
        <v>160</v>
      </c>
      <c r="J214" s="332" t="n">
        <v>49</v>
      </c>
      <c r="K214" s="332" t="n">
        <v>111</v>
      </c>
      <c r="L214" s="136"/>
      <c r="M214" s="335" t="n">
        <v>14</v>
      </c>
      <c r="N214" s="333"/>
      <c r="O214" s="329"/>
      <c r="P214" s="334"/>
      <c r="Q214" s="334"/>
      <c r="R214" s="333"/>
      <c r="S214" s="333"/>
    </row>
    <row r="215" customFormat="false" ht="11.25" hidden="false" customHeight="true" outlineLevel="0" collapsed="false">
      <c r="A215" s="118" t="s">
        <v>448</v>
      </c>
      <c r="B215" s="118"/>
      <c r="C215" s="118"/>
      <c r="D215" s="118"/>
      <c r="E215" s="136" t="n">
        <f aca="false">SUM(F215:G215)</f>
        <v>318</v>
      </c>
      <c r="F215" s="332" t="n">
        <v>11</v>
      </c>
      <c r="G215" s="332" t="n">
        <v>307</v>
      </c>
      <c r="H215" s="136"/>
      <c r="I215" s="257" t="n">
        <f aca="false">SUM(J215:K215)</f>
        <v>26</v>
      </c>
      <c r="J215" s="332" t="n">
        <v>0</v>
      </c>
      <c r="K215" s="332" t="n">
        <v>26</v>
      </c>
      <c r="L215" s="136"/>
      <c r="M215" s="335" t="n">
        <v>16</v>
      </c>
      <c r="N215" s="333"/>
      <c r="O215" s="329"/>
      <c r="P215" s="334"/>
      <c r="Q215" s="334"/>
      <c r="R215" s="333"/>
      <c r="S215" s="330"/>
    </row>
    <row r="216" customFormat="false" ht="11.25" hidden="false" customHeight="true" outlineLevel="0" collapsed="false">
      <c r="A216" s="118" t="s">
        <v>449</v>
      </c>
      <c r="B216" s="118"/>
      <c r="C216" s="118"/>
      <c r="D216" s="118"/>
      <c r="E216" s="136" t="n">
        <f aca="false">SUM(F216:G216)</f>
        <v>60</v>
      </c>
      <c r="F216" s="332" t="n">
        <v>14</v>
      </c>
      <c r="G216" s="332" t="n">
        <v>46</v>
      </c>
      <c r="H216" s="136"/>
      <c r="I216" s="257" t="n">
        <f aca="false">SUM(J216:K216)</f>
        <v>29</v>
      </c>
      <c r="J216" s="332" t="n">
        <v>6</v>
      </c>
      <c r="K216" s="332" t="n">
        <v>23</v>
      </c>
      <c r="L216" s="136"/>
      <c r="M216" s="335" t="n">
        <v>4</v>
      </c>
      <c r="N216" s="333"/>
      <c r="O216" s="329"/>
      <c r="P216" s="334"/>
      <c r="Q216" s="334"/>
      <c r="R216" s="333"/>
      <c r="S216" s="330"/>
    </row>
    <row r="217" customFormat="false" ht="11.25" hidden="false" customHeight="true" outlineLevel="0" collapsed="false">
      <c r="A217" s="331" t="s">
        <v>205</v>
      </c>
      <c r="B217" s="331"/>
      <c r="C217" s="331"/>
      <c r="D217" s="331"/>
      <c r="E217" s="136" t="n">
        <f aca="false">SUM(F217:G217)</f>
        <v>988</v>
      </c>
      <c r="F217" s="332" t="n">
        <v>90</v>
      </c>
      <c r="G217" s="332" t="n">
        <v>898</v>
      </c>
      <c r="H217" s="136"/>
      <c r="I217" s="257" t="n">
        <f aca="false">SUM(J217:K217)</f>
        <v>58</v>
      </c>
      <c r="J217" s="332" t="n">
        <v>8</v>
      </c>
      <c r="K217" s="332" t="n">
        <v>50</v>
      </c>
      <c r="L217" s="136"/>
      <c r="M217" s="335" t="n">
        <v>72</v>
      </c>
      <c r="N217" s="333"/>
      <c r="O217" s="329"/>
      <c r="P217" s="334"/>
      <c r="Q217" s="334"/>
      <c r="R217" s="333"/>
      <c r="S217" s="330"/>
    </row>
    <row r="218" customFormat="false" ht="11.25" hidden="false" customHeight="true" outlineLevel="0" collapsed="false">
      <c r="A218" s="291" t="s">
        <v>127</v>
      </c>
      <c r="B218" s="291"/>
      <c r="C218" s="291"/>
      <c r="D218" s="291"/>
      <c r="E218" s="136" t="n">
        <f aca="false">SUM(F218:G218)</f>
        <v>2173</v>
      </c>
      <c r="F218" s="332" t="n">
        <v>403</v>
      </c>
      <c r="G218" s="332" t="n">
        <v>1770</v>
      </c>
      <c r="H218" s="136"/>
      <c r="I218" s="257" t="n">
        <f aca="false">SUM(J218:K218)</f>
        <v>151</v>
      </c>
      <c r="J218" s="332" t="n">
        <v>18</v>
      </c>
      <c r="K218" s="332" t="n">
        <v>133</v>
      </c>
      <c r="L218" s="136"/>
      <c r="M218" s="335" t="n">
        <v>123</v>
      </c>
      <c r="N218" s="333"/>
      <c r="O218" s="329"/>
      <c r="P218" s="334"/>
      <c r="Q218" s="334"/>
      <c r="R218" s="333"/>
      <c r="S218" s="333"/>
    </row>
    <row r="219" customFormat="false" ht="11.25" hidden="false" customHeight="true" outlineLevel="0" collapsed="false">
      <c r="A219" s="118" t="s">
        <v>450</v>
      </c>
      <c r="B219" s="118"/>
      <c r="C219" s="118"/>
      <c r="D219" s="118"/>
      <c r="E219" s="136" t="n">
        <f aca="false">SUM(F219:G219)</f>
        <v>158</v>
      </c>
      <c r="F219" s="332" t="n">
        <v>29</v>
      </c>
      <c r="G219" s="332" t="n">
        <v>129</v>
      </c>
      <c r="H219" s="136"/>
      <c r="I219" s="257" t="n">
        <f aca="false">SUM(J219:K219)</f>
        <v>10</v>
      </c>
      <c r="J219" s="332" t="n">
        <v>3</v>
      </c>
      <c r="K219" s="332" t="n">
        <v>7</v>
      </c>
      <c r="L219" s="136"/>
      <c r="M219" s="335" t="n">
        <v>10</v>
      </c>
      <c r="N219" s="333"/>
      <c r="O219" s="329"/>
      <c r="P219" s="334"/>
      <c r="Q219" s="334"/>
      <c r="R219" s="333"/>
      <c r="S219" s="330"/>
    </row>
    <row r="220" customFormat="false" ht="11.25" hidden="false" customHeight="true" outlineLevel="0" collapsed="false">
      <c r="A220" s="291" t="s">
        <v>451</v>
      </c>
      <c r="B220" s="291"/>
      <c r="C220" s="291"/>
      <c r="D220" s="291"/>
      <c r="E220" s="136" t="n">
        <f aca="false">SUM(F220:G220)</f>
        <v>140</v>
      </c>
      <c r="F220" s="332" t="n">
        <v>9</v>
      </c>
      <c r="G220" s="332" t="n">
        <v>131</v>
      </c>
      <c r="H220" s="136"/>
      <c r="I220" s="257" t="n">
        <f aca="false">SUM(J220:K220)</f>
        <v>1</v>
      </c>
      <c r="J220" s="332" t="n">
        <v>0</v>
      </c>
      <c r="K220" s="332" t="n">
        <v>1</v>
      </c>
      <c r="L220" s="136"/>
      <c r="M220" s="335" t="n">
        <v>7</v>
      </c>
      <c r="N220" s="333"/>
      <c r="O220" s="329"/>
      <c r="P220" s="334"/>
      <c r="Q220" s="334"/>
      <c r="R220" s="333"/>
      <c r="S220" s="330"/>
    </row>
    <row r="221" customFormat="false" ht="11.25" hidden="false" customHeight="true" outlineLevel="0" collapsed="false">
      <c r="A221" s="331" t="s">
        <v>452</v>
      </c>
      <c r="B221" s="331"/>
      <c r="C221" s="331"/>
      <c r="D221" s="331"/>
      <c r="E221" s="136" t="n">
        <f aca="false">SUM(F221:G221)</f>
        <v>201</v>
      </c>
      <c r="F221" s="332" t="n">
        <v>22</v>
      </c>
      <c r="G221" s="332" t="n">
        <v>179</v>
      </c>
      <c r="H221" s="136"/>
      <c r="I221" s="257" t="n">
        <f aca="false">SUM(J221:K221)</f>
        <v>65</v>
      </c>
      <c r="J221" s="332" t="n">
        <v>9</v>
      </c>
      <c r="K221" s="332" t="n">
        <v>56</v>
      </c>
      <c r="L221" s="136"/>
      <c r="M221" s="335" t="n">
        <v>10</v>
      </c>
      <c r="N221" s="333"/>
      <c r="O221" s="329"/>
      <c r="P221" s="334"/>
      <c r="Q221" s="334"/>
      <c r="R221" s="333"/>
      <c r="S221" s="333"/>
    </row>
    <row r="222" customFormat="false" ht="11.25" hidden="false" customHeight="true" outlineLevel="0" collapsed="false">
      <c r="A222" s="118" t="s">
        <v>453</v>
      </c>
      <c r="B222" s="118"/>
      <c r="C222" s="118"/>
      <c r="D222" s="118"/>
      <c r="E222" s="136" t="n">
        <f aca="false">SUM(F222:G222)</f>
        <v>373</v>
      </c>
      <c r="F222" s="332" t="n">
        <v>12</v>
      </c>
      <c r="G222" s="332" t="n">
        <v>361</v>
      </c>
      <c r="H222" s="136"/>
      <c r="I222" s="257" t="n">
        <f aca="false">SUM(J222:K222)</f>
        <v>20</v>
      </c>
      <c r="J222" s="332" t="n">
        <v>1</v>
      </c>
      <c r="K222" s="332" t="n">
        <v>19</v>
      </c>
      <c r="L222" s="136"/>
      <c r="M222" s="335" t="n">
        <v>26</v>
      </c>
      <c r="N222" s="333"/>
      <c r="O222" s="329"/>
      <c r="P222" s="334"/>
      <c r="Q222" s="334"/>
      <c r="R222" s="333"/>
      <c r="S222" s="330"/>
    </row>
    <row r="223" customFormat="false" ht="11.25" hidden="false" customHeight="true" outlineLevel="0" collapsed="false">
      <c r="A223" s="331" t="s">
        <v>454</v>
      </c>
      <c r="B223" s="331"/>
      <c r="C223" s="331"/>
      <c r="D223" s="331"/>
      <c r="E223" s="136" t="n">
        <f aca="false">SUM(F223:G223)</f>
        <v>385</v>
      </c>
      <c r="F223" s="332" t="n">
        <v>11</v>
      </c>
      <c r="G223" s="332" t="n">
        <v>374</v>
      </c>
      <c r="H223" s="136"/>
      <c r="I223" s="257" t="n">
        <f aca="false">SUM(J223:K223)</f>
        <v>4</v>
      </c>
      <c r="J223" s="332" t="n">
        <v>0</v>
      </c>
      <c r="K223" s="332" t="n">
        <v>4</v>
      </c>
      <c r="L223" s="136"/>
      <c r="M223" s="335" t="n">
        <v>21</v>
      </c>
      <c r="N223" s="333"/>
      <c r="O223" s="329"/>
      <c r="P223" s="334"/>
      <c r="Q223" s="334"/>
      <c r="R223" s="333"/>
      <c r="S223" s="330"/>
    </row>
    <row r="224" customFormat="false" ht="11.25" hidden="false" customHeight="true" outlineLevel="0" collapsed="false">
      <c r="A224" s="331" t="s">
        <v>455</v>
      </c>
      <c r="B224" s="331"/>
      <c r="C224" s="331"/>
      <c r="D224" s="331"/>
      <c r="E224" s="136" t="n">
        <f aca="false">SUM(F224:G224)</f>
        <v>229</v>
      </c>
      <c r="F224" s="332" t="n">
        <v>14</v>
      </c>
      <c r="G224" s="332" t="n">
        <v>215</v>
      </c>
      <c r="H224" s="136"/>
      <c r="I224" s="257" t="n">
        <f aca="false">SUM(J224:K224)</f>
        <v>2</v>
      </c>
      <c r="J224" s="332" t="n">
        <v>0</v>
      </c>
      <c r="K224" s="332" t="n">
        <v>2</v>
      </c>
      <c r="L224" s="136"/>
      <c r="M224" s="335" t="n">
        <v>10</v>
      </c>
      <c r="N224" s="333"/>
      <c r="O224" s="329"/>
      <c r="P224" s="334"/>
      <c r="Q224" s="334"/>
      <c r="R224" s="333"/>
      <c r="S224" s="330"/>
    </row>
    <row r="225" customFormat="false" ht="11.25" hidden="false" customHeight="true" outlineLevel="0" collapsed="false">
      <c r="A225" s="331" t="s">
        <v>456</v>
      </c>
      <c r="B225" s="331"/>
      <c r="C225" s="331"/>
      <c r="D225" s="331"/>
      <c r="E225" s="136" t="n">
        <f aca="false">SUM(F225:G225)</f>
        <v>86</v>
      </c>
      <c r="F225" s="332" t="n">
        <v>2</v>
      </c>
      <c r="G225" s="332" t="n">
        <v>84</v>
      </c>
      <c r="H225" s="136"/>
      <c r="I225" s="257" t="n">
        <f aca="false">SUM(J225:K225)</f>
        <v>2</v>
      </c>
      <c r="J225" s="332" t="n">
        <v>0</v>
      </c>
      <c r="K225" s="332" t="n">
        <v>2</v>
      </c>
      <c r="L225" s="136"/>
      <c r="M225" s="335" t="n">
        <v>6</v>
      </c>
      <c r="N225" s="333"/>
      <c r="O225" s="329"/>
      <c r="P225" s="334"/>
      <c r="Q225" s="334"/>
      <c r="R225" s="333"/>
      <c r="S225" s="330"/>
    </row>
    <row r="226" customFormat="false" ht="11.25" hidden="false" customHeight="true" outlineLevel="0" collapsed="false">
      <c r="A226" s="331" t="s">
        <v>457</v>
      </c>
      <c r="B226" s="331"/>
      <c r="C226" s="331"/>
      <c r="D226" s="331"/>
      <c r="E226" s="136" t="n">
        <f aca="false">SUM(F226:G226)</f>
        <v>46</v>
      </c>
      <c r="F226" s="332" t="n">
        <v>9</v>
      </c>
      <c r="G226" s="332" t="n">
        <v>37</v>
      </c>
      <c r="H226" s="136"/>
      <c r="I226" s="257" t="n">
        <f aca="false">SUM(J226:K226)</f>
        <v>0</v>
      </c>
      <c r="J226" s="332" t="n">
        <v>0</v>
      </c>
      <c r="K226" s="332" t="n">
        <v>0</v>
      </c>
      <c r="L226" s="136"/>
      <c r="M226" s="335" t="n">
        <v>3</v>
      </c>
      <c r="N226" s="333"/>
      <c r="O226" s="329"/>
      <c r="P226" s="334"/>
      <c r="Q226" s="334"/>
      <c r="R226" s="333"/>
      <c r="S226" s="330"/>
    </row>
    <row r="227" customFormat="false" ht="11.25" hidden="false" customHeight="true" outlineLevel="0" collapsed="false">
      <c r="A227" s="291" t="s">
        <v>458</v>
      </c>
      <c r="B227" s="291"/>
      <c r="C227" s="291"/>
      <c r="D227" s="291"/>
      <c r="E227" s="136" t="n">
        <f aca="false">SUM(F227:G227)</f>
        <v>867</v>
      </c>
      <c r="F227" s="332" t="n">
        <v>111</v>
      </c>
      <c r="G227" s="332" t="n">
        <v>756</v>
      </c>
      <c r="H227" s="136"/>
      <c r="I227" s="257" t="n">
        <f aca="false">SUM(J227:K227)</f>
        <v>191</v>
      </c>
      <c r="J227" s="332" t="n">
        <v>14</v>
      </c>
      <c r="K227" s="332" t="n">
        <v>177</v>
      </c>
      <c r="L227" s="136"/>
      <c r="M227" s="335" t="n">
        <v>63</v>
      </c>
      <c r="N227" s="333"/>
      <c r="O227" s="329"/>
      <c r="P227" s="334"/>
      <c r="Q227" s="334"/>
      <c r="R227" s="333"/>
      <c r="S227" s="333"/>
    </row>
    <row r="228" customFormat="false" ht="17.25" hidden="false" customHeight="true" outlineLevel="0" collapsed="false">
      <c r="A228" s="28"/>
      <c r="B228" s="28"/>
      <c r="C228" s="28"/>
      <c r="D228" s="28"/>
      <c r="E228" s="12"/>
      <c r="F228" s="12"/>
      <c r="G228" s="12"/>
      <c r="H228" s="12"/>
      <c r="I228" s="12"/>
      <c r="J228" s="12"/>
      <c r="K228" s="12"/>
      <c r="L228" s="28"/>
      <c r="M228" s="28"/>
    </row>
    <row r="229" customFormat="false" ht="11.25" hidden="false" customHeight="true" outlineLevel="0" collapsed="false">
      <c r="A229" s="29"/>
      <c r="B229" s="29"/>
      <c r="C229" s="29"/>
      <c r="D229" s="29"/>
      <c r="H229" s="29"/>
      <c r="I229" s="29"/>
      <c r="J229" s="29"/>
      <c r="K229" s="29"/>
      <c r="L229" s="29"/>
      <c r="M229" s="7"/>
    </row>
    <row r="230" customFormat="false" ht="11.25" hidden="false" customHeight="false" outlineLevel="0" collapsed="false">
      <c r="A230" s="29" t="s">
        <v>633</v>
      </c>
      <c r="B230" s="139" t="s">
        <v>634</v>
      </c>
      <c r="C230" s="139"/>
      <c r="D230" s="139"/>
      <c r="E230" s="139"/>
      <c r="F230" s="139"/>
      <c r="G230" s="139"/>
      <c r="H230" s="139"/>
      <c r="I230" s="139"/>
      <c r="J230" s="139"/>
      <c r="K230" s="139"/>
      <c r="L230" s="139"/>
      <c r="M230" s="139"/>
      <c r="N230" s="144"/>
      <c r="O230" s="144"/>
      <c r="P230" s="144"/>
    </row>
    <row r="231" s="343" customFormat="true" ht="22.5" hidden="false" customHeight="true" outlineLevel="0" collapsed="false">
      <c r="A231" s="339" t="s">
        <v>115</v>
      </c>
      <c r="B231" s="340"/>
      <c r="C231" s="340"/>
      <c r="D231" s="341" t="s">
        <v>635</v>
      </c>
      <c r="E231" s="341"/>
      <c r="F231" s="341"/>
      <c r="G231" s="341"/>
      <c r="H231" s="341"/>
      <c r="I231" s="341"/>
      <c r="J231" s="341"/>
      <c r="K231" s="341"/>
      <c r="L231" s="341"/>
      <c r="M231" s="341"/>
      <c r="N231" s="342"/>
    </row>
    <row r="232" customFormat="false" ht="11.25" hidden="true" customHeight="false" outlineLevel="0" collapsed="false">
      <c r="A232" s="29" t="s">
        <v>83</v>
      </c>
    </row>
  </sheetData>
  <mergeCells count="30">
    <mergeCell ref="A2:K2"/>
    <mergeCell ref="L2:M2"/>
    <mergeCell ref="A3:K3"/>
    <mergeCell ref="A4:K4"/>
    <mergeCell ref="A7:D10"/>
    <mergeCell ref="E7:G7"/>
    <mergeCell ref="I7:K7"/>
    <mergeCell ref="M7:M10"/>
    <mergeCell ref="A40:D40"/>
    <mergeCell ref="A66:D66"/>
    <mergeCell ref="A70:D70"/>
    <mergeCell ref="A76:D76"/>
    <mergeCell ref="A83:D83"/>
    <mergeCell ref="A99:D99"/>
    <mergeCell ref="A101:D101"/>
    <mergeCell ref="A102:D102"/>
    <mergeCell ref="A103:D103"/>
    <mergeCell ref="A104:D104"/>
    <mergeCell ref="A109:D109"/>
    <mergeCell ref="A112:D112"/>
    <mergeCell ref="A114:D114"/>
    <mergeCell ref="A121:D121"/>
    <mergeCell ref="A127:D127"/>
    <mergeCell ref="A128:D128"/>
    <mergeCell ref="A186:D186"/>
    <mergeCell ref="A193:D193"/>
    <mergeCell ref="A197:D197"/>
    <mergeCell ref="A222:D222"/>
    <mergeCell ref="B230:M230"/>
    <mergeCell ref="D231:M231"/>
  </mergeCells>
  <hyperlinks>
    <hyperlink ref="L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2.8" zeroHeight="true" outlineLevelRow="0" outlineLevelCol="0"/>
  <cols>
    <col collapsed="false" customWidth="true" hidden="false" outlineLevel="0" max="1" min="1" style="344" width="2.65"/>
    <col collapsed="false" customWidth="true" hidden="false" outlineLevel="0" max="2" min="2" style="344" width="2.82"/>
    <col collapsed="false" customWidth="true" hidden="false" outlineLevel="0" max="3" min="3" style="344" width="1.5"/>
    <col collapsed="false" customWidth="true" hidden="false" outlineLevel="0" max="4" min="4" style="344" width="21.49"/>
    <col collapsed="false" customWidth="true" hidden="false" outlineLevel="0" max="5" min="5" style="344" width="8.33"/>
    <col collapsed="false" customWidth="true" hidden="false" outlineLevel="0" max="6" min="6" style="344" width="8.5"/>
    <col collapsed="false" customWidth="true" hidden="false" outlineLevel="0" max="7" min="7" style="345" width="8.82"/>
    <col collapsed="false" customWidth="true" hidden="false" outlineLevel="0" max="8" min="8" style="346" width="3.16"/>
    <col collapsed="false" customWidth="true" hidden="false" outlineLevel="0" max="9" min="9" style="345" width="10.65"/>
    <col collapsed="false" customWidth="true" hidden="false" outlineLevel="0" max="10" min="10" style="345" width="3.99"/>
    <col collapsed="false" customWidth="true" hidden="false" outlineLevel="0" max="11" min="11" style="345" width="8.5"/>
    <col collapsed="false" customWidth="true" hidden="false" outlineLevel="0" max="12" min="12" style="344" width="10.33"/>
    <col collapsed="false" customWidth="true" hidden="false" outlineLevel="0" max="13" min="13" style="344" width="8.5"/>
    <col collapsed="false" customWidth="true" hidden="false" outlineLevel="0" max="14" min="14" style="344" width="2.99"/>
    <col collapsed="false" customWidth="true" hidden="false" outlineLevel="0" max="15" min="15" style="344" width="12.82"/>
    <col collapsed="false" customWidth="false" hidden="true" outlineLevel="0" max="257" min="16" style="34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47" t="s">
        <v>636</v>
      </c>
      <c r="B2" s="347"/>
      <c r="C2" s="347"/>
      <c r="D2" s="347"/>
      <c r="E2" s="347"/>
      <c r="F2" s="347"/>
      <c r="G2" s="347"/>
      <c r="H2" s="347"/>
      <c r="I2" s="347"/>
      <c r="J2" s="347"/>
      <c r="K2" s="347"/>
      <c r="L2" s="347"/>
      <c r="M2" s="347"/>
      <c r="N2" s="9" t="s">
        <v>637</v>
      </c>
      <c r="O2" s="9"/>
      <c r="P2" s="344" t="s">
        <v>83</v>
      </c>
    </row>
    <row r="3" customFormat="false" ht="12.75" hidden="false" customHeight="true" outlineLevel="0" collapsed="false">
      <c r="A3" s="347" t="s">
        <v>65</v>
      </c>
      <c r="B3" s="347"/>
      <c r="C3" s="347"/>
      <c r="D3" s="347"/>
      <c r="E3" s="347"/>
      <c r="F3" s="347"/>
      <c r="G3" s="347"/>
      <c r="H3" s="347"/>
      <c r="I3" s="347"/>
      <c r="J3" s="347"/>
      <c r="K3" s="347"/>
      <c r="L3" s="347"/>
      <c r="M3" s="347"/>
      <c r="N3" s="346"/>
    </row>
    <row r="4" customFormat="false" ht="12.75" hidden="false" customHeight="true" outlineLevel="0" collapsed="false">
      <c r="A4" s="347" t="n">
        <v>2009</v>
      </c>
      <c r="B4" s="347"/>
      <c r="C4" s="347"/>
      <c r="D4" s="347"/>
      <c r="E4" s="347"/>
      <c r="F4" s="347"/>
      <c r="G4" s="347"/>
      <c r="H4" s="347"/>
      <c r="I4" s="347"/>
      <c r="J4" s="347"/>
      <c r="K4" s="347"/>
      <c r="L4" s="347"/>
      <c r="M4" s="347"/>
      <c r="N4" s="346"/>
    </row>
    <row r="5" customFormat="false" ht="10.5" hidden="false" customHeight="true" outlineLevel="0" collapsed="false">
      <c r="A5" s="348"/>
      <c r="B5" s="348"/>
      <c r="C5" s="348"/>
      <c r="D5" s="348"/>
      <c r="E5" s="348"/>
      <c r="F5" s="348"/>
      <c r="G5" s="349"/>
      <c r="H5" s="350"/>
      <c r="I5" s="349"/>
      <c r="J5" s="349"/>
      <c r="K5" s="349"/>
      <c r="L5" s="349"/>
      <c r="M5" s="349"/>
      <c r="N5" s="349"/>
      <c r="O5" s="351"/>
    </row>
    <row r="6" customFormat="false" ht="1.5" hidden="false" customHeight="true" outlineLevel="0" collapsed="false">
      <c r="A6" s="351"/>
      <c r="B6" s="351"/>
      <c r="C6" s="351"/>
      <c r="D6" s="351"/>
      <c r="N6" s="352"/>
      <c r="O6" s="353"/>
    </row>
    <row r="7" customFormat="false" ht="22.5" hidden="false" customHeight="true" outlineLevel="0" collapsed="false">
      <c r="A7" s="354" t="s">
        <v>497</v>
      </c>
      <c r="B7" s="354"/>
      <c r="C7" s="354"/>
      <c r="D7" s="354"/>
      <c r="E7" s="355" t="s">
        <v>638</v>
      </c>
      <c r="F7" s="355"/>
      <c r="G7" s="355"/>
      <c r="H7" s="356"/>
      <c r="I7" s="357" t="s">
        <v>639</v>
      </c>
      <c r="J7" s="358"/>
      <c r="K7" s="355" t="s">
        <v>640</v>
      </c>
      <c r="L7" s="355"/>
      <c r="M7" s="355"/>
      <c r="N7" s="352"/>
      <c r="O7" s="357" t="s">
        <v>641</v>
      </c>
    </row>
    <row r="8" customFormat="false" ht="1.5" hidden="false" customHeight="true" outlineLevel="0" collapsed="false">
      <c r="A8" s="354"/>
      <c r="B8" s="354"/>
      <c r="C8" s="354"/>
      <c r="D8" s="354"/>
      <c r="E8" s="359"/>
      <c r="F8" s="359"/>
      <c r="G8" s="359"/>
      <c r="H8" s="356"/>
      <c r="I8" s="357"/>
      <c r="J8" s="358"/>
      <c r="K8" s="360"/>
      <c r="L8" s="360"/>
      <c r="M8" s="361"/>
      <c r="N8" s="352"/>
      <c r="O8" s="357"/>
    </row>
    <row r="9" customFormat="false" ht="1.5" hidden="false" customHeight="true" outlineLevel="0" collapsed="false">
      <c r="A9" s="354"/>
      <c r="B9" s="354"/>
      <c r="C9" s="354"/>
      <c r="D9" s="354"/>
      <c r="E9" s="351"/>
      <c r="F9" s="351"/>
      <c r="G9" s="352"/>
      <c r="H9" s="356"/>
      <c r="I9" s="357"/>
      <c r="J9" s="358"/>
      <c r="K9" s="351"/>
      <c r="M9" s="352"/>
      <c r="N9" s="352"/>
      <c r="O9" s="357"/>
    </row>
    <row r="10" customFormat="false" ht="11.25" hidden="false" customHeight="true" outlineLevel="0" collapsed="false">
      <c r="A10" s="354"/>
      <c r="B10" s="354"/>
      <c r="C10" s="354"/>
      <c r="D10" s="354"/>
      <c r="E10" s="362" t="s">
        <v>85</v>
      </c>
      <c r="F10" s="362" t="s">
        <v>89</v>
      </c>
      <c r="G10" s="362" t="s">
        <v>90</v>
      </c>
      <c r="H10" s="356"/>
      <c r="I10" s="357"/>
      <c r="J10" s="358"/>
      <c r="K10" s="362" t="s">
        <v>85</v>
      </c>
      <c r="L10" s="362" t="s">
        <v>89</v>
      </c>
      <c r="M10" s="362" t="s">
        <v>90</v>
      </c>
      <c r="N10" s="352"/>
      <c r="O10" s="357"/>
    </row>
    <row r="11" customFormat="false" ht="1.5" hidden="false" customHeight="true" outlineLevel="0" collapsed="false">
      <c r="A11" s="360"/>
      <c r="B11" s="360"/>
      <c r="C11" s="360"/>
      <c r="D11" s="360"/>
      <c r="E11" s="360"/>
      <c r="F11" s="360"/>
      <c r="G11" s="361"/>
      <c r="H11" s="363"/>
      <c r="I11" s="359"/>
      <c r="J11" s="359"/>
      <c r="K11" s="360"/>
      <c r="L11" s="360"/>
      <c r="M11" s="361"/>
      <c r="N11" s="361"/>
      <c r="O11" s="359"/>
    </row>
    <row r="12" customFormat="false" ht="11.1" hidden="false" customHeight="true" outlineLevel="0" collapsed="false">
      <c r="A12" s="351"/>
      <c r="B12" s="351"/>
      <c r="C12" s="351"/>
      <c r="D12" s="351"/>
      <c r="E12" s="351"/>
      <c r="F12" s="351"/>
      <c r="G12" s="352"/>
      <c r="H12" s="356"/>
      <c r="I12" s="364"/>
      <c r="J12" s="364"/>
      <c r="K12" s="351"/>
      <c r="L12" s="351"/>
      <c r="M12" s="352"/>
      <c r="N12" s="352"/>
      <c r="O12" s="364"/>
    </row>
    <row r="13" s="351" customFormat="true" ht="12" hidden="false" customHeight="true" outlineLevel="0" collapsed="false">
      <c r="A13" s="365" t="s">
        <v>187</v>
      </c>
      <c r="B13" s="365"/>
      <c r="C13" s="365"/>
      <c r="D13" s="365"/>
      <c r="E13" s="366" t="n">
        <f aca="false">SUM(E14:E230)</f>
        <v>30588</v>
      </c>
      <c r="F13" s="366" t="n">
        <f aca="false">SUM(F14:F230)</f>
        <v>8846</v>
      </c>
      <c r="G13" s="366" t="n">
        <f aca="false">SUM(G14:G230)</f>
        <v>21742</v>
      </c>
      <c r="H13" s="366"/>
      <c r="I13" s="366" t="n">
        <f aca="false">SUM(I14:I230)</f>
        <v>4593</v>
      </c>
      <c r="J13" s="366"/>
      <c r="K13" s="366" t="n">
        <f aca="false">SUM(K14:K230)</f>
        <v>42976</v>
      </c>
      <c r="L13" s="366" t="n">
        <f aca="false">SUM(L14:L230)</f>
        <v>13450</v>
      </c>
      <c r="M13" s="366" t="n">
        <f aca="false">SUM(M14:M230)</f>
        <v>29526</v>
      </c>
      <c r="N13" s="366"/>
      <c r="O13" s="366" t="n">
        <f aca="false">SUM(O14:O230)</f>
        <v>6828</v>
      </c>
    </row>
    <row r="14" customFormat="false" ht="23.25" hidden="false" customHeight="true" outlineLevel="0" collapsed="false">
      <c r="A14" s="331" t="s">
        <v>259</v>
      </c>
      <c r="B14" s="101"/>
      <c r="C14" s="101"/>
      <c r="E14" s="294" t="n">
        <f aca="false">SUM(F14:G14)</f>
        <v>357</v>
      </c>
      <c r="F14" s="294" t="n">
        <v>48</v>
      </c>
      <c r="G14" s="367" t="n">
        <v>309</v>
      </c>
      <c r="H14" s="368"/>
      <c r="I14" s="294" t="n">
        <v>22</v>
      </c>
      <c r="J14" s="294"/>
      <c r="K14" s="294" t="n">
        <f aca="false">SUM(L14:M14)</f>
        <v>235</v>
      </c>
      <c r="L14" s="367" t="n">
        <v>45</v>
      </c>
      <c r="M14" s="367" t="n">
        <v>190</v>
      </c>
      <c r="N14" s="294"/>
      <c r="O14" s="294" t="n">
        <v>18</v>
      </c>
      <c r="P14" s="187"/>
      <c r="Q14" s="334"/>
      <c r="R14" s="333"/>
      <c r="S14" s="333"/>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25" hidden="false" customHeight="true" outlineLevel="0" collapsed="false">
      <c r="A15" s="331" t="s">
        <v>261</v>
      </c>
      <c r="B15" s="101"/>
      <c r="C15" s="101"/>
      <c r="E15" s="294" t="n">
        <f aca="false">SUM(F15:G15)</f>
        <v>156</v>
      </c>
      <c r="F15" s="294" t="n">
        <v>34</v>
      </c>
      <c r="G15" s="367" t="n">
        <v>122</v>
      </c>
      <c r="H15" s="368"/>
      <c r="I15" s="294" t="n">
        <v>15</v>
      </c>
      <c r="J15" s="294"/>
      <c r="K15" s="294" t="n">
        <f aca="false">SUM(L15:M15)</f>
        <v>92</v>
      </c>
      <c r="L15" s="367" t="n">
        <v>24</v>
      </c>
      <c r="M15" s="367" t="n">
        <v>68</v>
      </c>
      <c r="N15" s="294"/>
      <c r="O15" s="294" t="n">
        <v>8</v>
      </c>
      <c r="P15" s="187"/>
      <c r="Q15" s="334"/>
      <c r="R15" s="333"/>
      <c r="S15" s="333"/>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1.25" hidden="false" customHeight="true" outlineLevel="0" collapsed="false">
      <c r="A16" s="291" t="s">
        <v>192</v>
      </c>
      <c r="B16" s="101"/>
      <c r="C16" s="101"/>
      <c r="E16" s="294" t="n">
        <f aca="false">SUM(F16:G16)</f>
        <v>337</v>
      </c>
      <c r="F16" s="294" t="n">
        <v>116</v>
      </c>
      <c r="G16" s="367" t="n">
        <v>221</v>
      </c>
      <c r="H16" s="368"/>
      <c r="I16" s="294" t="n">
        <v>25</v>
      </c>
      <c r="J16" s="294"/>
      <c r="K16" s="294" t="n">
        <f aca="false">SUM(L16:M16)</f>
        <v>359</v>
      </c>
      <c r="L16" s="367" t="n">
        <v>107</v>
      </c>
      <c r="M16" s="367" t="n">
        <v>252</v>
      </c>
      <c r="N16" s="294"/>
      <c r="O16" s="294" t="n">
        <v>58</v>
      </c>
      <c r="P16" s="187"/>
      <c r="Q16" s="334"/>
      <c r="R16" s="333"/>
      <c r="S16" s="333"/>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1.25" hidden="false" customHeight="true" outlineLevel="0" collapsed="false">
      <c r="A17" s="331" t="s">
        <v>263</v>
      </c>
      <c r="B17" s="101"/>
      <c r="C17" s="101"/>
      <c r="E17" s="294" t="n">
        <f aca="false">SUM(F17:G17)</f>
        <v>437</v>
      </c>
      <c r="F17" s="294" t="n">
        <v>75</v>
      </c>
      <c r="G17" s="367" t="n">
        <v>362</v>
      </c>
      <c r="H17" s="368"/>
      <c r="I17" s="294" t="n">
        <v>48</v>
      </c>
      <c r="J17" s="294"/>
      <c r="K17" s="294" t="n">
        <f aca="false">SUM(L17:M17)</f>
        <v>569</v>
      </c>
      <c r="L17" s="367" t="n">
        <v>96</v>
      </c>
      <c r="M17" s="367" t="n">
        <v>473</v>
      </c>
      <c r="N17" s="294"/>
      <c r="O17" s="294" t="n">
        <v>75</v>
      </c>
      <c r="P17" s="187"/>
      <c r="Q17" s="334"/>
      <c r="R17" s="333"/>
      <c r="S17" s="333"/>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1.25" hidden="false" customHeight="true" outlineLevel="0" collapsed="false">
      <c r="A18" s="331" t="s">
        <v>264</v>
      </c>
      <c r="B18" s="101"/>
      <c r="C18" s="101"/>
      <c r="E18" s="294" t="n">
        <f aca="false">SUM(F18:G18)</f>
        <v>18</v>
      </c>
      <c r="F18" s="294" t="n">
        <v>4</v>
      </c>
      <c r="G18" s="367" t="n">
        <v>14</v>
      </c>
      <c r="H18" s="368"/>
      <c r="I18" s="294" t="n">
        <v>1</v>
      </c>
      <c r="J18" s="294"/>
      <c r="K18" s="294" t="n">
        <f aca="false">SUM(L18:M18)</f>
        <v>10</v>
      </c>
      <c r="L18" s="367" t="n">
        <v>1</v>
      </c>
      <c r="M18" s="367" t="n">
        <v>9</v>
      </c>
      <c r="N18" s="294"/>
      <c r="O18" s="294" t="n">
        <v>2</v>
      </c>
      <c r="P18" s="187"/>
      <c r="Q18" s="334"/>
      <c r="R18" s="333"/>
      <c r="S18" s="333"/>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1.25" hidden="false" customHeight="true" outlineLevel="0" collapsed="false">
      <c r="A19" s="291" t="s">
        <v>265</v>
      </c>
      <c r="B19" s="101"/>
      <c r="C19" s="101"/>
      <c r="E19" s="294" t="n">
        <f aca="false">SUM(F19:G19)</f>
        <v>201</v>
      </c>
      <c r="F19" s="294" t="n">
        <v>9</v>
      </c>
      <c r="G19" s="367" t="n">
        <v>192</v>
      </c>
      <c r="H19" s="368"/>
      <c r="I19" s="294" t="n">
        <v>23</v>
      </c>
      <c r="J19" s="294"/>
      <c r="K19" s="294" t="n">
        <f aca="false">SUM(L19:M19)</f>
        <v>102</v>
      </c>
      <c r="L19" s="367" t="n">
        <v>16</v>
      </c>
      <c r="M19" s="367" t="n">
        <v>86</v>
      </c>
      <c r="N19" s="294"/>
      <c r="O19" s="294" t="n">
        <v>8</v>
      </c>
      <c r="P19" s="187"/>
      <c r="Q19" s="334"/>
      <c r="R19" s="333"/>
      <c r="S19" s="333"/>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1.25" hidden="false" customHeight="true" outlineLevel="0" collapsed="false">
      <c r="A20" s="118" t="s">
        <v>266</v>
      </c>
      <c r="B20" s="101"/>
      <c r="C20" s="101"/>
      <c r="E20" s="294" t="n">
        <f aca="false">SUM(F20:G20)</f>
        <v>10</v>
      </c>
      <c r="F20" s="294" t="n">
        <v>2</v>
      </c>
      <c r="G20" s="367" t="n">
        <v>8</v>
      </c>
      <c r="H20" s="368"/>
      <c r="I20" s="294" t="n">
        <v>0</v>
      </c>
      <c r="J20" s="294"/>
      <c r="K20" s="294" t="n">
        <f aca="false">SUM(L20:M20)</f>
        <v>5</v>
      </c>
      <c r="L20" s="367" t="n">
        <v>0</v>
      </c>
      <c r="M20" s="367" t="n">
        <v>5</v>
      </c>
      <c r="N20" s="294"/>
      <c r="O20" s="294" t="n">
        <v>0</v>
      </c>
      <c r="P20" s="187"/>
      <c r="Q20" s="334"/>
      <c r="R20" s="333"/>
      <c r="S20" s="333"/>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1.25" hidden="false" customHeight="true" outlineLevel="0" collapsed="false">
      <c r="A21" s="331" t="s">
        <v>267</v>
      </c>
      <c r="B21" s="101"/>
      <c r="C21" s="101"/>
      <c r="E21" s="294" t="n">
        <f aca="false">SUM(F21:G21)</f>
        <v>71</v>
      </c>
      <c r="F21" s="294" t="n">
        <v>24</v>
      </c>
      <c r="G21" s="367" t="n">
        <v>47</v>
      </c>
      <c r="H21" s="368"/>
      <c r="I21" s="294" t="n">
        <v>24</v>
      </c>
      <c r="J21" s="294"/>
      <c r="K21" s="294" t="n">
        <f aca="false">SUM(L21:M21)</f>
        <v>99</v>
      </c>
      <c r="L21" s="367" t="n">
        <v>26</v>
      </c>
      <c r="M21" s="367" t="n">
        <v>73</v>
      </c>
      <c r="N21" s="294"/>
      <c r="O21" s="294" t="n">
        <v>17</v>
      </c>
      <c r="P21" s="187"/>
      <c r="Q21" s="334"/>
      <c r="R21" s="333"/>
      <c r="S21" s="333"/>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1.25" hidden="false" customHeight="true" outlineLevel="0" collapsed="false">
      <c r="A22" s="331" t="s">
        <v>268</v>
      </c>
      <c r="B22" s="101"/>
      <c r="C22" s="101"/>
      <c r="E22" s="294" t="n">
        <f aca="false">SUM(F22:G22)</f>
        <v>59</v>
      </c>
      <c r="F22" s="294" t="n">
        <v>10</v>
      </c>
      <c r="G22" s="367" t="n">
        <v>49</v>
      </c>
      <c r="H22" s="368"/>
      <c r="I22" s="294" t="n">
        <v>1</v>
      </c>
      <c r="J22" s="294"/>
      <c r="K22" s="294" t="n">
        <f aca="false">SUM(L22:M22)</f>
        <v>12</v>
      </c>
      <c r="L22" s="367" t="n">
        <v>0</v>
      </c>
      <c r="M22" s="367" t="n">
        <v>12</v>
      </c>
      <c r="N22" s="294"/>
      <c r="O22" s="294" t="n">
        <v>3</v>
      </c>
      <c r="P22" s="187"/>
      <c r="Q22" s="334"/>
      <c r="R22" s="333"/>
      <c r="S22" s="333"/>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1.25" hidden="false" customHeight="true" outlineLevel="0" collapsed="false">
      <c r="A23" s="331" t="s">
        <v>124</v>
      </c>
      <c r="B23" s="101"/>
      <c r="C23" s="101"/>
      <c r="E23" s="294" t="n">
        <f aca="false">SUM(F23:G23)</f>
        <v>101</v>
      </c>
      <c r="F23" s="294" t="n">
        <v>16</v>
      </c>
      <c r="G23" s="367" t="n">
        <v>85</v>
      </c>
      <c r="H23" s="368"/>
      <c r="I23" s="294" t="n">
        <v>19</v>
      </c>
      <c r="J23" s="294"/>
      <c r="K23" s="294" t="n">
        <f aca="false">SUM(L23:M23)</f>
        <v>118</v>
      </c>
      <c r="L23" s="367" t="n">
        <v>34</v>
      </c>
      <c r="M23" s="367" t="n">
        <v>84</v>
      </c>
      <c r="N23" s="294"/>
      <c r="O23" s="294" t="n">
        <v>17</v>
      </c>
      <c r="P23" s="187"/>
      <c r="Q23" s="334"/>
      <c r="R23" s="333"/>
      <c r="S23" s="333"/>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331" t="s">
        <v>269</v>
      </c>
      <c r="B24" s="101"/>
      <c r="C24" s="101"/>
      <c r="E24" s="294" t="n">
        <f aca="false">SUM(F24:G24)</f>
        <v>19</v>
      </c>
      <c r="F24" s="294" t="n">
        <v>2</v>
      </c>
      <c r="G24" s="367" t="n">
        <v>17</v>
      </c>
      <c r="H24" s="368"/>
      <c r="I24" s="294" t="n">
        <v>0</v>
      </c>
      <c r="J24" s="294"/>
      <c r="K24" s="294" t="n">
        <f aca="false">SUM(L24:M24)</f>
        <v>3</v>
      </c>
      <c r="L24" s="367" t="n">
        <v>0</v>
      </c>
      <c r="M24" s="367" t="n">
        <v>3</v>
      </c>
      <c r="N24" s="294"/>
      <c r="O24" s="294" t="n">
        <v>0</v>
      </c>
      <c r="P24" s="187"/>
      <c r="Q24" s="334"/>
      <c r="R24" s="333"/>
      <c r="S24" s="333"/>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1.25" hidden="false" customHeight="true" outlineLevel="0" collapsed="false">
      <c r="A25" s="331" t="s">
        <v>270</v>
      </c>
      <c r="B25" s="101"/>
      <c r="C25" s="101"/>
      <c r="E25" s="294" t="n">
        <f aca="false">SUM(F25:G25)</f>
        <v>27</v>
      </c>
      <c r="F25" s="294" t="n">
        <v>13</v>
      </c>
      <c r="G25" s="367" t="n">
        <v>14</v>
      </c>
      <c r="H25" s="368"/>
      <c r="I25" s="294" t="n">
        <v>7</v>
      </c>
      <c r="J25" s="294"/>
      <c r="K25" s="294" t="n">
        <f aca="false">SUM(L25:M25)</f>
        <v>46</v>
      </c>
      <c r="L25" s="367" t="n">
        <v>13</v>
      </c>
      <c r="M25" s="367" t="n">
        <v>33</v>
      </c>
      <c r="N25" s="294"/>
      <c r="O25" s="294" t="n">
        <v>14</v>
      </c>
      <c r="P25" s="187"/>
      <c r="Q25" s="334"/>
      <c r="R25" s="333"/>
      <c r="S25" s="333"/>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1.25" hidden="false" customHeight="true" outlineLevel="0" collapsed="false">
      <c r="A26" s="331" t="s">
        <v>271</v>
      </c>
      <c r="B26" s="101"/>
      <c r="C26" s="101"/>
      <c r="E26" s="294" t="n">
        <f aca="false">SUM(F26:G26)</f>
        <v>45</v>
      </c>
      <c r="F26" s="294" t="n">
        <v>18</v>
      </c>
      <c r="G26" s="367" t="n">
        <v>27</v>
      </c>
      <c r="H26" s="368"/>
      <c r="I26" s="294" t="n">
        <v>7</v>
      </c>
      <c r="J26" s="294"/>
      <c r="K26" s="294" t="n">
        <f aca="false">SUM(L26:M26)</f>
        <v>62</v>
      </c>
      <c r="L26" s="367" t="n">
        <v>23</v>
      </c>
      <c r="M26" s="367" t="n">
        <v>39</v>
      </c>
      <c r="N26" s="294"/>
      <c r="O26" s="294" t="n">
        <v>8</v>
      </c>
      <c r="P26" s="187"/>
      <c r="Q26" s="334"/>
      <c r="R26" s="333"/>
      <c r="S26" s="333"/>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1.25" hidden="false" customHeight="true" outlineLevel="0" collapsed="false">
      <c r="A27" s="291" t="s">
        <v>272</v>
      </c>
      <c r="B27" s="101"/>
      <c r="C27" s="101"/>
      <c r="E27" s="294" t="n">
        <f aca="false">SUM(F27:G27)</f>
        <v>51</v>
      </c>
      <c r="F27" s="294" t="n">
        <v>23</v>
      </c>
      <c r="G27" s="367" t="n">
        <v>28</v>
      </c>
      <c r="H27" s="368"/>
      <c r="I27" s="294" t="n">
        <v>2</v>
      </c>
      <c r="J27" s="294"/>
      <c r="K27" s="294" t="n">
        <f aca="false">SUM(L27:M27)</f>
        <v>40</v>
      </c>
      <c r="L27" s="367" t="n">
        <v>15</v>
      </c>
      <c r="M27" s="367" t="n">
        <v>25</v>
      </c>
      <c r="N27" s="294"/>
      <c r="O27" s="294" t="n">
        <v>10</v>
      </c>
      <c r="P27" s="187"/>
      <c r="Q27" s="334"/>
      <c r="R27" s="333"/>
      <c r="S27" s="333"/>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1.25" hidden="false" customHeight="true" outlineLevel="0" collapsed="false">
      <c r="A28" s="331" t="s">
        <v>273</v>
      </c>
      <c r="B28" s="101"/>
      <c r="C28" s="101"/>
      <c r="E28" s="294" t="n">
        <f aca="false">SUM(F28:G28)</f>
        <v>299</v>
      </c>
      <c r="F28" s="294" t="n">
        <v>216</v>
      </c>
      <c r="G28" s="367" t="n">
        <v>83</v>
      </c>
      <c r="H28" s="368"/>
      <c r="I28" s="294" t="n">
        <v>41</v>
      </c>
      <c r="J28" s="294"/>
      <c r="K28" s="294" t="n">
        <f aca="false">SUM(L28:M28)</f>
        <v>524</v>
      </c>
      <c r="L28" s="367" t="n">
        <v>177</v>
      </c>
      <c r="M28" s="367" t="n">
        <v>347</v>
      </c>
      <c r="N28" s="294"/>
      <c r="O28" s="294" t="n">
        <v>70</v>
      </c>
      <c r="P28" s="187"/>
      <c r="Q28" s="334"/>
      <c r="R28" s="333"/>
      <c r="S28" s="333"/>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1.25" hidden="false" customHeight="true" outlineLevel="0" collapsed="false">
      <c r="A29" s="331" t="s">
        <v>274</v>
      </c>
      <c r="B29" s="101"/>
      <c r="C29" s="101"/>
      <c r="E29" s="294" t="n">
        <f aca="false">SUM(F29:G29)</f>
        <v>2</v>
      </c>
      <c r="F29" s="294" t="n">
        <v>0</v>
      </c>
      <c r="G29" s="367" t="n">
        <v>2</v>
      </c>
      <c r="H29" s="368"/>
      <c r="I29" s="294" t="n">
        <v>0</v>
      </c>
      <c r="J29" s="294"/>
      <c r="K29" s="294" t="n">
        <f aca="false">SUM(L29:M29)</f>
        <v>4</v>
      </c>
      <c r="L29" s="367" t="n">
        <v>3</v>
      </c>
      <c r="M29" s="367" t="n">
        <v>1</v>
      </c>
      <c r="N29" s="294"/>
      <c r="O29" s="294" t="n">
        <v>0</v>
      </c>
      <c r="P29" s="187"/>
      <c r="Q29" s="334"/>
      <c r="R29" s="333"/>
      <c r="S29" s="333"/>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true" outlineLevel="0" collapsed="false">
      <c r="A30" s="331" t="s">
        <v>275</v>
      </c>
      <c r="B30" s="101"/>
      <c r="C30" s="101"/>
      <c r="E30" s="294" t="n">
        <f aca="false">SUM(F30:G30)</f>
        <v>241</v>
      </c>
      <c r="F30" s="294" t="n">
        <v>79</v>
      </c>
      <c r="G30" s="367" t="n">
        <v>162</v>
      </c>
      <c r="H30" s="368"/>
      <c r="I30" s="294" t="n">
        <v>53</v>
      </c>
      <c r="J30" s="294"/>
      <c r="K30" s="294" t="n">
        <f aca="false">SUM(L30:M30)</f>
        <v>187</v>
      </c>
      <c r="L30" s="367" t="n">
        <v>63</v>
      </c>
      <c r="M30" s="367" t="n">
        <v>124</v>
      </c>
      <c r="N30" s="294"/>
      <c r="O30" s="294" t="n">
        <v>11</v>
      </c>
      <c r="P30" s="187"/>
      <c r="Q30" s="334"/>
      <c r="R30" s="333"/>
      <c r="S30" s="333"/>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331" t="s">
        <v>276</v>
      </c>
      <c r="B31" s="101"/>
      <c r="C31" s="101"/>
      <c r="E31" s="294" t="n">
        <f aca="false">SUM(F31:G31)</f>
        <v>33</v>
      </c>
      <c r="F31" s="294" t="n">
        <v>7</v>
      </c>
      <c r="G31" s="367" t="n">
        <v>26</v>
      </c>
      <c r="H31" s="368"/>
      <c r="I31" s="294" t="n">
        <v>8</v>
      </c>
      <c r="J31" s="294"/>
      <c r="K31" s="294" t="n">
        <f aca="false">SUM(L31:M31)</f>
        <v>60</v>
      </c>
      <c r="L31" s="367" t="n">
        <v>14</v>
      </c>
      <c r="M31" s="367" t="n">
        <v>46</v>
      </c>
      <c r="N31" s="294"/>
      <c r="O31" s="294" t="n">
        <v>0</v>
      </c>
      <c r="P31" s="187"/>
      <c r="Q31" s="334"/>
      <c r="R31" s="333"/>
      <c r="S31" s="333"/>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291" t="s">
        <v>277</v>
      </c>
      <c r="B32" s="101"/>
      <c r="C32" s="101"/>
      <c r="E32" s="294" t="n">
        <f aca="false">SUM(F32:G32)</f>
        <v>68</v>
      </c>
      <c r="F32" s="294" t="n">
        <v>1</v>
      </c>
      <c r="G32" s="367" t="n">
        <v>67</v>
      </c>
      <c r="H32" s="368"/>
      <c r="I32" s="294" t="n">
        <v>7</v>
      </c>
      <c r="J32" s="294"/>
      <c r="K32" s="294" t="n">
        <f aca="false">SUM(L32:M32)</f>
        <v>28</v>
      </c>
      <c r="L32" s="367" t="n">
        <v>1</v>
      </c>
      <c r="M32" s="367" t="n">
        <v>27</v>
      </c>
      <c r="N32" s="294"/>
      <c r="O32" s="294" t="n">
        <v>1</v>
      </c>
      <c r="P32" s="187"/>
      <c r="Q32" s="334"/>
      <c r="R32" s="333"/>
      <c r="S32" s="333"/>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331" t="s">
        <v>126</v>
      </c>
      <c r="B33" s="101"/>
      <c r="C33" s="101"/>
      <c r="E33" s="294" t="n">
        <f aca="false">SUM(F33:G33)</f>
        <v>1083</v>
      </c>
      <c r="F33" s="294" t="n">
        <v>160</v>
      </c>
      <c r="G33" s="367" t="n">
        <v>923</v>
      </c>
      <c r="H33" s="368"/>
      <c r="I33" s="294" t="n">
        <v>205</v>
      </c>
      <c r="J33" s="294"/>
      <c r="K33" s="294" t="n">
        <f aca="false">SUM(L33:M33)</f>
        <v>1649</v>
      </c>
      <c r="L33" s="367" t="n">
        <v>407</v>
      </c>
      <c r="M33" s="367" t="n">
        <v>1242</v>
      </c>
      <c r="N33" s="294"/>
      <c r="O33" s="294" t="n">
        <v>342</v>
      </c>
      <c r="P33" s="187"/>
      <c r="Q33" s="334"/>
      <c r="R33" s="333"/>
      <c r="S33" s="333"/>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331" t="s">
        <v>278</v>
      </c>
      <c r="B34" s="101"/>
      <c r="C34" s="101"/>
      <c r="E34" s="294" t="n">
        <f aca="false">SUM(F34:G34)</f>
        <v>86</v>
      </c>
      <c r="F34" s="294" t="n">
        <v>11</v>
      </c>
      <c r="G34" s="367" t="n">
        <v>75</v>
      </c>
      <c r="H34" s="368"/>
      <c r="I34" s="294" t="n">
        <v>14</v>
      </c>
      <c r="J34" s="294"/>
      <c r="K34" s="294" t="n">
        <f aca="false">SUM(L34:M34)</f>
        <v>81</v>
      </c>
      <c r="L34" s="367" t="n">
        <v>13</v>
      </c>
      <c r="M34" s="367" t="n">
        <v>68</v>
      </c>
      <c r="N34" s="294"/>
      <c r="O34" s="294" t="n">
        <v>9</v>
      </c>
      <c r="P34" s="187"/>
      <c r="Q34" s="334"/>
      <c r="R34" s="333"/>
      <c r="S34" s="333"/>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18" t="s">
        <v>279</v>
      </c>
      <c r="B35" s="101"/>
      <c r="C35" s="101"/>
      <c r="E35" s="294" t="n">
        <f aca="false">SUM(F35:G35)</f>
        <v>24</v>
      </c>
      <c r="F35" s="294" t="n">
        <v>3</v>
      </c>
      <c r="G35" s="367" t="n">
        <v>21</v>
      </c>
      <c r="H35" s="368"/>
      <c r="I35" s="294" t="n">
        <v>4</v>
      </c>
      <c r="J35" s="294"/>
      <c r="K35" s="294" t="n">
        <f aca="false">SUM(L35:M35)</f>
        <v>27</v>
      </c>
      <c r="L35" s="367" t="n">
        <v>7</v>
      </c>
      <c r="M35" s="367" t="n">
        <v>20</v>
      </c>
      <c r="N35" s="294"/>
      <c r="O35" s="294" t="n">
        <v>2</v>
      </c>
      <c r="P35" s="187"/>
      <c r="Q35" s="334"/>
      <c r="R35" s="333"/>
      <c r="S35" s="333"/>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291" t="s">
        <v>280</v>
      </c>
      <c r="B36" s="101"/>
      <c r="C36" s="101"/>
      <c r="E36" s="294" t="n">
        <f aca="false">SUM(F36:G36)</f>
        <v>46</v>
      </c>
      <c r="F36" s="294" t="n">
        <v>13</v>
      </c>
      <c r="G36" s="367" t="n">
        <v>33</v>
      </c>
      <c r="H36" s="368"/>
      <c r="I36" s="294" t="n">
        <v>7</v>
      </c>
      <c r="J36" s="294"/>
      <c r="K36" s="294" t="n">
        <f aca="false">SUM(L36:M36)</f>
        <v>130</v>
      </c>
      <c r="L36" s="367" t="n">
        <v>15</v>
      </c>
      <c r="M36" s="367" t="n">
        <v>115</v>
      </c>
      <c r="N36" s="294"/>
      <c r="O36" s="294" t="n">
        <v>13</v>
      </c>
      <c r="P36" s="187"/>
      <c r="Q36" s="334"/>
      <c r="R36" s="333"/>
      <c r="S36" s="333"/>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1.25" hidden="false" customHeight="true" outlineLevel="0" collapsed="false">
      <c r="A37" s="331" t="s">
        <v>281</v>
      </c>
      <c r="B37" s="101"/>
      <c r="C37" s="101"/>
      <c r="E37" s="294" t="n">
        <f aca="false">SUM(F37:G37)</f>
        <v>144</v>
      </c>
      <c r="F37" s="294" t="n">
        <v>17</v>
      </c>
      <c r="G37" s="367" t="n">
        <v>127</v>
      </c>
      <c r="H37" s="368"/>
      <c r="I37" s="294" t="n">
        <v>4</v>
      </c>
      <c r="J37" s="294"/>
      <c r="K37" s="294" t="n">
        <f aca="false">SUM(L37:M37)</f>
        <v>114</v>
      </c>
      <c r="L37" s="367" t="n">
        <v>8</v>
      </c>
      <c r="M37" s="367" t="n">
        <v>106</v>
      </c>
      <c r="N37" s="294"/>
      <c r="O37" s="294" t="n">
        <v>8</v>
      </c>
      <c r="P37" s="187"/>
      <c r="Q37" s="334"/>
      <c r="R37" s="333"/>
      <c r="S37" s="333"/>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1.25" hidden="false" customHeight="true" outlineLevel="0" collapsed="false">
      <c r="A38" s="331" t="s">
        <v>282</v>
      </c>
      <c r="B38" s="101"/>
      <c r="C38" s="101"/>
      <c r="E38" s="294" t="n">
        <f aca="false">SUM(F38:G38)</f>
        <v>8</v>
      </c>
      <c r="F38" s="294" t="n">
        <v>1</v>
      </c>
      <c r="G38" s="367" t="n">
        <v>7</v>
      </c>
      <c r="H38" s="368"/>
      <c r="I38" s="294" t="n">
        <v>0</v>
      </c>
      <c r="J38" s="294"/>
      <c r="K38" s="294" t="n">
        <f aca="false">SUM(L38:M38)</f>
        <v>0</v>
      </c>
      <c r="L38" s="367" t="n">
        <v>0</v>
      </c>
      <c r="M38" s="367" t="n">
        <v>0</v>
      </c>
      <c r="N38" s="294"/>
      <c r="O38" s="294" t="n">
        <v>0</v>
      </c>
      <c r="P38" s="187"/>
      <c r="Q38" s="334"/>
      <c r="R38" s="333"/>
      <c r="S38" s="333"/>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1.25" hidden="false" customHeight="true" outlineLevel="0" collapsed="false">
      <c r="A39" s="331" t="s">
        <v>283</v>
      </c>
      <c r="B39" s="101"/>
      <c r="C39" s="101"/>
      <c r="E39" s="294" t="n">
        <f aca="false">SUM(F39:G39)</f>
        <v>212</v>
      </c>
      <c r="F39" s="294" t="n">
        <v>71</v>
      </c>
      <c r="G39" s="367" t="n">
        <v>141</v>
      </c>
      <c r="H39" s="368"/>
      <c r="I39" s="294" t="n">
        <v>34</v>
      </c>
      <c r="J39" s="294"/>
      <c r="K39" s="294" t="n">
        <f aca="false">SUM(L39:M39)</f>
        <v>130</v>
      </c>
      <c r="L39" s="367" t="n">
        <v>38</v>
      </c>
      <c r="M39" s="367" t="n">
        <v>92</v>
      </c>
      <c r="N39" s="294"/>
      <c r="O39" s="294" t="n">
        <v>32</v>
      </c>
      <c r="P39" s="187"/>
      <c r="Q39" s="334"/>
      <c r="R39" s="333"/>
      <c r="S39" s="333"/>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331" t="s">
        <v>284</v>
      </c>
      <c r="B40" s="101"/>
      <c r="C40" s="101"/>
      <c r="E40" s="294" t="n">
        <f aca="false">SUM(F40:G40)</f>
        <v>65</v>
      </c>
      <c r="F40" s="294" t="n">
        <v>12</v>
      </c>
      <c r="G40" s="367" t="n">
        <v>53</v>
      </c>
      <c r="H40" s="368"/>
      <c r="I40" s="294" t="n">
        <v>15</v>
      </c>
      <c r="J40" s="294"/>
      <c r="K40" s="294" t="n">
        <f aca="false">SUM(L40:M40)</f>
        <v>93</v>
      </c>
      <c r="L40" s="367" t="n">
        <v>23</v>
      </c>
      <c r="M40" s="367" t="n">
        <v>70</v>
      </c>
      <c r="N40" s="294"/>
      <c r="O40" s="294" t="n">
        <v>19</v>
      </c>
      <c r="P40" s="187"/>
      <c r="Q40" s="334"/>
      <c r="R40" s="333"/>
      <c r="S40" s="333"/>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true" outlineLevel="0" collapsed="false">
      <c r="A41" s="331" t="s">
        <v>285</v>
      </c>
      <c r="B41" s="101"/>
      <c r="C41" s="101"/>
      <c r="E41" s="294" t="n">
        <f aca="false">SUM(F41:G41)</f>
        <v>52</v>
      </c>
      <c r="F41" s="294" t="n">
        <v>0</v>
      </c>
      <c r="G41" s="367" t="n">
        <v>52</v>
      </c>
      <c r="H41" s="368"/>
      <c r="I41" s="294" t="n">
        <v>7</v>
      </c>
      <c r="J41" s="294"/>
      <c r="K41" s="294" t="n">
        <f aca="false">SUM(L41:M41)</f>
        <v>42</v>
      </c>
      <c r="L41" s="367" t="n">
        <v>1</v>
      </c>
      <c r="M41" s="367" t="n">
        <v>41</v>
      </c>
      <c r="N41" s="294"/>
      <c r="O41" s="294" t="n">
        <v>7</v>
      </c>
      <c r="P41" s="187"/>
      <c r="Q41" s="334"/>
      <c r="R41" s="333"/>
      <c r="S41" s="333"/>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true" outlineLevel="0" collapsed="false">
      <c r="A42" s="331" t="s">
        <v>286</v>
      </c>
      <c r="B42" s="101"/>
      <c r="C42" s="101"/>
      <c r="E42" s="294" t="n">
        <f aca="false">SUM(F42:G42)</f>
        <v>73</v>
      </c>
      <c r="F42" s="294" t="n">
        <v>9</v>
      </c>
      <c r="G42" s="367" t="n">
        <v>64</v>
      </c>
      <c r="H42" s="368"/>
      <c r="I42" s="294" t="n">
        <v>2</v>
      </c>
      <c r="J42" s="294"/>
      <c r="K42" s="294" t="n">
        <f aca="false">SUM(L42:M42)</f>
        <v>23</v>
      </c>
      <c r="L42" s="367" t="n">
        <v>2</v>
      </c>
      <c r="M42" s="367" t="n">
        <v>21</v>
      </c>
      <c r="N42" s="294"/>
      <c r="O42" s="294" t="n">
        <v>0</v>
      </c>
      <c r="P42" s="187"/>
      <c r="Q42" s="334"/>
      <c r="R42" s="333"/>
      <c r="S42" s="333"/>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true" outlineLevel="0" collapsed="false">
      <c r="A43" s="331" t="s">
        <v>287</v>
      </c>
      <c r="B43" s="101"/>
      <c r="C43" s="101"/>
      <c r="E43" s="294" t="n">
        <f aca="false">SUM(F43:G43)</f>
        <v>184</v>
      </c>
      <c r="F43" s="294" t="n">
        <v>55</v>
      </c>
      <c r="G43" s="369" t="n">
        <v>129</v>
      </c>
      <c r="H43" s="368"/>
      <c r="I43" s="294" t="n">
        <v>7</v>
      </c>
      <c r="J43" s="294"/>
      <c r="K43" s="294" t="n">
        <f aca="false">SUM(L43:M43)</f>
        <v>125</v>
      </c>
      <c r="L43" s="367" t="n">
        <v>24</v>
      </c>
      <c r="M43" s="369" t="n">
        <v>101</v>
      </c>
      <c r="N43" s="294"/>
      <c r="O43" s="294" t="n">
        <v>3</v>
      </c>
      <c r="P43" s="187"/>
      <c r="Q43" s="338"/>
      <c r="R43" s="333"/>
      <c r="S43" s="333"/>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true" outlineLevel="0" collapsed="false">
      <c r="A44" s="331" t="s">
        <v>288</v>
      </c>
      <c r="B44" s="101"/>
      <c r="C44" s="101"/>
      <c r="E44" s="294" t="n">
        <f aca="false">SUM(F44:G44)</f>
        <v>18</v>
      </c>
      <c r="F44" s="294" t="n">
        <v>7</v>
      </c>
      <c r="G44" s="367" t="n">
        <v>11</v>
      </c>
      <c r="H44" s="368"/>
      <c r="I44" s="294" t="n">
        <v>1</v>
      </c>
      <c r="J44" s="294"/>
      <c r="K44" s="294" t="n">
        <f aca="false">SUM(L44:M44)</f>
        <v>34</v>
      </c>
      <c r="L44" s="367" t="n">
        <v>5</v>
      </c>
      <c r="M44" s="367" t="n">
        <v>29</v>
      </c>
      <c r="N44" s="294"/>
      <c r="O44" s="294" t="n">
        <v>1</v>
      </c>
      <c r="P44" s="187"/>
      <c r="Q44" s="334"/>
      <c r="R44" s="333"/>
      <c r="S44" s="333"/>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true" outlineLevel="0" collapsed="false">
      <c r="A45" s="331" t="s">
        <v>289</v>
      </c>
      <c r="B45" s="101"/>
      <c r="C45" s="101"/>
      <c r="E45" s="294" t="n">
        <f aca="false">SUM(F45:G45)</f>
        <v>9</v>
      </c>
      <c r="F45" s="294" t="n">
        <v>1</v>
      </c>
      <c r="G45" s="367" t="n">
        <v>8</v>
      </c>
      <c r="H45" s="368"/>
      <c r="I45" s="294" t="n">
        <v>2</v>
      </c>
      <c r="J45" s="294"/>
      <c r="K45" s="294" t="n">
        <f aca="false">SUM(L45:M45)</f>
        <v>19</v>
      </c>
      <c r="L45" s="367" t="n">
        <v>3</v>
      </c>
      <c r="M45" s="367" t="n">
        <v>16</v>
      </c>
      <c r="N45" s="294"/>
      <c r="O45" s="294" t="n">
        <v>0</v>
      </c>
      <c r="P45" s="187"/>
      <c r="Q45" s="334"/>
      <c r="R45" s="333"/>
      <c r="S45" s="333"/>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1.25" hidden="false" customHeight="true" outlineLevel="0" collapsed="false">
      <c r="A46" s="118" t="s">
        <v>290</v>
      </c>
      <c r="B46" s="101"/>
      <c r="C46" s="101"/>
      <c r="E46" s="294" t="n">
        <f aca="false">SUM(F46:G46)</f>
        <v>36</v>
      </c>
      <c r="F46" s="294" t="n">
        <v>7</v>
      </c>
      <c r="G46" s="367" t="n">
        <v>29</v>
      </c>
      <c r="H46" s="368"/>
      <c r="I46" s="294" t="n">
        <v>9</v>
      </c>
      <c r="J46" s="294"/>
      <c r="K46" s="294" t="n">
        <f aca="false">SUM(L46:M46)</f>
        <v>38</v>
      </c>
      <c r="L46" s="367" t="n">
        <v>15</v>
      </c>
      <c r="M46" s="367" t="n">
        <v>23</v>
      </c>
      <c r="N46" s="294"/>
      <c r="O46" s="294" t="n">
        <v>3</v>
      </c>
      <c r="P46" s="187"/>
      <c r="Q46" s="334"/>
      <c r="R46" s="333"/>
      <c r="S46" s="333"/>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1.25" hidden="false" customHeight="true" outlineLevel="0" collapsed="false">
      <c r="A47" s="118" t="s">
        <v>291</v>
      </c>
      <c r="B47" s="101"/>
      <c r="C47" s="101"/>
      <c r="E47" s="294" t="n">
        <f aca="false">SUM(F47:G47)</f>
        <v>0</v>
      </c>
      <c r="F47" s="294" t="n">
        <v>0</v>
      </c>
      <c r="G47" s="367" t="n">
        <v>0</v>
      </c>
      <c r="H47" s="368"/>
      <c r="I47" s="294" t="n">
        <v>0</v>
      </c>
      <c r="J47" s="294"/>
      <c r="K47" s="294" t="n">
        <f aca="false">SUM(L47:M47)</f>
        <v>0</v>
      </c>
      <c r="L47" s="367" t="n">
        <v>0</v>
      </c>
      <c r="M47" s="367" t="n">
        <v>0</v>
      </c>
      <c r="N47" s="294"/>
      <c r="O47" s="294" t="n">
        <v>0</v>
      </c>
      <c r="P47" s="187"/>
      <c r="Q47" s="334"/>
      <c r="R47" s="333"/>
      <c r="S47" s="333"/>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25" hidden="false" customHeight="true" outlineLevel="0" collapsed="false">
      <c r="A48" s="331" t="s">
        <v>292</v>
      </c>
      <c r="B48" s="101"/>
      <c r="C48" s="101"/>
      <c r="E48" s="294" t="n">
        <f aca="false">SUM(F48:G48)</f>
        <v>55</v>
      </c>
      <c r="F48" s="294" t="n">
        <v>8</v>
      </c>
      <c r="G48" s="367" t="n">
        <v>47</v>
      </c>
      <c r="H48" s="368"/>
      <c r="I48" s="294" t="n">
        <v>16</v>
      </c>
      <c r="J48" s="294"/>
      <c r="K48" s="294" t="n">
        <f aca="false">SUM(L48:M48)</f>
        <v>78</v>
      </c>
      <c r="L48" s="367" t="n">
        <v>9</v>
      </c>
      <c r="M48" s="367" t="n">
        <v>69</v>
      </c>
      <c r="N48" s="294"/>
      <c r="O48" s="294" t="n">
        <v>19</v>
      </c>
      <c r="P48" s="187"/>
      <c r="Q48" s="334"/>
      <c r="R48" s="333"/>
      <c r="S48" s="333"/>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25" hidden="false" customHeight="true" outlineLevel="0" collapsed="false">
      <c r="A49" s="331" t="s">
        <v>293</v>
      </c>
      <c r="B49" s="101"/>
      <c r="C49" s="101"/>
      <c r="E49" s="294" t="n">
        <f aca="false">SUM(F49:G49)</f>
        <v>106</v>
      </c>
      <c r="F49" s="294" t="n">
        <v>41</v>
      </c>
      <c r="G49" s="367" t="n">
        <v>65</v>
      </c>
      <c r="H49" s="368"/>
      <c r="I49" s="294" t="n">
        <v>13</v>
      </c>
      <c r="J49" s="294"/>
      <c r="K49" s="294" t="n">
        <f aca="false">SUM(L49:M49)</f>
        <v>221</v>
      </c>
      <c r="L49" s="367" t="n">
        <v>56</v>
      </c>
      <c r="M49" s="367" t="n">
        <v>165</v>
      </c>
      <c r="N49" s="294"/>
      <c r="O49" s="294" t="n">
        <v>18</v>
      </c>
      <c r="P49" s="187"/>
      <c r="Q49" s="334"/>
      <c r="R49" s="333"/>
      <c r="S49" s="333"/>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25" hidden="false" customHeight="true" outlineLevel="0" collapsed="false">
      <c r="A50" s="291" t="s">
        <v>294</v>
      </c>
      <c r="B50" s="101"/>
      <c r="C50" s="101"/>
      <c r="E50" s="294" t="n">
        <f aca="false">SUM(F50:G50)</f>
        <v>162</v>
      </c>
      <c r="F50" s="294" t="n">
        <v>44</v>
      </c>
      <c r="G50" s="367" t="n">
        <v>118</v>
      </c>
      <c r="H50" s="368"/>
      <c r="I50" s="294" t="n">
        <v>12</v>
      </c>
      <c r="J50" s="294"/>
      <c r="K50" s="294" t="n">
        <f aca="false">SUM(L50:M50)</f>
        <v>125</v>
      </c>
      <c r="L50" s="367" t="n">
        <v>43</v>
      </c>
      <c r="M50" s="367" t="n">
        <v>82</v>
      </c>
      <c r="N50" s="294"/>
      <c r="O50" s="294" t="n">
        <v>31</v>
      </c>
      <c r="P50" s="187"/>
      <c r="Q50" s="334"/>
      <c r="R50" s="333"/>
      <c r="S50" s="333"/>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25" hidden="false" customHeight="true" outlineLevel="0" collapsed="false">
      <c r="A51" s="331" t="s">
        <v>295</v>
      </c>
      <c r="B51" s="101"/>
      <c r="C51" s="101"/>
      <c r="E51" s="294" t="n">
        <f aca="false">SUM(F51:G51)</f>
        <v>119</v>
      </c>
      <c r="F51" s="294" t="n">
        <v>6</v>
      </c>
      <c r="G51" s="367" t="n">
        <v>113</v>
      </c>
      <c r="H51" s="368"/>
      <c r="I51" s="294" t="n">
        <v>27</v>
      </c>
      <c r="J51" s="294"/>
      <c r="K51" s="294" t="n">
        <f aca="false">SUM(L51:M51)</f>
        <v>104</v>
      </c>
      <c r="L51" s="367" t="n">
        <v>14</v>
      </c>
      <c r="M51" s="367" t="n">
        <v>90</v>
      </c>
      <c r="N51" s="294"/>
      <c r="O51" s="294" t="n">
        <v>14</v>
      </c>
      <c r="P51" s="187"/>
      <c r="Q51" s="334"/>
      <c r="R51" s="333"/>
      <c r="S51" s="333"/>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1.25" hidden="false" customHeight="true" outlineLevel="0" collapsed="false">
      <c r="A52" s="331" t="s">
        <v>296</v>
      </c>
      <c r="B52" s="101"/>
      <c r="C52" s="101"/>
      <c r="E52" s="294" t="n">
        <f aca="false">SUM(F52:G52)</f>
        <v>5</v>
      </c>
      <c r="F52" s="294" t="n">
        <v>0</v>
      </c>
      <c r="G52" s="367" t="n">
        <v>5</v>
      </c>
      <c r="H52" s="368"/>
      <c r="I52" s="294" t="n">
        <v>3</v>
      </c>
      <c r="J52" s="294"/>
      <c r="K52" s="294" t="n">
        <f aca="false">SUM(L52:M52)</f>
        <v>8</v>
      </c>
      <c r="L52" s="367" t="n">
        <v>2</v>
      </c>
      <c r="M52" s="367" t="n">
        <v>6</v>
      </c>
      <c r="N52" s="294"/>
      <c r="O52" s="294" t="n">
        <v>2</v>
      </c>
      <c r="P52" s="187"/>
      <c r="Q52" s="334"/>
      <c r="R52" s="333"/>
      <c r="S52" s="333"/>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1.25" hidden="false" customHeight="true" outlineLevel="0" collapsed="false">
      <c r="A53" s="118" t="s">
        <v>297</v>
      </c>
      <c r="B53" s="101"/>
      <c r="C53" s="101"/>
      <c r="E53" s="294" t="n">
        <f aca="false">SUM(F53:G53)</f>
        <v>88</v>
      </c>
      <c r="F53" s="294" t="n">
        <v>14</v>
      </c>
      <c r="G53" s="367" t="n">
        <v>74</v>
      </c>
      <c r="H53" s="368"/>
      <c r="I53" s="294" t="n">
        <v>3</v>
      </c>
      <c r="J53" s="294"/>
      <c r="K53" s="294" t="n">
        <f aca="false">SUM(L53:M53)</f>
        <v>108</v>
      </c>
      <c r="L53" s="367" t="n">
        <v>4</v>
      </c>
      <c r="M53" s="367" t="n">
        <v>104</v>
      </c>
      <c r="N53" s="294"/>
      <c r="O53" s="294" t="n">
        <v>6</v>
      </c>
      <c r="P53" s="187"/>
      <c r="Q53" s="334"/>
      <c r="R53" s="333"/>
      <c r="S53" s="333"/>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1.25" hidden="false" customHeight="true" outlineLevel="0" collapsed="false">
      <c r="A54" s="331" t="s">
        <v>298</v>
      </c>
      <c r="B54" s="101"/>
      <c r="C54" s="101"/>
      <c r="E54" s="294" t="n">
        <f aca="false">SUM(F54:G54)</f>
        <v>112</v>
      </c>
      <c r="F54" s="294" t="n">
        <v>13</v>
      </c>
      <c r="G54" s="367" t="n">
        <v>99</v>
      </c>
      <c r="H54" s="368"/>
      <c r="I54" s="294" t="n">
        <v>21</v>
      </c>
      <c r="J54" s="294"/>
      <c r="K54" s="294" t="n">
        <f aca="false">SUM(L54:M54)</f>
        <v>130</v>
      </c>
      <c r="L54" s="367" t="n">
        <v>17</v>
      </c>
      <c r="M54" s="367" t="n">
        <v>113</v>
      </c>
      <c r="N54" s="294"/>
      <c r="O54" s="294" t="n">
        <v>28</v>
      </c>
      <c r="P54" s="187"/>
      <c r="Q54" s="334"/>
      <c r="R54" s="333"/>
      <c r="S54" s="333"/>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1.25" hidden="false" customHeight="true" outlineLevel="0" collapsed="false">
      <c r="A55" s="291" t="s">
        <v>299</v>
      </c>
      <c r="B55" s="101"/>
      <c r="C55" s="101"/>
      <c r="E55" s="294" t="n">
        <f aca="false">SUM(F55:G55)</f>
        <v>24</v>
      </c>
      <c r="F55" s="294" t="n">
        <v>7</v>
      </c>
      <c r="G55" s="367" t="n">
        <v>17</v>
      </c>
      <c r="H55" s="368"/>
      <c r="I55" s="294" t="n">
        <v>0</v>
      </c>
      <c r="J55" s="294"/>
      <c r="K55" s="294" t="n">
        <f aca="false">SUM(L55:M55)</f>
        <v>2</v>
      </c>
      <c r="L55" s="367" t="n">
        <v>1</v>
      </c>
      <c r="M55" s="367" t="n">
        <v>1</v>
      </c>
      <c r="N55" s="294"/>
      <c r="O55" s="294" t="n">
        <v>1</v>
      </c>
      <c r="P55" s="187"/>
      <c r="Q55" s="334"/>
      <c r="R55" s="333"/>
      <c r="S55" s="333"/>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1.25" hidden="false" customHeight="true" outlineLevel="0" collapsed="false">
      <c r="A56" s="291" t="s">
        <v>193</v>
      </c>
      <c r="B56" s="101"/>
      <c r="C56" s="101"/>
      <c r="E56" s="294" t="n">
        <f aca="false">SUM(F56:G56)</f>
        <v>183</v>
      </c>
      <c r="F56" s="294" t="n">
        <v>92</v>
      </c>
      <c r="G56" s="367" t="n">
        <v>91</v>
      </c>
      <c r="H56" s="368"/>
      <c r="I56" s="294" t="n">
        <v>37</v>
      </c>
      <c r="J56" s="294"/>
      <c r="K56" s="294" t="n">
        <f aca="false">SUM(L56:M56)</f>
        <v>578</v>
      </c>
      <c r="L56" s="367" t="n">
        <v>241</v>
      </c>
      <c r="M56" s="367" t="n">
        <v>337</v>
      </c>
      <c r="N56" s="294"/>
      <c r="O56" s="294" t="n">
        <v>113</v>
      </c>
      <c r="P56" s="187"/>
      <c r="Q56" s="334"/>
      <c r="R56" s="333"/>
      <c r="S56" s="333"/>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1.25" hidden="false" customHeight="true" outlineLevel="0" collapsed="false">
      <c r="A57" s="118" t="s">
        <v>300</v>
      </c>
      <c r="B57" s="101"/>
      <c r="C57" s="101"/>
      <c r="E57" s="294" t="n">
        <f aca="false">SUM(F57:G57)</f>
        <v>10</v>
      </c>
      <c r="F57" s="294" t="n">
        <v>5</v>
      </c>
      <c r="G57" s="367" t="n">
        <v>5</v>
      </c>
      <c r="H57" s="368"/>
      <c r="I57" s="294" t="n">
        <v>4</v>
      </c>
      <c r="J57" s="294"/>
      <c r="K57" s="294" t="n">
        <f aca="false">SUM(L57:M57)</f>
        <v>16</v>
      </c>
      <c r="L57" s="367" t="n">
        <v>5</v>
      </c>
      <c r="M57" s="367" t="n">
        <v>11</v>
      </c>
      <c r="N57" s="294"/>
      <c r="O57" s="294" t="n">
        <v>4</v>
      </c>
      <c r="P57" s="187"/>
      <c r="Q57" s="334"/>
      <c r="R57" s="333"/>
      <c r="S57" s="333"/>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1.25" hidden="false" customHeight="true" outlineLevel="0" collapsed="false">
      <c r="A58" s="291" t="s">
        <v>479</v>
      </c>
      <c r="B58" s="101"/>
      <c r="C58" s="101"/>
      <c r="E58" s="294" t="n">
        <f aca="false">SUM(F58:G58)</f>
        <v>252</v>
      </c>
      <c r="F58" s="294" t="n">
        <v>43</v>
      </c>
      <c r="G58" s="367" t="n">
        <v>209</v>
      </c>
      <c r="H58" s="368"/>
      <c r="I58" s="294" t="n">
        <v>30</v>
      </c>
      <c r="J58" s="294"/>
      <c r="K58" s="294" t="n">
        <f aca="false">SUM(L58:M58)</f>
        <v>376</v>
      </c>
      <c r="L58" s="367" t="n">
        <v>102</v>
      </c>
      <c r="M58" s="367" t="n">
        <v>274</v>
      </c>
      <c r="N58" s="294"/>
      <c r="O58" s="294" t="n">
        <v>37</v>
      </c>
      <c r="P58" s="187"/>
      <c r="Q58" s="334"/>
      <c r="R58" s="333"/>
      <c r="S58" s="333"/>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1.25" hidden="false" customHeight="true" outlineLevel="0" collapsed="false">
      <c r="A59" s="331" t="s">
        <v>302</v>
      </c>
      <c r="B59" s="101"/>
      <c r="C59" s="101"/>
      <c r="E59" s="294" t="n">
        <f aca="false">SUM(F59:G59)</f>
        <v>71</v>
      </c>
      <c r="F59" s="294" t="n">
        <v>31</v>
      </c>
      <c r="G59" s="367" t="n">
        <v>40</v>
      </c>
      <c r="H59" s="368"/>
      <c r="I59" s="294" t="n">
        <v>15</v>
      </c>
      <c r="J59" s="294"/>
      <c r="K59" s="294" t="n">
        <f aca="false">SUM(L59:M59)</f>
        <v>129</v>
      </c>
      <c r="L59" s="367" t="n">
        <v>19</v>
      </c>
      <c r="M59" s="367" t="n">
        <v>110</v>
      </c>
      <c r="N59" s="294"/>
      <c r="O59" s="294" t="n">
        <v>60</v>
      </c>
      <c r="P59" s="187"/>
      <c r="Q59" s="334"/>
      <c r="R59" s="333"/>
      <c r="S59" s="333"/>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1.25" hidden="false" customHeight="true" outlineLevel="0" collapsed="false">
      <c r="A60" s="331" t="s">
        <v>194</v>
      </c>
      <c r="B60" s="101"/>
      <c r="C60" s="101"/>
      <c r="E60" s="294" t="n">
        <f aca="false">SUM(F60:G60)</f>
        <v>260</v>
      </c>
      <c r="F60" s="294" t="n">
        <v>94</v>
      </c>
      <c r="G60" s="367" t="n">
        <v>166</v>
      </c>
      <c r="H60" s="368"/>
      <c r="I60" s="294" t="n">
        <v>43</v>
      </c>
      <c r="J60" s="294"/>
      <c r="K60" s="294" t="n">
        <f aca="false">SUM(L60:M60)</f>
        <v>381</v>
      </c>
      <c r="L60" s="367" t="n">
        <v>181</v>
      </c>
      <c r="M60" s="367" t="n">
        <v>200</v>
      </c>
      <c r="N60" s="294"/>
      <c r="O60" s="294" t="n">
        <v>90</v>
      </c>
      <c r="P60" s="187"/>
      <c r="Q60" s="334"/>
      <c r="R60" s="333"/>
      <c r="S60" s="333"/>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1.25" hidden="false" customHeight="true" outlineLevel="0" collapsed="false">
      <c r="A61" s="331" t="s">
        <v>304</v>
      </c>
      <c r="B61" s="101"/>
      <c r="C61" s="101"/>
      <c r="E61" s="294" t="n">
        <f aca="false">SUM(F61:G61)</f>
        <v>16</v>
      </c>
      <c r="F61" s="294" t="n">
        <v>3</v>
      </c>
      <c r="G61" s="367" t="n">
        <v>13</v>
      </c>
      <c r="H61" s="368"/>
      <c r="I61" s="294" t="n">
        <v>0</v>
      </c>
      <c r="J61" s="294"/>
      <c r="K61" s="294" t="n">
        <f aca="false">SUM(L61:M61)</f>
        <v>36</v>
      </c>
      <c r="L61" s="367" t="n">
        <v>13</v>
      </c>
      <c r="M61" s="367" t="n">
        <v>23</v>
      </c>
      <c r="N61" s="294"/>
      <c r="O61" s="294" t="n">
        <v>0</v>
      </c>
      <c r="P61" s="187"/>
      <c r="Q61" s="334"/>
      <c r="R61" s="333"/>
      <c r="S61" s="333"/>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1.25" hidden="false" customHeight="true" outlineLevel="0" collapsed="false">
      <c r="A62" s="118" t="s">
        <v>305</v>
      </c>
      <c r="B62" s="101"/>
      <c r="C62" s="101"/>
      <c r="E62" s="294" t="n">
        <f aca="false">SUM(F62:G62)</f>
        <v>51</v>
      </c>
      <c r="F62" s="294" t="n">
        <v>24</v>
      </c>
      <c r="G62" s="367" t="n">
        <v>27</v>
      </c>
      <c r="H62" s="368"/>
      <c r="I62" s="294" t="n">
        <v>14</v>
      </c>
      <c r="J62" s="294"/>
      <c r="K62" s="294" t="n">
        <f aca="false">SUM(L62:M62)</f>
        <v>122</v>
      </c>
      <c r="L62" s="367" t="n">
        <v>46</v>
      </c>
      <c r="M62" s="367" t="n">
        <v>76</v>
      </c>
      <c r="N62" s="294"/>
      <c r="O62" s="294" t="n">
        <v>16</v>
      </c>
      <c r="P62" s="187"/>
      <c r="Q62" s="334"/>
      <c r="R62" s="333"/>
      <c r="S62" s="333"/>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1.25" hidden="false" customHeight="true" outlineLevel="0" collapsed="false">
      <c r="A63" s="331" t="s">
        <v>306</v>
      </c>
      <c r="B63" s="101"/>
      <c r="C63" s="101"/>
      <c r="E63" s="294" t="n">
        <f aca="false">SUM(F63:G63)</f>
        <v>182</v>
      </c>
      <c r="F63" s="294" t="n">
        <v>22</v>
      </c>
      <c r="G63" s="367" t="n">
        <v>160</v>
      </c>
      <c r="H63" s="368"/>
      <c r="I63" s="294" t="n">
        <v>7</v>
      </c>
      <c r="J63" s="294"/>
      <c r="K63" s="294" t="n">
        <f aca="false">SUM(L63:M63)</f>
        <v>92</v>
      </c>
      <c r="L63" s="367" t="n">
        <v>19</v>
      </c>
      <c r="M63" s="367" t="n">
        <v>73</v>
      </c>
      <c r="N63" s="294"/>
      <c r="O63" s="294" t="n">
        <v>10</v>
      </c>
      <c r="P63" s="187"/>
      <c r="Q63" s="334"/>
      <c r="R63" s="333"/>
      <c r="S63" s="333"/>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1.25" hidden="false" customHeight="true" outlineLevel="0" collapsed="false">
      <c r="A64" s="331" t="s">
        <v>307</v>
      </c>
      <c r="B64" s="101"/>
      <c r="C64" s="101"/>
      <c r="E64" s="294" t="n">
        <f aca="false">SUM(F64:G64)</f>
        <v>49</v>
      </c>
      <c r="F64" s="294" t="n">
        <v>8</v>
      </c>
      <c r="G64" s="367" t="n">
        <v>41</v>
      </c>
      <c r="H64" s="368"/>
      <c r="I64" s="294" t="n">
        <v>5</v>
      </c>
      <c r="J64" s="294"/>
      <c r="K64" s="294" t="n">
        <f aca="false">SUM(L64:M64)</f>
        <v>80</v>
      </c>
      <c r="L64" s="367" t="n">
        <v>18</v>
      </c>
      <c r="M64" s="367" t="n">
        <v>62</v>
      </c>
      <c r="N64" s="294"/>
      <c r="O64" s="294" t="n">
        <v>0</v>
      </c>
      <c r="P64" s="187"/>
      <c r="Q64" s="334"/>
      <c r="R64" s="333"/>
      <c r="S64" s="333"/>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1.25" hidden="false" customHeight="true" outlineLevel="0" collapsed="false">
      <c r="A65" s="331" t="s">
        <v>308</v>
      </c>
      <c r="B65" s="101"/>
      <c r="C65" s="101"/>
      <c r="E65" s="294" t="n">
        <f aca="false">SUM(F65:G65)</f>
        <v>426</v>
      </c>
      <c r="F65" s="294" t="n">
        <v>29</v>
      </c>
      <c r="G65" s="367" t="n">
        <v>397</v>
      </c>
      <c r="H65" s="368"/>
      <c r="I65" s="294" t="n">
        <v>43</v>
      </c>
      <c r="J65" s="294"/>
      <c r="K65" s="294" t="n">
        <f aca="false">SUM(L65:M65)</f>
        <v>162</v>
      </c>
      <c r="L65" s="367" t="n">
        <v>45</v>
      </c>
      <c r="M65" s="367" t="n">
        <v>117</v>
      </c>
      <c r="N65" s="294"/>
      <c r="O65" s="294" t="n">
        <v>32</v>
      </c>
      <c r="P65" s="187"/>
      <c r="Q65" s="334"/>
      <c r="R65" s="333"/>
      <c r="S65" s="333"/>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1.25" hidden="false" customHeight="true" outlineLevel="0" collapsed="false">
      <c r="A66" s="118" t="s">
        <v>195</v>
      </c>
      <c r="B66" s="101"/>
      <c r="C66" s="101"/>
      <c r="E66" s="294" t="n">
        <f aca="false">SUM(F66:G66)</f>
        <v>184</v>
      </c>
      <c r="F66" s="294" t="n">
        <v>56</v>
      </c>
      <c r="G66" s="367" t="n">
        <v>128</v>
      </c>
      <c r="H66" s="368"/>
      <c r="I66" s="294" t="n">
        <v>53</v>
      </c>
      <c r="J66" s="294"/>
      <c r="K66" s="294" t="n">
        <f aca="false">SUM(L66:M66)</f>
        <v>352</v>
      </c>
      <c r="L66" s="367" t="n">
        <v>134</v>
      </c>
      <c r="M66" s="367" t="n">
        <v>218</v>
      </c>
      <c r="N66" s="294"/>
      <c r="O66" s="294" t="n">
        <v>51</v>
      </c>
      <c r="P66" s="187"/>
      <c r="Q66" s="334"/>
      <c r="R66" s="333"/>
      <c r="S66" s="333"/>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1.25" hidden="false" customHeight="true" outlineLevel="0" collapsed="false">
      <c r="A67" s="118" t="s">
        <v>309</v>
      </c>
      <c r="B67" s="101"/>
      <c r="C67" s="101"/>
      <c r="E67" s="294" t="n">
        <f aca="false">SUM(F67:G67)</f>
        <v>1</v>
      </c>
      <c r="F67" s="294" t="n">
        <v>0</v>
      </c>
      <c r="G67" s="367" t="n">
        <v>1</v>
      </c>
      <c r="H67" s="368"/>
      <c r="I67" s="294" t="n">
        <v>2</v>
      </c>
      <c r="J67" s="106" t="s">
        <v>210</v>
      </c>
      <c r="K67" s="294" t="n">
        <f aca="false">SUM(L67:M67)</f>
        <v>12</v>
      </c>
      <c r="L67" s="367" t="n">
        <v>7</v>
      </c>
      <c r="M67" s="367" t="n">
        <v>5</v>
      </c>
      <c r="N67" s="294"/>
      <c r="O67" s="294" t="n">
        <v>5</v>
      </c>
      <c r="P67" s="187"/>
      <c r="Q67" s="334"/>
      <c r="R67" s="333"/>
      <c r="S67" s="333"/>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1.25" hidden="false" customHeight="true" outlineLevel="0" collapsed="false">
      <c r="A68" s="118" t="s">
        <v>196</v>
      </c>
      <c r="B68" s="101"/>
      <c r="C68" s="101"/>
      <c r="E68" s="294" t="n">
        <f aca="false">SUM(F68:G68)</f>
        <v>311</v>
      </c>
      <c r="F68" s="294" t="n">
        <v>34</v>
      </c>
      <c r="G68" s="367" t="n">
        <v>277</v>
      </c>
      <c r="H68" s="368"/>
      <c r="I68" s="294" t="n">
        <v>66</v>
      </c>
      <c r="J68" s="106"/>
      <c r="K68" s="294" t="n">
        <f aca="false">SUM(L68:M68)</f>
        <v>769</v>
      </c>
      <c r="L68" s="367" t="n">
        <v>81</v>
      </c>
      <c r="M68" s="367" t="n">
        <v>688</v>
      </c>
      <c r="N68" s="294"/>
      <c r="O68" s="294" t="n">
        <v>105</v>
      </c>
      <c r="P68" s="187"/>
      <c r="Q68" s="334"/>
      <c r="R68" s="333"/>
      <c r="S68" s="333"/>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1.25" hidden="false" customHeight="true" outlineLevel="0" collapsed="false">
      <c r="A69" s="331" t="s">
        <v>310</v>
      </c>
      <c r="B69" s="101"/>
      <c r="C69" s="101"/>
      <c r="E69" s="294" t="n">
        <f aca="false">SUM(F69:G69)</f>
        <v>63</v>
      </c>
      <c r="F69" s="294" t="n">
        <v>7</v>
      </c>
      <c r="G69" s="367" t="n">
        <v>56</v>
      </c>
      <c r="H69" s="368"/>
      <c r="I69" s="294" t="n">
        <v>11</v>
      </c>
      <c r="J69" s="294"/>
      <c r="K69" s="294" t="n">
        <f aca="false">SUM(L69:M69)</f>
        <v>90</v>
      </c>
      <c r="L69" s="367" t="n">
        <v>28</v>
      </c>
      <c r="M69" s="367" t="n">
        <v>62</v>
      </c>
      <c r="N69" s="294"/>
      <c r="O69" s="294" t="n">
        <v>13</v>
      </c>
      <c r="P69" s="187"/>
      <c r="Q69" s="334"/>
      <c r="R69" s="333"/>
      <c r="S69" s="333"/>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25" hidden="false" customHeight="true" outlineLevel="0" collapsed="false">
      <c r="A70" s="331" t="s">
        <v>311</v>
      </c>
      <c r="B70" s="101"/>
      <c r="C70" s="101"/>
      <c r="E70" s="294" t="n">
        <f aca="false">SUM(F70:G70)</f>
        <v>55</v>
      </c>
      <c r="F70" s="294" t="n">
        <v>18</v>
      </c>
      <c r="G70" s="367" t="n">
        <v>37</v>
      </c>
      <c r="H70" s="368"/>
      <c r="I70" s="294" t="n">
        <v>27</v>
      </c>
      <c r="J70" s="294"/>
      <c r="K70" s="294" t="n">
        <f aca="false">SUM(L70:M70)</f>
        <v>120</v>
      </c>
      <c r="L70" s="367" t="n">
        <v>40</v>
      </c>
      <c r="M70" s="367" t="n">
        <v>80</v>
      </c>
      <c r="N70" s="294"/>
      <c r="O70" s="294" t="n">
        <v>20</v>
      </c>
      <c r="P70" s="187"/>
      <c r="Q70" s="334"/>
      <c r="R70" s="333"/>
      <c r="S70" s="333"/>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1.25" hidden="false" customHeight="true" outlineLevel="0" collapsed="false">
      <c r="A71" s="331" t="s">
        <v>312</v>
      </c>
      <c r="B71" s="101"/>
      <c r="C71" s="101"/>
      <c r="E71" s="294" t="n">
        <f aca="false">SUM(F71:G71)</f>
        <v>2</v>
      </c>
      <c r="F71" s="294" t="n">
        <v>0</v>
      </c>
      <c r="G71" s="367" t="n">
        <v>2</v>
      </c>
      <c r="H71" s="368"/>
      <c r="I71" s="294" t="n">
        <v>0</v>
      </c>
      <c r="J71" s="294"/>
      <c r="K71" s="294" t="n">
        <f aca="false">SUM(L71:M71)</f>
        <v>6</v>
      </c>
      <c r="L71" s="367" t="n">
        <v>0</v>
      </c>
      <c r="M71" s="367" t="n">
        <v>6</v>
      </c>
      <c r="N71" s="294"/>
      <c r="O71" s="294" t="n">
        <v>0</v>
      </c>
      <c r="P71" s="187"/>
      <c r="Q71" s="334"/>
      <c r="R71" s="333"/>
      <c r="S71" s="333"/>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1.25" hidden="false" customHeight="true" outlineLevel="0" collapsed="false">
      <c r="A72" s="331" t="s">
        <v>313</v>
      </c>
      <c r="B72" s="101"/>
      <c r="C72" s="101"/>
      <c r="E72" s="294" t="n">
        <f aca="false">SUM(F72:G72)</f>
        <v>266</v>
      </c>
      <c r="F72" s="294" t="n">
        <v>38</v>
      </c>
      <c r="G72" s="367" t="n">
        <v>228</v>
      </c>
      <c r="H72" s="368"/>
      <c r="I72" s="294" t="n">
        <v>1</v>
      </c>
      <c r="J72" s="294"/>
      <c r="K72" s="294" t="n">
        <f aca="false">SUM(L72:M72)</f>
        <v>65</v>
      </c>
      <c r="L72" s="367" t="n">
        <v>5</v>
      </c>
      <c r="M72" s="367" t="n">
        <v>60</v>
      </c>
      <c r="N72" s="294"/>
      <c r="O72" s="294" t="n">
        <v>0</v>
      </c>
      <c r="P72" s="187"/>
      <c r="Q72" s="334"/>
      <c r="R72" s="333"/>
      <c r="S72" s="333"/>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1.25" hidden="false" customHeight="true" outlineLevel="0" collapsed="false">
      <c r="A73" s="331" t="s">
        <v>197</v>
      </c>
      <c r="B73" s="101"/>
      <c r="C73" s="101"/>
      <c r="E73" s="294" t="n">
        <f aca="false">SUM(F73:G73)</f>
        <v>16</v>
      </c>
      <c r="F73" s="294" t="n">
        <v>2</v>
      </c>
      <c r="G73" s="367" t="n">
        <v>14</v>
      </c>
      <c r="H73" s="368"/>
      <c r="I73" s="294" t="n">
        <v>1</v>
      </c>
      <c r="J73" s="294"/>
      <c r="K73" s="294" t="n">
        <f aca="false">SUM(L73:M73)</f>
        <v>9</v>
      </c>
      <c r="L73" s="367" t="n">
        <v>5</v>
      </c>
      <c r="M73" s="367" t="n">
        <v>4</v>
      </c>
      <c r="N73" s="294"/>
      <c r="O73" s="294" t="n">
        <v>0</v>
      </c>
      <c r="P73" s="187"/>
      <c r="Q73" s="334"/>
      <c r="R73" s="333"/>
      <c r="S73" s="333"/>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1.25" hidden="false" customHeight="true" outlineLevel="0" collapsed="false">
      <c r="A74" s="331" t="s">
        <v>314</v>
      </c>
      <c r="B74" s="101"/>
      <c r="C74" s="101"/>
      <c r="E74" s="294" t="n">
        <f aca="false">SUM(F74:G74)</f>
        <v>25</v>
      </c>
      <c r="F74" s="294" t="n">
        <v>11</v>
      </c>
      <c r="G74" s="367" t="n">
        <v>14</v>
      </c>
      <c r="H74" s="368"/>
      <c r="I74" s="294" t="n">
        <v>2</v>
      </c>
      <c r="J74" s="294"/>
      <c r="K74" s="294" t="n">
        <f aca="false">SUM(L74:M74)</f>
        <v>56</v>
      </c>
      <c r="L74" s="367" t="n">
        <v>11</v>
      </c>
      <c r="M74" s="367" t="n">
        <v>45</v>
      </c>
      <c r="N74" s="294"/>
      <c r="O74" s="294" t="n">
        <v>7</v>
      </c>
      <c r="P74" s="187"/>
      <c r="Q74" s="334"/>
      <c r="R74" s="333"/>
      <c r="S74" s="333"/>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1.25" hidden="false" customHeight="true" outlineLevel="0" collapsed="false">
      <c r="A75" s="291" t="s">
        <v>315</v>
      </c>
      <c r="B75" s="101"/>
      <c r="C75" s="101"/>
      <c r="E75" s="294" t="n">
        <f aca="false">SUM(F75:G75)</f>
        <v>54</v>
      </c>
      <c r="F75" s="294" t="n">
        <v>4</v>
      </c>
      <c r="G75" s="367" t="n">
        <v>50</v>
      </c>
      <c r="H75" s="368"/>
      <c r="I75" s="294" t="n">
        <v>16</v>
      </c>
      <c r="J75" s="294"/>
      <c r="K75" s="294" t="n">
        <f aca="false">SUM(L75:M75)</f>
        <v>66</v>
      </c>
      <c r="L75" s="367" t="n">
        <v>16</v>
      </c>
      <c r="M75" s="367" t="n">
        <v>50</v>
      </c>
      <c r="N75" s="294"/>
      <c r="O75" s="294" t="n">
        <v>7</v>
      </c>
      <c r="P75" s="187"/>
      <c r="Q75" s="334"/>
      <c r="R75" s="333"/>
      <c r="S75" s="333"/>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1.25" hidden="false" customHeight="true" outlineLevel="0" collapsed="false">
      <c r="A76" s="118" t="s">
        <v>316</v>
      </c>
      <c r="B76" s="101"/>
      <c r="C76" s="101"/>
      <c r="E76" s="294" t="n">
        <f aca="false">SUM(F76:G76)</f>
        <v>42</v>
      </c>
      <c r="F76" s="294" t="n">
        <v>7</v>
      </c>
      <c r="G76" s="367" t="n">
        <v>35</v>
      </c>
      <c r="H76" s="368"/>
      <c r="I76" s="294" t="n">
        <v>8</v>
      </c>
      <c r="J76" s="294"/>
      <c r="K76" s="294" t="n">
        <f aca="false">SUM(L76:M76)</f>
        <v>62</v>
      </c>
      <c r="L76" s="367" t="n">
        <v>13</v>
      </c>
      <c r="M76" s="367" t="n">
        <v>49</v>
      </c>
      <c r="N76" s="294"/>
      <c r="O76" s="294" t="n">
        <v>12</v>
      </c>
      <c r="P76" s="187"/>
      <c r="Q76" s="334"/>
      <c r="R76" s="333"/>
      <c r="S76" s="333"/>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1.25" hidden="false" customHeight="true" outlineLevel="0" collapsed="false">
      <c r="A77" s="331" t="s">
        <v>317</v>
      </c>
      <c r="B77" s="101"/>
      <c r="C77" s="101"/>
      <c r="E77" s="294" t="n">
        <f aca="false">SUM(F77:G77)</f>
        <v>209</v>
      </c>
      <c r="F77" s="294" t="n">
        <v>73</v>
      </c>
      <c r="G77" s="367" t="n">
        <v>136</v>
      </c>
      <c r="H77" s="368"/>
      <c r="I77" s="294" t="n">
        <v>26</v>
      </c>
      <c r="J77" s="294"/>
      <c r="K77" s="294" t="n">
        <f aca="false">SUM(L77:M77)</f>
        <v>215</v>
      </c>
      <c r="L77" s="367" t="n">
        <v>45</v>
      </c>
      <c r="M77" s="367" t="n">
        <v>170</v>
      </c>
      <c r="N77" s="294"/>
      <c r="O77" s="294" t="n">
        <v>40</v>
      </c>
      <c r="P77" s="187"/>
      <c r="Q77" s="334"/>
      <c r="R77" s="333"/>
      <c r="S77" s="333"/>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1.25" hidden="false" customHeight="true" outlineLevel="0" collapsed="false">
      <c r="A78" s="291" t="s">
        <v>318</v>
      </c>
      <c r="B78" s="101"/>
      <c r="C78" s="101"/>
      <c r="E78" s="294" t="n">
        <f aca="false">SUM(F78:G78)</f>
        <v>197</v>
      </c>
      <c r="F78" s="294" t="n">
        <v>17</v>
      </c>
      <c r="G78" s="367" t="n">
        <v>180</v>
      </c>
      <c r="H78" s="368"/>
      <c r="I78" s="294" t="n">
        <v>31</v>
      </c>
      <c r="J78" s="294"/>
      <c r="K78" s="294" t="n">
        <f aca="false">SUM(L78:M78)</f>
        <v>262</v>
      </c>
      <c r="L78" s="367" t="n">
        <v>32</v>
      </c>
      <c r="M78" s="367" t="n">
        <v>230</v>
      </c>
      <c r="N78" s="294"/>
      <c r="O78" s="294" t="n">
        <v>16</v>
      </c>
      <c r="P78" s="187"/>
      <c r="Q78" s="334"/>
      <c r="R78" s="333"/>
      <c r="S78" s="333"/>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1.25" hidden="false" customHeight="true" outlineLevel="0" collapsed="false">
      <c r="A79" s="291" t="s">
        <v>319</v>
      </c>
      <c r="B79" s="101"/>
      <c r="C79" s="101"/>
      <c r="E79" s="294" t="n">
        <f aca="false">SUM(F79:G79)</f>
        <v>170</v>
      </c>
      <c r="F79" s="294" t="n">
        <v>79</v>
      </c>
      <c r="G79" s="367" t="n">
        <v>91</v>
      </c>
      <c r="H79" s="368"/>
      <c r="I79" s="294" t="n">
        <v>29</v>
      </c>
      <c r="J79" s="294"/>
      <c r="K79" s="294" t="n">
        <f aca="false">SUM(L79:M79)</f>
        <v>145</v>
      </c>
      <c r="L79" s="367" t="n">
        <v>39</v>
      </c>
      <c r="M79" s="367" t="n">
        <v>106</v>
      </c>
      <c r="N79" s="294"/>
      <c r="O79" s="294" t="n">
        <v>33</v>
      </c>
      <c r="P79" s="187"/>
      <c r="Q79" s="334"/>
      <c r="R79" s="333"/>
      <c r="S79" s="333"/>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1.25" hidden="false" customHeight="true" outlineLevel="0" collapsed="false">
      <c r="A80" s="331" t="s">
        <v>320</v>
      </c>
      <c r="B80" s="101"/>
      <c r="C80" s="101"/>
      <c r="E80" s="294" t="n">
        <f aca="false">SUM(F80:G80)</f>
        <v>231</v>
      </c>
      <c r="F80" s="294" t="n">
        <v>77</v>
      </c>
      <c r="G80" s="367" t="n">
        <v>154</v>
      </c>
      <c r="H80" s="368"/>
      <c r="I80" s="294" t="n">
        <v>50</v>
      </c>
      <c r="J80" s="294"/>
      <c r="K80" s="294" t="n">
        <f aca="false">SUM(L80:M80)</f>
        <v>138</v>
      </c>
      <c r="L80" s="367" t="n">
        <v>38</v>
      </c>
      <c r="M80" s="367" t="n">
        <v>100</v>
      </c>
      <c r="N80" s="294"/>
      <c r="O80" s="294" t="n">
        <v>30</v>
      </c>
      <c r="P80" s="187"/>
      <c r="Q80" s="334"/>
      <c r="R80" s="333"/>
      <c r="S80" s="333"/>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1.25" hidden="false" customHeight="true" outlineLevel="0" collapsed="false">
      <c r="A81" s="331" t="s">
        <v>321</v>
      </c>
      <c r="B81" s="101"/>
      <c r="C81" s="101"/>
      <c r="E81" s="294" t="n">
        <f aca="false">SUM(F81:G81)</f>
        <v>100</v>
      </c>
      <c r="F81" s="294" t="n">
        <v>33</v>
      </c>
      <c r="G81" s="367" t="n">
        <v>67</v>
      </c>
      <c r="H81" s="368"/>
      <c r="I81" s="294" t="n">
        <v>17</v>
      </c>
      <c r="J81" s="294"/>
      <c r="K81" s="294" t="n">
        <f aca="false">SUM(L81:M81)</f>
        <v>90</v>
      </c>
      <c r="L81" s="367" t="n">
        <v>26</v>
      </c>
      <c r="M81" s="367" t="n">
        <v>64</v>
      </c>
      <c r="N81" s="294"/>
      <c r="O81" s="294" t="n">
        <v>14</v>
      </c>
      <c r="P81" s="187"/>
      <c r="Q81" s="334"/>
      <c r="R81" s="333"/>
      <c r="S81" s="333"/>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1.25" hidden="false" customHeight="true" outlineLevel="0" collapsed="false">
      <c r="A82" s="331" t="s">
        <v>322</v>
      </c>
      <c r="B82" s="101"/>
      <c r="C82" s="101"/>
      <c r="E82" s="294" t="n">
        <f aca="false">SUM(F82:G82)</f>
        <v>98</v>
      </c>
      <c r="F82" s="294" t="n">
        <v>19</v>
      </c>
      <c r="G82" s="367" t="n">
        <v>79</v>
      </c>
      <c r="H82" s="368"/>
      <c r="I82" s="294" t="n">
        <v>4</v>
      </c>
      <c r="J82" s="294"/>
      <c r="K82" s="294" t="n">
        <f aca="false">SUM(L82:M82)</f>
        <v>62</v>
      </c>
      <c r="L82" s="367" t="n">
        <v>13</v>
      </c>
      <c r="M82" s="367" t="n">
        <v>49</v>
      </c>
      <c r="N82" s="294"/>
      <c r="O82" s="294" t="n">
        <v>2</v>
      </c>
      <c r="P82" s="187"/>
      <c r="Q82" s="334"/>
      <c r="R82" s="333"/>
      <c r="S82" s="333"/>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1.25" hidden="false" customHeight="true" outlineLevel="0" collapsed="false">
      <c r="A83" s="291" t="s">
        <v>323</v>
      </c>
      <c r="B83" s="101"/>
      <c r="C83" s="101"/>
      <c r="E83" s="294" t="n">
        <f aca="false">SUM(F83:G83)</f>
        <v>2</v>
      </c>
      <c r="F83" s="294" t="n">
        <v>0</v>
      </c>
      <c r="G83" s="367" t="n">
        <v>2</v>
      </c>
      <c r="H83" s="368"/>
      <c r="I83" s="294" t="n">
        <v>1</v>
      </c>
      <c r="J83" s="294"/>
      <c r="K83" s="294" t="n">
        <f aca="false">SUM(L83:M83)</f>
        <v>6</v>
      </c>
      <c r="L83" s="367" t="n">
        <v>3</v>
      </c>
      <c r="M83" s="367" t="n">
        <v>3</v>
      </c>
      <c r="N83" s="294"/>
      <c r="O83" s="294" t="n">
        <v>2</v>
      </c>
      <c r="P83" s="187"/>
      <c r="Q83" s="334"/>
      <c r="R83" s="333"/>
      <c r="S83" s="333"/>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1.25" hidden="false" customHeight="true" outlineLevel="0" collapsed="false">
      <c r="A84" s="331" t="s">
        <v>324</v>
      </c>
      <c r="B84" s="101"/>
      <c r="C84" s="101"/>
      <c r="E84" s="294" t="n">
        <f aca="false">SUM(F84:G84)</f>
        <v>148</v>
      </c>
      <c r="F84" s="294" t="n">
        <v>63</v>
      </c>
      <c r="G84" s="367" t="n">
        <v>85</v>
      </c>
      <c r="H84" s="368"/>
      <c r="I84" s="294" t="n">
        <v>22</v>
      </c>
      <c r="J84" s="294"/>
      <c r="K84" s="294" t="n">
        <f aca="false">SUM(L84:M84)</f>
        <v>263</v>
      </c>
      <c r="L84" s="367" t="n">
        <v>68</v>
      </c>
      <c r="M84" s="367" t="n">
        <v>195</v>
      </c>
      <c r="N84" s="294"/>
      <c r="O84" s="294" t="n">
        <v>28</v>
      </c>
      <c r="P84" s="187"/>
      <c r="Q84" s="334"/>
      <c r="R84" s="333"/>
      <c r="S84" s="333"/>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1.25" hidden="false" customHeight="true" outlineLevel="0" collapsed="false">
      <c r="A85" s="331" t="s">
        <v>325</v>
      </c>
      <c r="B85" s="101"/>
      <c r="C85" s="101"/>
      <c r="E85" s="294" t="n">
        <f aca="false">SUM(F85:G85)</f>
        <v>1</v>
      </c>
      <c r="F85" s="294" t="n">
        <v>0</v>
      </c>
      <c r="G85" s="367" t="n">
        <v>1</v>
      </c>
      <c r="H85" s="368"/>
      <c r="I85" s="294" t="n">
        <v>0</v>
      </c>
      <c r="J85" s="294"/>
      <c r="K85" s="294" t="n">
        <f aca="false">SUM(L85:M85)</f>
        <v>4</v>
      </c>
      <c r="L85" s="367" t="n">
        <v>0</v>
      </c>
      <c r="M85" s="367" t="n">
        <v>4</v>
      </c>
      <c r="N85" s="294"/>
      <c r="O85" s="294" t="n">
        <v>0</v>
      </c>
      <c r="P85" s="187"/>
      <c r="Q85" s="334"/>
      <c r="R85" s="333"/>
      <c r="S85" s="333"/>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1.25" hidden="false" customHeight="true" outlineLevel="0" collapsed="false">
      <c r="A86" s="331" t="s">
        <v>125</v>
      </c>
      <c r="B86" s="101"/>
      <c r="C86" s="101"/>
      <c r="E86" s="294" t="n">
        <f aca="false">SUM(F86:G86)</f>
        <v>329</v>
      </c>
      <c r="F86" s="294" t="n">
        <v>102</v>
      </c>
      <c r="G86" s="367" t="n">
        <v>227</v>
      </c>
      <c r="H86" s="368"/>
      <c r="I86" s="294" t="n">
        <v>42</v>
      </c>
      <c r="J86" s="294"/>
      <c r="K86" s="294" t="n">
        <f aca="false">SUM(L86:M86)</f>
        <v>618</v>
      </c>
      <c r="L86" s="367" t="n">
        <v>180</v>
      </c>
      <c r="M86" s="367" t="n">
        <v>438</v>
      </c>
      <c r="N86" s="294"/>
      <c r="O86" s="294" t="n">
        <v>100</v>
      </c>
      <c r="P86" s="187"/>
      <c r="Q86" s="334"/>
      <c r="R86" s="333"/>
      <c r="S86" s="333"/>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1.25" hidden="false" customHeight="true" outlineLevel="0" collapsed="false">
      <c r="A87" s="331" t="s">
        <v>326</v>
      </c>
      <c r="B87" s="101"/>
      <c r="C87" s="101"/>
      <c r="E87" s="294" t="n">
        <f aca="false">SUM(F87:G87)</f>
        <v>128</v>
      </c>
      <c r="F87" s="294" t="n">
        <v>16</v>
      </c>
      <c r="G87" s="367" t="n">
        <v>112</v>
      </c>
      <c r="H87" s="368"/>
      <c r="I87" s="294" t="n">
        <v>15</v>
      </c>
      <c r="J87" s="294"/>
      <c r="K87" s="294" t="n">
        <f aca="false">SUM(L87:M87)</f>
        <v>96</v>
      </c>
      <c r="L87" s="367" t="n">
        <v>22</v>
      </c>
      <c r="M87" s="367" t="n">
        <v>74</v>
      </c>
      <c r="N87" s="294"/>
      <c r="O87" s="294" t="n">
        <v>6</v>
      </c>
      <c r="P87" s="187"/>
      <c r="Q87" s="334"/>
      <c r="R87" s="333"/>
      <c r="S87" s="333"/>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1.25" hidden="false" customHeight="true" outlineLevel="0" collapsed="false">
      <c r="A88" s="118" t="s">
        <v>327</v>
      </c>
      <c r="B88" s="101"/>
      <c r="C88" s="101"/>
      <c r="E88" s="294" t="n">
        <f aca="false">SUM(F88:G88)</f>
        <v>35</v>
      </c>
      <c r="F88" s="294" t="n">
        <v>3</v>
      </c>
      <c r="G88" s="367" t="n">
        <v>32</v>
      </c>
      <c r="H88" s="368"/>
      <c r="I88" s="294" t="n">
        <v>0</v>
      </c>
      <c r="J88" s="294"/>
      <c r="K88" s="294" t="n">
        <f aca="false">SUM(L88:M88)</f>
        <v>26</v>
      </c>
      <c r="L88" s="367" t="n">
        <v>6</v>
      </c>
      <c r="M88" s="367" t="n">
        <v>20</v>
      </c>
      <c r="N88" s="294"/>
      <c r="O88" s="294" t="n">
        <v>4</v>
      </c>
      <c r="P88" s="187"/>
      <c r="Q88" s="334"/>
      <c r="R88" s="333"/>
      <c r="S88" s="333"/>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1.25" hidden="false" customHeight="true" outlineLevel="0" collapsed="false">
      <c r="A89" s="118" t="s">
        <v>328</v>
      </c>
      <c r="B89" s="101"/>
      <c r="C89" s="101"/>
      <c r="E89" s="294" t="n">
        <f aca="false">SUM(F89:G89)</f>
        <v>19</v>
      </c>
      <c r="F89" s="294" t="n">
        <v>8</v>
      </c>
      <c r="G89" s="367" t="n">
        <v>11</v>
      </c>
      <c r="H89" s="368"/>
      <c r="I89" s="294" t="n">
        <v>13</v>
      </c>
      <c r="J89" s="294"/>
      <c r="K89" s="294" t="n">
        <f aca="false">SUM(L89:M89)</f>
        <v>68</v>
      </c>
      <c r="L89" s="367" t="n">
        <v>16</v>
      </c>
      <c r="M89" s="367" t="n">
        <v>52</v>
      </c>
      <c r="N89" s="294"/>
      <c r="O89" s="294" t="n">
        <v>3</v>
      </c>
      <c r="P89" s="187"/>
      <c r="Q89" s="334"/>
      <c r="R89" s="333"/>
      <c r="S89" s="333"/>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1.25" hidden="false" customHeight="true" outlineLevel="0" collapsed="false">
      <c r="A90" s="331" t="s">
        <v>329</v>
      </c>
      <c r="B90" s="101"/>
      <c r="C90" s="101"/>
      <c r="E90" s="294" t="n">
        <f aca="false">SUM(F90:G90)</f>
        <v>256</v>
      </c>
      <c r="F90" s="294" t="n">
        <v>131</v>
      </c>
      <c r="G90" s="367" t="n">
        <v>125</v>
      </c>
      <c r="H90" s="368"/>
      <c r="I90" s="294" t="n">
        <v>34</v>
      </c>
      <c r="J90" s="294"/>
      <c r="K90" s="294" t="n">
        <f aca="false">SUM(L90:M90)</f>
        <v>361</v>
      </c>
      <c r="L90" s="367" t="n">
        <v>184</v>
      </c>
      <c r="M90" s="367" t="n">
        <v>177</v>
      </c>
      <c r="N90" s="294"/>
      <c r="O90" s="294" t="n">
        <v>45</v>
      </c>
      <c r="P90" s="187"/>
      <c r="Q90" s="334"/>
      <c r="R90" s="333"/>
      <c r="S90" s="333"/>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1.25" hidden="false" customHeight="true" outlineLevel="0" collapsed="false">
      <c r="A91" s="331" t="s">
        <v>330</v>
      </c>
      <c r="B91" s="101"/>
      <c r="C91" s="101"/>
      <c r="E91" s="294" t="n">
        <f aca="false">SUM(F91:G91)</f>
        <v>90</v>
      </c>
      <c r="F91" s="294" t="n">
        <v>16</v>
      </c>
      <c r="G91" s="367" t="n">
        <v>74</v>
      </c>
      <c r="H91" s="368"/>
      <c r="I91" s="294" t="n">
        <v>8</v>
      </c>
      <c r="J91" s="294"/>
      <c r="K91" s="294" t="n">
        <f aca="false">SUM(L91:M91)</f>
        <v>101</v>
      </c>
      <c r="L91" s="367" t="n">
        <v>31</v>
      </c>
      <c r="M91" s="367" t="n">
        <v>70</v>
      </c>
      <c r="N91" s="294"/>
      <c r="O91" s="294" t="n">
        <v>25</v>
      </c>
      <c r="P91" s="187"/>
      <c r="Q91" s="334"/>
      <c r="R91" s="333"/>
      <c r="S91" s="333"/>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1.25" hidden="false" customHeight="true" outlineLevel="0" collapsed="false">
      <c r="A92" s="331" t="s">
        <v>331</v>
      </c>
      <c r="B92" s="101"/>
      <c r="C92" s="101"/>
      <c r="E92" s="294" t="n">
        <f aca="false">SUM(F92:G92)</f>
        <v>225</v>
      </c>
      <c r="F92" s="294" t="n">
        <v>70</v>
      </c>
      <c r="G92" s="367" t="n">
        <v>155</v>
      </c>
      <c r="H92" s="368"/>
      <c r="I92" s="294" t="n">
        <v>51</v>
      </c>
      <c r="J92" s="294"/>
      <c r="K92" s="294" t="n">
        <f aca="false">SUM(L92:M92)</f>
        <v>285</v>
      </c>
      <c r="L92" s="367" t="n">
        <v>94</v>
      </c>
      <c r="M92" s="367" t="n">
        <v>191</v>
      </c>
      <c r="N92" s="294"/>
      <c r="O92" s="294" t="n">
        <v>33</v>
      </c>
      <c r="P92" s="187"/>
      <c r="Q92" s="334"/>
      <c r="R92" s="333"/>
      <c r="S92" s="333"/>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1.25" hidden="false" customHeight="true" outlineLevel="0" collapsed="false">
      <c r="A93" s="331" t="s">
        <v>332</v>
      </c>
      <c r="B93" s="101"/>
      <c r="C93" s="101"/>
      <c r="E93" s="294" t="n">
        <f aca="false">SUM(F93:G93)</f>
        <v>17</v>
      </c>
      <c r="F93" s="294" t="n">
        <v>1</v>
      </c>
      <c r="G93" s="367" t="n">
        <v>16</v>
      </c>
      <c r="H93" s="368"/>
      <c r="I93" s="294" t="n">
        <v>1</v>
      </c>
      <c r="J93" s="294"/>
      <c r="K93" s="294" t="n">
        <f aca="false">SUM(L93:M93)</f>
        <v>26</v>
      </c>
      <c r="L93" s="367" t="n">
        <v>3</v>
      </c>
      <c r="M93" s="367" t="n">
        <v>23</v>
      </c>
      <c r="N93" s="294"/>
      <c r="O93" s="294" t="n">
        <v>0</v>
      </c>
      <c r="P93" s="187"/>
      <c r="Q93" s="334"/>
      <c r="R93" s="333"/>
      <c r="S93" s="333"/>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1.25" hidden="false" customHeight="true" outlineLevel="0" collapsed="false">
      <c r="A94" s="291" t="s">
        <v>333</v>
      </c>
      <c r="B94" s="101"/>
      <c r="C94" s="101"/>
      <c r="E94" s="294" t="n">
        <f aca="false">SUM(F94:G94)</f>
        <v>22</v>
      </c>
      <c r="F94" s="294" t="n">
        <v>8</v>
      </c>
      <c r="G94" s="367" t="n">
        <v>14</v>
      </c>
      <c r="H94" s="368"/>
      <c r="I94" s="294" t="n">
        <v>0</v>
      </c>
      <c r="J94" s="294"/>
      <c r="K94" s="294" t="n">
        <f aca="false">SUM(L94:M94)</f>
        <v>32</v>
      </c>
      <c r="L94" s="367" t="n">
        <v>9</v>
      </c>
      <c r="M94" s="367" t="n">
        <v>23</v>
      </c>
      <c r="N94" s="294"/>
      <c r="O94" s="294" t="n">
        <v>0</v>
      </c>
      <c r="P94" s="187"/>
      <c r="Q94" s="334"/>
      <c r="R94" s="333"/>
      <c r="S94" s="333"/>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1.25" hidden="false" customHeight="true" outlineLevel="0" collapsed="false">
      <c r="A95" s="331" t="s">
        <v>334</v>
      </c>
      <c r="B95" s="101"/>
      <c r="C95" s="101"/>
      <c r="E95" s="294" t="n">
        <f aca="false">SUM(F95:G95)</f>
        <v>74</v>
      </c>
      <c r="F95" s="294" t="n">
        <v>8</v>
      </c>
      <c r="G95" s="367" t="n">
        <v>66</v>
      </c>
      <c r="H95" s="368"/>
      <c r="I95" s="294" t="n">
        <v>7</v>
      </c>
      <c r="J95" s="294"/>
      <c r="K95" s="294" t="n">
        <f aca="false">SUM(L95:M95)</f>
        <v>35</v>
      </c>
      <c r="L95" s="367" t="n">
        <v>6</v>
      </c>
      <c r="M95" s="367" t="n">
        <v>29</v>
      </c>
      <c r="N95" s="294"/>
      <c r="O95" s="294" t="n">
        <v>1</v>
      </c>
      <c r="P95" s="187"/>
      <c r="Q95" s="334"/>
      <c r="R95" s="333"/>
      <c r="S95" s="333"/>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1.25" hidden="false" customHeight="true" outlineLevel="0" collapsed="false">
      <c r="A96" s="118" t="s">
        <v>335</v>
      </c>
      <c r="B96" s="101"/>
      <c r="C96" s="101"/>
      <c r="E96" s="294" t="n">
        <f aca="false">SUM(F96:G96)</f>
        <v>135</v>
      </c>
      <c r="F96" s="294" t="n">
        <v>14</v>
      </c>
      <c r="G96" s="367" t="n">
        <v>121</v>
      </c>
      <c r="H96" s="368"/>
      <c r="I96" s="294" t="n">
        <v>11</v>
      </c>
      <c r="J96" s="294"/>
      <c r="K96" s="294" t="n">
        <f aca="false">SUM(L96:M96)</f>
        <v>101</v>
      </c>
      <c r="L96" s="367" t="n">
        <v>24</v>
      </c>
      <c r="M96" s="367" t="n">
        <v>77</v>
      </c>
      <c r="N96" s="294"/>
      <c r="O96" s="294" t="n">
        <v>6</v>
      </c>
      <c r="P96" s="187"/>
      <c r="Q96" s="334"/>
      <c r="R96" s="333"/>
      <c r="S96" s="333"/>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1.25" hidden="false" customHeight="true" outlineLevel="0" collapsed="false">
      <c r="A97" s="331" t="s">
        <v>336</v>
      </c>
      <c r="B97" s="101"/>
      <c r="C97" s="101"/>
      <c r="E97" s="294" t="n">
        <f aca="false">SUM(F97:G97)</f>
        <v>48</v>
      </c>
      <c r="F97" s="294" t="n">
        <v>6</v>
      </c>
      <c r="G97" s="367" t="n">
        <v>42</v>
      </c>
      <c r="H97" s="368"/>
      <c r="I97" s="294" t="n">
        <v>5</v>
      </c>
      <c r="J97" s="294"/>
      <c r="K97" s="294" t="n">
        <f aca="false">SUM(L97:M97)</f>
        <v>74</v>
      </c>
      <c r="L97" s="367" t="n">
        <v>16</v>
      </c>
      <c r="M97" s="367" t="n">
        <v>58</v>
      </c>
      <c r="N97" s="294"/>
      <c r="O97" s="294" t="n">
        <v>11</v>
      </c>
      <c r="P97" s="187"/>
      <c r="Q97" s="334"/>
      <c r="R97" s="333"/>
      <c r="S97" s="333"/>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1.25" hidden="false" customHeight="true" outlineLevel="0" collapsed="false">
      <c r="A98" s="291" t="s">
        <v>337</v>
      </c>
      <c r="B98" s="101"/>
      <c r="C98" s="101"/>
      <c r="E98" s="294" t="n">
        <f aca="false">SUM(F98:G98)</f>
        <v>142</v>
      </c>
      <c r="F98" s="294" t="n">
        <v>7</v>
      </c>
      <c r="G98" s="367" t="n">
        <v>135</v>
      </c>
      <c r="H98" s="368"/>
      <c r="I98" s="294" t="n">
        <v>46</v>
      </c>
      <c r="J98" s="294"/>
      <c r="K98" s="294" t="n">
        <f aca="false">SUM(L98:M98)</f>
        <v>223</v>
      </c>
      <c r="L98" s="367" t="n">
        <v>22</v>
      </c>
      <c r="M98" s="367" t="n">
        <v>201</v>
      </c>
      <c r="N98" s="294"/>
      <c r="O98" s="294" t="n">
        <v>64</v>
      </c>
      <c r="P98" s="187"/>
      <c r="Q98" s="334"/>
      <c r="R98" s="333"/>
      <c r="S98" s="333"/>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1.25" hidden="false" customHeight="true" outlineLevel="0" collapsed="false">
      <c r="A99" s="331" t="s">
        <v>338</v>
      </c>
      <c r="B99" s="101"/>
      <c r="C99" s="101"/>
      <c r="E99" s="294" t="n">
        <f aca="false">SUM(F99:G99)</f>
        <v>16</v>
      </c>
      <c r="F99" s="294" t="n">
        <v>3</v>
      </c>
      <c r="G99" s="367" t="n">
        <v>13</v>
      </c>
      <c r="H99" s="368"/>
      <c r="I99" s="294" t="n">
        <v>4</v>
      </c>
      <c r="J99" s="294"/>
      <c r="K99" s="294" t="n">
        <f aca="false">SUM(L99:M99)</f>
        <v>25</v>
      </c>
      <c r="L99" s="367" t="n">
        <v>10</v>
      </c>
      <c r="M99" s="367" t="n">
        <v>15</v>
      </c>
      <c r="N99" s="294"/>
      <c r="O99" s="294" t="n">
        <v>3</v>
      </c>
      <c r="P99" s="187"/>
      <c r="Q99" s="334"/>
      <c r="R99" s="333"/>
      <c r="S99" s="333"/>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1.25" hidden="false" customHeight="true" outlineLevel="0" collapsed="false">
      <c r="A100" s="118" t="s">
        <v>339</v>
      </c>
      <c r="B100" s="101"/>
      <c r="C100" s="101"/>
      <c r="E100" s="294" t="n">
        <f aca="false">SUM(F100:G100)</f>
        <v>524</v>
      </c>
      <c r="F100" s="294" t="n">
        <v>166</v>
      </c>
      <c r="G100" s="367" t="n">
        <v>358</v>
      </c>
      <c r="H100" s="368"/>
      <c r="I100" s="294" t="n">
        <v>45</v>
      </c>
      <c r="J100" s="294"/>
      <c r="K100" s="294" t="n">
        <f aca="false">SUM(L100:M100)</f>
        <v>668</v>
      </c>
      <c r="L100" s="367" t="n">
        <v>238</v>
      </c>
      <c r="M100" s="367" t="n">
        <v>430</v>
      </c>
      <c r="N100" s="294"/>
      <c r="O100" s="294" t="n">
        <v>86</v>
      </c>
      <c r="P100" s="187"/>
      <c r="Q100" s="334"/>
      <c r="R100" s="333"/>
      <c r="S100" s="333"/>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1.25" hidden="false" customHeight="true" outlineLevel="0" collapsed="false">
      <c r="A101" s="331" t="s">
        <v>340</v>
      </c>
      <c r="B101" s="101"/>
      <c r="C101" s="101"/>
      <c r="E101" s="294" t="n">
        <f aca="false">SUM(F101:G101)</f>
        <v>94</v>
      </c>
      <c r="F101" s="294" t="n">
        <v>45</v>
      </c>
      <c r="G101" s="367" t="n">
        <v>49</v>
      </c>
      <c r="H101" s="368"/>
      <c r="I101" s="294" t="n">
        <v>4</v>
      </c>
      <c r="J101" s="294"/>
      <c r="K101" s="294" t="n">
        <f aca="false">SUM(L101:M101)</f>
        <v>84</v>
      </c>
      <c r="L101" s="367" t="n">
        <v>20</v>
      </c>
      <c r="M101" s="367" t="n">
        <v>64</v>
      </c>
      <c r="N101" s="294"/>
      <c r="O101" s="294" t="n">
        <v>6</v>
      </c>
      <c r="P101" s="187"/>
      <c r="Q101" s="334"/>
      <c r="R101" s="333"/>
      <c r="S101" s="333"/>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1.25" hidden="false" customHeight="true" outlineLevel="0" collapsed="false">
      <c r="A102" s="118" t="s">
        <v>341</v>
      </c>
      <c r="B102" s="101"/>
      <c r="C102" s="101"/>
      <c r="E102" s="294" t="n">
        <f aca="false">SUM(F102:G102)</f>
        <v>91</v>
      </c>
      <c r="F102" s="294" t="n">
        <v>4</v>
      </c>
      <c r="G102" s="367" t="n">
        <v>87</v>
      </c>
      <c r="H102" s="368"/>
      <c r="I102" s="294" t="n">
        <v>9</v>
      </c>
      <c r="J102" s="294"/>
      <c r="K102" s="294" t="n">
        <f aca="false">SUM(L102:M102)</f>
        <v>77</v>
      </c>
      <c r="L102" s="367" t="n">
        <v>14</v>
      </c>
      <c r="M102" s="367" t="n">
        <v>63</v>
      </c>
      <c r="N102" s="294"/>
      <c r="O102" s="294" t="n">
        <v>6</v>
      </c>
      <c r="P102" s="187"/>
      <c r="Q102" s="334"/>
      <c r="R102" s="333"/>
      <c r="S102" s="333"/>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1.25" hidden="false" customHeight="true" outlineLevel="0" collapsed="false">
      <c r="A103" s="331" t="s">
        <v>342</v>
      </c>
      <c r="B103" s="101"/>
      <c r="C103" s="101"/>
      <c r="E103" s="294" t="n">
        <f aca="false">SUM(F103:G103)</f>
        <v>44</v>
      </c>
      <c r="F103" s="294" t="n">
        <v>19</v>
      </c>
      <c r="G103" s="367" t="n">
        <v>25</v>
      </c>
      <c r="H103" s="368"/>
      <c r="I103" s="294" t="n">
        <v>0</v>
      </c>
      <c r="J103" s="294"/>
      <c r="K103" s="294" t="n">
        <f aca="false">SUM(L103:M103)</f>
        <v>46</v>
      </c>
      <c r="L103" s="367" t="n">
        <v>10</v>
      </c>
      <c r="M103" s="367" t="n">
        <v>36</v>
      </c>
      <c r="N103" s="294"/>
      <c r="O103" s="294" t="n">
        <v>2</v>
      </c>
      <c r="P103" s="187"/>
      <c r="Q103" s="334"/>
      <c r="R103" s="333"/>
      <c r="S103" s="333"/>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1.25" hidden="false" customHeight="true" outlineLevel="0" collapsed="false">
      <c r="A104" s="331" t="s">
        <v>343</v>
      </c>
      <c r="B104" s="101"/>
      <c r="C104" s="101"/>
      <c r="E104" s="294" t="n">
        <f aca="false">SUM(F104:G104)</f>
        <v>95</v>
      </c>
      <c r="F104" s="294" t="n">
        <v>7</v>
      </c>
      <c r="G104" s="369" t="n">
        <v>88</v>
      </c>
      <c r="H104" s="368"/>
      <c r="I104" s="294" t="n">
        <v>8</v>
      </c>
      <c r="J104" s="294"/>
      <c r="K104" s="294" t="n">
        <f aca="false">SUM(L104:M104)</f>
        <v>64</v>
      </c>
      <c r="L104" s="367" t="n">
        <v>6</v>
      </c>
      <c r="M104" s="369" t="n">
        <v>58</v>
      </c>
      <c r="N104" s="294"/>
      <c r="O104" s="294" t="n">
        <v>2</v>
      </c>
      <c r="P104" s="187"/>
      <c r="Q104" s="338"/>
      <c r="R104" s="333"/>
      <c r="S104" s="333"/>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1.25" hidden="false" customHeight="true" outlineLevel="0" collapsed="false">
      <c r="A105" s="331" t="s">
        <v>344</v>
      </c>
      <c r="B105" s="101"/>
      <c r="C105" s="101"/>
      <c r="E105" s="294" t="n">
        <f aca="false">SUM(F105:G105)</f>
        <v>46</v>
      </c>
      <c r="F105" s="294" t="n">
        <v>13</v>
      </c>
      <c r="G105" s="369" t="n">
        <v>33</v>
      </c>
      <c r="H105" s="368"/>
      <c r="I105" s="294" t="n">
        <v>5</v>
      </c>
      <c r="J105" s="294"/>
      <c r="K105" s="294" t="n">
        <f aca="false">SUM(L105:M105)</f>
        <v>123</v>
      </c>
      <c r="L105" s="367" t="n">
        <v>55</v>
      </c>
      <c r="M105" s="369" t="n">
        <v>68</v>
      </c>
      <c r="N105" s="294"/>
      <c r="O105" s="294" t="n">
        <v>17</v>
      </c>
      <c r="P105" s="187"/>
      <c r="Q105" s="338"/>
      <c r="R105" s="333"/>
      <c r="S105" s="333"/>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1.25" hidden="false" customHeight="true" outlineLevel="0" collapsed="false">
      <c r="A106" s="331" t="s">
        <v>345</v>
      </c>
      <c r="B106" s="101"/>
      <c r="C106" s="101"/>
      <c r="E106" s="294" t="n">
        <f aca="false">SUM(F106:G106)</f>
        <v>26</v>
      </c>
      <c r="F106" s="294" t="n">
        <v>12</v>
      </c>
      <c r="G106" s="369" t="n">
        <v>14</v>
      </c>
      <c r="H106" s="368"/>
      <c r="I106" s="294" t="n">
        <v>5</v>
      </c>
      <c r="J106" s="294"/>
      <c r="K106" s="294" t="n">
        <f aca="false">SUM(L106:M106)</f>
        <v>51</v>
      </c>
      <c r="L106" s="367" t="n">
        <v>17</v>
      </c>
      <c r="M106" s="369" t="n">
        <v>34</v>
      </c>
      <c r="N106" s="294"/>
      <c r="O106" s="294" t="n">
        <v>8</v>
      </c>
      <c r="P106" s="187"/>
      <c r="Q106" s="338"/>
      <c r="R106" s="333"/>
      <c r="S106" s="333"/>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1.25" hidden="false" customHeight="true" outlineLevel="0" collapsed="false">
      <c r="A107" s="291" t="s">
        <v>346</v>
      </c>
      <c r="B107" s="101"/>
      <c r="C107" s="101"/>
      <c r="E107" s="294" t="n">
        <f aca="false">SUM(F107:G107)</f>
        <v>52</v>
      </c>
      <c r="F107" s="294" t="n">
        <v>21</v>
      </c>
      <c r="G107" s="369" t="n">
        <v>31</v>
      </c>
      <c r="H107" s="368"/>
      <c r="I107" s="294" t="n">
        <v>1</v>
      </c>
      <c r="J107" s="294"/>
      <c r="K107" s="294" t="n">
        <f aca="false">SUM(L107:M107)</f>
        <v>36</v>
      </c>
      <c r="L107" s="367" t="n">
        <v>9</v>
      </c>
      <c r="M107" s="369" t="n">
        <v>27</v>
      </c>
      <c r="N107" s="294"/>
      <c r="O107" s="294" t="n">
        <v>3</v>
      </c>
      <c r="P107" s="187"/>
      <c r="Q107" s="338"/>
      <c r="R107" s="333"/>
      <c r="S107" s="333"/>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1.25" hidden="false" customHeight="true" outlineLevel="0" collapsed="false">
      <c r="A108" s="118" t="s">
        <v>347</v>
      </c>
      <c r="B108" s="101"/>
      <c r="C108" s="101"/>
      <c r="E108" s="294" t="n">
        <f aca="false">SUM(F108:G108)</f>
        <v>0</v>
      </c>
      <c r="F108" s="294" t="n">
        <v>0</v>
      </c>
      <c r="G108" s="369" t="n">
        <v>0</v>
      </c>
      <c r="H108" s="368"/>
      <c r="I108" s="294" t="n">
        <v>0</v>
      </c>
      <c r="J108" s="294"/>
      <c r="K108" s="294" t="n">
        <f aca="false">SUM(L108:M108)</f>
        <v>2</v>
      </c>
      <c r="L108" s="367" t="n">
        <v>1</v>
      </c>
      <c r="M108" s="369" t="n">
        <v>1</v>
      </c>
      <c r="N108" s="294"/>
      <c r="O108" s="294" t="n">
        <v>1</v>
      </c>
      <c r="P108" s="187"/>
      <c r="Q108" s="338"/>
      <c r="R108" s="333"/>
      <c r="S108" s="333"/>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1.25" hidden="false" customHeight="true" outlineLevel="0" collapsed="false">
      <c r="A109" s="331" t="s">
        <v>348</v>
      </c>
      <c r="B109" s="101"/>
      <c r="C109" s="101"/>
      <c r="E109" s="294" t="n">
        <f aca="false">SUM(F109:G109)</f>
        <v>122</v>
      </c>
      <c r="F109" s="294" t="n">
        <v>24</v>
      </c>
      <c r="G109" s="369" t="n">
        <v>98</v>
      </c>
      <c r="H109" s="368"/>
      <c r="I109" s="294" t="n">
        <v>24</v>
      </c>
      <c r="J109" s="294"/>
      <c r="K109" s="294" t="n">
        <f aca="false">SUM(L109:M109)</f>
        <v>105</v>
      </c>
      <c r="L109" s="367" t="n">
        <v>33</v>
      </c>
      <c r="M109" s="369" t="n">
        <v>72</v>
      </c>
      <c r="N109" s="294"/>
      <c r="O109" s="294" t="n">
        <v>8</v>
      </c>
      <c r="P109" s="187"/>
      <c r="Q109" s="338"/>
      <c r="R109" s="333"/>
      <c r="S109" s="333"/>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1.25" hidden="false" customHeight="true" outlineLevel="0" collapsed="false">
      <c r="A110" s="331" t="s">
        <v>349</v>
      </c>
      <c r="B110" s="101"/>
      <c r="C110" s="101"/>
      <c r="E110" s="294" t="n">
        <f aca="false">SUM(F110:G110)</f>
        <v>181</v>
      </c>
      <c r="F110" s="294" t="n">
        <v>43</v>
      </c>
      <c r="G110" s="369" t="n">
        <v>138</v>
      </c>
      <c r="H110" s="368"/>
      <c r="I110" s="294" t="n">
        <v>39</v>
      </c>
      <c r="J110" s="294"/>
      <c r="K110" s="294" t="n">
        <f aca="false">SUM(L110:M110)</f>
        <v>311</v>
      </c>
      <c r="L110" s="367" t="n">
        <v>69</v>
      </c>
      <c r="M110" s="369" t="n">
        <v>242</v>
      </c>
      <c r="N110" s="294"/>
      <c r="O110" s="294" t="n">
        <v>35</v>
      </c>
      <c r="P110" s="187"/>
      <c r="Q110" s="338"/>
      <c r="R110" s="333"/>
      <c r="S110" s="333"/>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1.25" hidden="false" customHeight="true" outlineLevel="0" collapsed="false">
      <c r="A111" s="291" t="s">
        <v>350</v>
      </c>
      <c r="B111" s="101"/>
      <c r="C111" s="101"/>
      <c r="E111" s="294" t="n">
        <f aca="false">SUM(F111:G111)</f>
        <v>170</v>
      </c>
      <c r="F111" s="294" t="n">
        <v>11</v>
      </c>
      <c r="G111" s="367" t="n">
        <v>159</v>
      </c>
      <c r="H111" s="368"/>
      <c r="I111" s="294" t="n">
        <v>9</v>
      </c>
      <c r="J111" s="294"/>
      <c r="K111" s="294" t="n">
        <f aca="false">SUM(L111:M111)</f>
        <v>217</v>
      </c>
      <c r="L111" s="367" t="n">
        <v>19</v>
      </c>
      <c r="M111" s="367" t="n">
        <v>198</v>
      </c>
      <c r="N111" s="294"/>
      <c r="O111" s="294" t="n">
        <v>12</v>
      </c>
      <c r="P111" s="187"/>
      <c r="Q111" s="334"/>
      <c r="R111" s="333"/>
      <c r="S111" s="333"/>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1.25" hidden="false" customHeight="true" outlineLevel="0" collapsed="false">
      <c r="A112" s="331" t="s">
        <v>480</v>
      </c>
      <c r="B112" s="101"/>
      <c r="C112" s="101"/>
      <c r="E112" s="294" t="n">
        <f aca="false">SUM(F112:G112)</f>
        <v>4</v>
      </c>
      <c r="F112" s="294" t="n">
        <v>3</v>
      </c>
      <c r="G112" s="369" t="n">
        <v>1</v>
      </c>
      <c r="H112" s="368"/>
      <c r="I112" s="294" t="n">
        <v>4</v>
      </c>
      <c r="J112" s="294"/>
      <c r="K112" s="294" t="n">
        <f aca="false">SUM(L112:M112)</f>
        <v>17</v>
      </c>
      <c r="L112" s="367" t="n">
        <v>5</v>
      </c>
      <c r="M112" s="369" t="n">
        <v>12</v>
      </c>
      <c r="N112" s="294"/>
      <c r="O112" s="294" t="n">
        <v>1</v>
      </c>
      <c r="P112" s="187"/>
      <c r="Q112" s="338"/>
      <c r="R112" s="333"/>
      <c r="S112" s="333"/>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1.25" hidden="false" customHeight="true" outlineLevel="0" collapsed="false">
      <c r="A113" s="331" t="s">
        <v>352</v>
      </c>
      <c r="B113" s="101"/>
      <c r="C113" s="101"/>
      <c r="E113" s="294" t="n">
        <f aca="false">SUM(F113:G113)</f>
        <v>1</v>
      </c>
      <c r="F113" s="294" t="n">
        <v>0</v>
      </c>
      <c r="G113" s="369" t="n">
        <v>1</v>
      </c>
      <c r="H113" s="368"/>
      <c r="I113" s="294" t="n">
        <v>0</v>
      </c>
      <c r="J113" s="294"/>
      <c r="K113" s="294" t="n">
        <f aca="false">SUM(L113:M113)</f>
        <v>1</v>
      </c>
      <c r="L113" s="367" t="n">
        <v>0</v>
      </c>
      <c r="M113" s="369" t="n">
        <v>1</v>
      </c>
      <c r="N113" s="294"/>
      <c r="O113" s="294" t="n">
        <v>0</v>
      </c>
      <c r="P113" s="187"/>
      <c r="Q113" s="338"/>
      <c r="R113" s="333"/>
      <c r="S113" s="333"/>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1.25" hidden="false" customHeight="true" outlineLevel="0" collapsed="false">
      <c r="A114" s="331" t="s">
        <v>353</v>
      </c>
      <c r="B114" s="101"/>
      <c r="C114" s="101"/>
      <c r="E114" s="294" t="n">
        <f aca="false">SUM(F114:G114)</f>
        <v>39</v>
      </c>
      <c r="F114" s="294" t="n">
        <v>6</v>
      </c>
      <c r="G114" s="369" t="n">
        <v>33</v>
      </c>
      <c r="H114" s="368"/>
      <c r="I114" s="294" t="n">
        <v>0</v>
      </c>
      <c r="J114" s="294"/>
      <c r="K114" s="294" t="n">
        <f aca="false">SUM(L114:M114)</f>
        <v>91</v>
      </c>
      <c r="L114" s="367" t="n">
        <v>19</v>
      </c>
      <c r="M114" s="369" t="n">
        <v>72</v>
      </c>
      <c r="N114" s="294"/>
      <c r="O114" s="294" t="n">
        <v>1</v>
      </c>
      <c r="P114" s="187"/>
      <c r="Q114" s="338"/>
      <c r="R114" s="333"/>
      <c r="S114" s="333"/>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1.25" hidden="false" customHeight="true" outlineLevel="0" collapsed="false">
      <c r="A115" s="331" t="s">
        <v>354</v>
      </c>
      <c r="B115" s="101"/>
      <c r="C115" s="101"/>
      <c r="E115" s="294" t="n">
        <f aca="false">SUM(F115:G115)</f>
        <v>6</v>
      </c>
      <c r="F115" s="294" t="n">
        <v>1</v>
      </c>
      <c r="G115" s="369" t="n">
        <v>5</v>
      </c>
      <c r="H115" s="368"/>
      <c r="I115" s="294" t="n">
        <v>0</v>
      </c>
      <c r="J115" s="294"/>
      <c r="K115" s="294" t="n">
        <f aca="false">SUM(L115:M115)</f>
        <v>23</v>
      </c>
      <c r="L115" s="367" t="n">
        <v>0</v>
      </c>
      <c r="M115" s="369" t="n">
        <v>23</v>
      </c>
      <c r="N115" s="294"/>
      <c r="O115" s="294" t="n">
        <v>0</v>
      </c>
      <c r="P115" s="187"/>
      <c r="Q115" s="338"/>
      <c r="R115" s="333"/>
      <c r="S115" s="333"/>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1.25" hidden="false" customHeight="true" outlineLevel="0" collapsed="false">
      <c r="A116" s="331" t="s">
        <v>355</v>
      </c>
      <c r="B116" s="101"/>
      <c r="C116" s="101"/>
      <c r="E116" s="294" t="n">
        <f aca="false">SUM(F116:G116)</f>
        <v>35</v>
      </c>
      <c r="F116" s="294" t="n">
        <v>2</v>
      </c>
      <c r="G116" s="369" t="n">
        <v>33</v>
      </c>
      <c r="H116" s="368"/>
      <c r="I116" s="294" t="n">
        <v>3</v>
      </c>
      <c r="J116" s="294"/>
      <c r="K116" s="294" t="n">
        <f aca="false">SUM(L116:M116)</f>
        <v>36</v>
      </c>
      <c r="L116" s="367" t="n">
        <v>5</v>
      </c>
      <c r="M116" s="369" t="n">
        <v>31</v>
      </c>
      <c r="N116" s="294"/>
      <c r="O116" s="294" t="n">
        <v>1</v>
      </c>
      <c r="P116" s="187"/>
      <c r="Q116" s="338"/>
      <c r="R116" s="333"/>
      <c r="S116" s="333"/>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1.25" hidden="false" customHeight="true" outlineLevel="0" collapsed="false">
      <c r="A117" s="331" t="s">
        <v>356</v>
      </c>
      <c r="B117" s="101"/>
      <c r="C117" s="101"/>
      <c r="E117" s="294" t="n">
        <f aca="false">SUM(F117:G117)</f>
        <v>115</v>
      </c>
      <c r="F117" s="294" t="n">
        <v>10</v>
      </c>
      <c r="G117" s="369" t="n">
        <v>105</v>
      </c>
      <c r="H117" s="368"/>
      <c r="I117" s="294" t="n">
        <v>13</v>
      </c>
      <c r="J117" s="294"/>
      <c r="K117" s="294" t="n">
        <f aca="false">SUM(L117:M117)</f>
        <v>173</v>
      </c>
      <c r="L117" s="367" t="n">
        <v>6</v>
      </c>
      <c r="M117" s="369" t="n">
        <v>167</v>
      </c>
      <c r="N117" s="294"/>
      <c r="O117" s="294" t="n">
        <v>15</v>
      </c>
      <c r="P117" s="187"/>
      <c r="Q117" s="338"/>
      <c r="R117" s="333"/>
      <c r="S117" s="333"/>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1.25" hidden="false" customHeight="true" outlineLevel="0" collapsed="false">
      <c r="A118" s="291" t="s">
        <v>357</v>
      </c>
      <c r="B118" s="101"/>
      <c r="C118" s="101"/>
      <c r="E118" s="294" t="n">
        <f aca="false">SUM(F118:G118)</f>
        <v>34</v>
      </c>
      <c r="F118" s="294" t="n">
        <v>1</v>
      </c>
      <c r="G118" s="369" t="n">
        <v>33</v>
      </c>
      <c r="H118" s="368"/>
      <c r="I118" s="294" t="n">
        <v>0</v>
      </c>
      <c r="J118" s="294"/>
      <c r="K118" s="294" t="n">
        <f aca="false">SUM(L118:M118)</f>
        <v>25</v>
      </c>
      <c r="L118" s="367" t="n">
        <v>6</v>
      </c>
      <c r="M118" s="369" t="n">
        <v>19</v>
      </c>
      <c r="N118" s="294"/>
      <c r="O118" s="294" t="n">
        <v>1</v>
      </c>
      <c r="P118" s="187"/>
      <c r="Q118" s="338"/>
      <c r="R118" s="333"/>
      <c r="S118" s="333"/>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1.25" hidden="false" customHeight="true" outlineLevel="0" collapsed="false">
      <c r="A119" s="331" t="s">
        <v>358</v>
      </c>
      <c r="B119" s="101"/>
      <c r="C119" s="101"/>
      <c r="E119" s="294" t="n">
        <f aca="false">SUM(F119:G119)</f>
        <v>94</v>
      </c>
      <c r="F119" s="294" t="n">
        <v>21</v>
      </c>
      <c r="G119" s="367" t="n">
        <v>73</v>
      </c>
      <c r="H119" s="368"/>
      <c r="I119" s="294" t="n">
        <v>12</v>
      </c>
      <c r="J119" s="294"/>
      <c r="K119" s="294" t="n">
        <f aca="false">SUM(L119:M119)</f>
        <v>65</v>
      </c>
      <c r="L119" s="367" t="n">
        <v>12</v>
      </c>
      <c r="M119" s="367" t="n">
        <v>53</v>
      </c>
      <c r="N119" s="294"/>
      <c r="O119" s="294" t="n">
        <v>10</v>
      </c>
      <c r="P119" s="187"/>
      <c r="Q119" s="334"/>
      <c r="R119" s="333"/>
      <c r="S119" s="333"/>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1.25" hidden="false" customHeight="true" outlineLevel="0" collapsed="false">
      <c r="A120" s="331" t="s">
        <v>359</v>
      </c>
      <c r="B120" s="101"/>
      <c r="C120" s="101"/>
      <c r="E120" s="294" t="n">
        <f aca="false">SUM(F120:G120)</f>
        <v>38</v>
      </c>
      <c r="F120" s="294" t="n">
        <v>10</v>
      </c>
      <c r="G120" s="367" t="n">
        <v>28</v>
      </c>
      <c r="H120" s="368"/>
      <c r="I120" s="294" t="n">
        <v>2</v>
      </c>
      <c r="J120" s="294"/>
      <c r="K120" s="294" t="n">
        <f aca="false">SUM(L120:M120)</f>
        <v>54</v>
      </c>
      <c r="L120" s="367" t="n">
        <v>17</v>
      </c>
      <c r="M120" s="367" t="n">
        <v>37</v>
      </c>
      <c r="N120" s="294"/>
      <c r="O120" s="294" t="n">
        <v>5</v>
      </c>
      <c r="P120" s="187"/>
      <c r="Q120" s="334"/>
      <c r="R120" s="333"/>
      <c r="S120" s="333"/>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1.25" hidden="false" customHeight="true" outlineLevel="0" collapsed="false">
      <c r="A121" s="331" t="s">
        <v>360</v>
      </c>
      <c r="B121" s="101"/>
      <c r="C121" s="101"/>
      <c r="E121" s="294" t="n">
        <f aca="false">SUM(F121:G121)</f>
        <v>117</v>
      </c>
      <c r="F121" s="294" t="n">
        <v>48</v>
      </c>
      <c r="G121" s="367" t="n">
        <v>69</v>
      </c>
      <c r="H121" s="368"/>
      <c r="I121" s="294" t="n">
        <v>6</v>
      </c>
      <c r="J121" s="294"/>
      <c r="K121" s="294" t="n">
        <f aca="false">SUM(L121:M121)</f>
        <v>79</v>
      </c>
      <c r="L121" s="367" t="n">
        <v>21</v>
      </c>
      <c r="M121" s="367" t="n">
        <v>58</v>
      </c>
      <c r="N121" s="294"/>
      <c r="O121" s="294" t="n">
        <v>13</v>
      </c>
      <c r="P121" s="187"/>
      <c r="Q121" s="334"/>
      <c r="R121" s="333"/>
      <c r="S121" s="333"/>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1.25" hidden="false" customHeight="true" outlineLevel="0" collapsed="false">
      <c r="A122" s="331" t="s">
        <v>361</v>
      </c>
      <c r="B122" s="101"/>
      <c r="C122" s="101"/>
      <c r="E122" s="294" t="n">
        <f aca="false">SUM(F122:G122)</f>
        <v>22</v>
      </c>
      <c r="F122" s="294" t="n">
        <v>11</v>
      </c>
      <c r="G122" s="367" t="n">
        <v>11</v>
      </c>
      <c r="H122" s="368"/>
      <c r="I122" s="294" t="n">
        <v>1</v>
      </c>
      <c r="J122" s="294"/>
      <c r="K122" s="294" t="n">
        <f aca="false">SUM(L122:M122)</f>
        <v>4</v>
      </c>
      <c r="L122" s="367" t="n">
        <v>0</v>
      </c>
      <c r="M122" s="367" t="n">
        <v>4</v>
      </c>
      <c r="N122" s="294"/>
      <c r="O122" s="294" t="n">
        <v>0</v>
      </c>
      <c r="P122" s="187"/>
      <c r="Q122" s="334"/>
      <c r="R122" s="333"/>
      <c r="S122" s="333"/>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1.25" hidden="false" customHeight="true" outlineLevel="0" collapsed="false">
      <c r="A123" s="331" t="s">
        <v>362</v>
      </c>
      <c r="B123" s="101"/>
      <c r="C123" s="101"/>
      <c r="E123" s="294" t="n">
        <f aca="false">SUM(F123:G123)</f>
        <v>177</v>
      </c>
      <c r="F123" s="294" t="n">
        <v>40</v>
      </c>
      <c r="G123" s="367" t="n">
        <v>137</v>
      </c>
      <c r="H123" s="368"/>
      <c r="I123" s="294" t="n">
        <v>30</v>
      </c>
      <c r="J123" s="294"/>
      <c r="K123" s="294" t="n">
        <f aca="false">SUM(L123:M123)</f>
        <v>139</v>
      </c>
      <c r="L123" s="367" t="n">
        <v>47</v>
      </c>
      <c r="M123" s="367" t="n">
        <v>92</v>
      </c>
      <c r="N123" s="294"/>
      <c r="O123" s="294" t="n">
        <v>47</v>
      </c>
      <c r="P123" s="187"/>
      <c r="Q123" s="334"/>
      <c r="R123" s="333"/>
      <c r="S123" s="333"/>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1.25" hidden="false" customHeight="true" outlineLevel="0" collapsed="false">
      <c r="A124" s="331" t="s">
        <v>363</v>
      </c>
      <c r="B124" s="101"/>
      <c r="C124" s="101"/>
      <c r="E124" s="294" t="n">
        <f aca="false">SUM(F124:G124)</f>
        <v>36</v>
      </c>
      <c r="F124" s="294" t="n">
        <v>10</v>
      </c>
      <c r="G124" s="367" t="n">
        <v>26</v>
      </c>
      <c r="H124" s="368"/>
      <c r="I124" s="294" t="n">
        <v>1</v>
      </c>
      <c r="J124" s="294"/>
      <c r="K124" s="294" t="n">
        <f aca="false">SUM(L124:M124)</f>
        <v>93</v>
      </c>
      <c r="L124" s="367" t="n">
        <v>15</v>
      </c>
      <c r="M124" s="367" t="n">
        <v>78</v>
      </c>
      <c r="N124" s="294"/>
      <c r="O124" s="294" t="n">
        <v>6</v>
      </c>
      <c r="P124" s="187"/>
      <c r="Q124" s="334"/>
      <c r="R124" s="333"/>
      <c r="S124" s="333"/>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1.25" hidden="false" customHeight="true" outlineLevel="0" collapsed="false">
      <c r="A125" s="331" t="s">
        <v>364</v>
      </c>
      <c r="B125" s="101"/>
      <c r="C125" s="101"/>
      <c r="E125" s="294" t="n">
        <f aca="false">SUM(F125:G125)</f>
        <v>339</v>
      </c>
      <c r="F125" s="294" t="n">
        <v>115</v>
      </c>
      <c r="G125" s="367" t="n">
        <v>224</v>
      </c>
      <c r="H125" s="368"/>
      <c r="I125" s="294" t="n">
        <v>53</v>
      </c>
      <c r="J125" s="294"/>
      <c r="K125" s="294" t="n">
        <f aca="false">SUM(L125:M125)</f>
        <v>287</v>
      </c>
      <c r="L125" s="367" t="n">
        <v>69</v>
      </c>
      <c r="M125" s="367" t="n">
        <v>218</v>
      </c>
      <c r="N125" s="294"/>
      <c r="O125" s="294" t="n">
        <v>47</v>
      </c>
      <c r="P125" s="187"/>
      <c r="Q125" s="334"/>
      <c r="R125" s="333"/>
      <c r="S125" s="333"/>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1.25" hidden="false" customHeight="true" outlineLevel="0" collapsed="false">
      <c r="A126" s="331" t="s">
        <v>365</v>
      </c>
      <c r="B126" s="101"/>
      <c r="C126" s="101"/>
      <c r="E126" s="294" t="n">
        <f aca="false">SUM(F126:G126)</f>
        <v>45</v>
      </c>
      <c r="F126" s="294" t="n">
        <v>9</v>
      </c>
      <c r="G126" s="367" t="n">
        <v>36</v>
      </c>
      <c r="H126" s="368"/>
      <c r="I126" s="294" t="n">
        <v>2</v>
      </c>
      <c r="J126" s="294"/>
      <c r="K126" s="294" t="n">
        <f aca="false">SUM(L126:M126)</f>
        <v>33</v>
      </c>
      <c r="L126" s="367" t="n">
        <v>4</v>
      </c>
      <c r="M126" s="367" t="n">
        <v>29</v>
      </c>
      <c r="N126" s="294"/>
      <c r="O126" s="294" t="n">
        <v>0</v>
      </c>
      <c r="P126" s="187"/>
      <c r="Q126" s="334"/>
      <c r="R126" s="333"/>
      <c r="S126" s="333"/>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1.25" hidden="false" customHeight="true" outlineLevel="0" collapsed="false">
      <c r="A127" s="331" t="s">
        <v>366</v>
      </c>
      <c r="B127" s="101"/>
      <c r="C127" s="101"/>
      <c r="E127" s="294" t="n">
        <f aca="false">SUM(F127:G127)</f>
        <v>71</v>
      </c>
      <c r="F127" s="294" t="n">
        <v>15</v>
      </c>
      <c r="G127" s="367" t="n">
        <v>56</v>
      </c>
      <c r="H127" s="368"/>
      <c r="I127" s="294" t="n">
        <v>23</v>
      </c>
      <c r="J127" s="294"/>
      <c r="K127" s="294" t="n">
        <f aca="false">SUM(L127:M127)</f>
        <v>123</v>
      </c>
      <c r="L127" s="367" t="n">
        <v>32</v>
      </c>
      <c r="M127" s="367" t="n">
        <v>91</v>
      </c>
      <c r="N127" s="294"/>
      <c r="O127" s="294" t="n">
        <v>10</v>
      </c>
      <c r="P127" s="187"/>
      <c r="Q127" s="334"/>
      <c r="R127" s="333"/>
      <c r="S127" s="333"/>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1.25" hidden="false" customHeight="true" outlineLevel="0" collapsed="false">
      <c r="A128" s="331" t="s">
        <v>367</v>
      </c>
      <c r="B128" s="101"/>
      <c r="C128" s="101"/>
      <c r="E128" s="294" t="n">
        <f aca="false">SUM(F128:G128)</f>
        <v>196</v>
      </c>
      <c r="F128" s="294" t="n">
        <v>67</v>
      </c>
      <c r="G128" s="367" t="n">
        <v>129</v>
      </c>
      <c r="H128" s="368"/>
      <c r="I128" s="294" t="n">
        <v>20</v>
      </c>
      <c r="J128" s="294"/>
      <c r="K128" s="294" t="n">
        <f aca="false">SUM(L128:M128)</f>
        <v>115</v>
      </c>
      <c r="L128" s="367" t="n">
        <v>50</v>
      </c>
      <c r="M128" s="367" t="n">
        <v>65</v>
      </c>
      <c r="N128" s="294"/>
      <c r="O128" s="294" t="n">
        <v>6</v>
      </c>
      <c r="P128" s="187"/>
      <c r="Q128" s="334"/>
      <c r="R128" s="333"/>
      <c r="S128" s="333"/>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1.25" hidden="false" customHeight="true" outlineLevel="0" collapsed="false">
      <c r="A129" s="331" t="s">
        <v>122</v>
      </c>
      <c r="B129" s="101"/>
      <c r="C129" s="101"/>
      <c r="E129" s="294" t="n">
        <f aca="false">SUM(F129:G129)</f>
        <v>3381</v>
      </c>
      <c r="F129" s="294" t="n">
        <v>1836</v>
      </c>
      <c r="G129" s="367" t="n">
        <v>1545</v>
      </c>
      <c r="H129" s="368"/>
      <c r="I129" s="294" t="n">
        <v>716</v>
      </c>
      <c r="J129" s="294"/>
      <c r="K129" s="294" t="n">
        <f aca="false">SUM(L129:M129)</f>
        <v>8959</v>
      </c>
      <c r="L129" s="367" t="n">
        <v>3847</v>
      </c>
      <c r="M129" s="367" t="n">
        <v>5112</v>
      </c>
      <c r="N129" s="294"/>
      <c r="O129" s="294" t="n">
        <v>1541</v>
      </c>
      <c r="P129" s="187"/>
      <c r="Q129" s="334"/>
      <c r="R129" s="333"/>
      <c r="S129" s="333"/>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1.25" hidden="false" customHeight="true" outlineLevel="0" collapsed="false">
      <c r="A130" s="118" t="s">
        <v>368</v>
      </c>
      <c r="B130" s="101"/>
      <c r="C130" s="101"/>
      <c r="E130" s="294" t="n">
        <f aca="false">SUM(F130:G130)</f>
        <v>227</v>
      </c>
      <c r="F130" s="294" t="n">
        <v>57</v>
      </c>
      <c r="G130" s="367" t="n">
        <v>170</v>
      </c>
      <c r="H130" s="368"/>
      <c r="I130" s="294" t="n">
        <v>13</v>
      </c>
      <c r="J130" s="294"/>
      <c r="K130" s="294" t="n">
        <f aca="false">SUM(L130:M130)</f>
        <v>260</v>
      </c>
      <c r="L130" s="367" t="n">
        <v>41</v>
      </c>
      <c r="M130" s="367" t="n">
        <v>219</v>
      </c>
      <c r="N130" s="294"/>
      <c r="O130" s="294" t="n">
        <v>30</v>
      </c>
      <c r="P130" s="187"/>
      <c r="Q130" s="334"/>
      <c r="R130" s="333"/>
      <c r="S130" s="333"/>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1.25" hidden="false" customHeight="true" outlineLevel="0" collapsed="false">
      <c r="A131" s="291" t="s">
        <v>369</v>
      </c>
      <c r="B131" s="101"/>
      <c r="C131" s="101"/>
      <c r="E131" s="294" t="n">
        <f aca="false">SUM(F131:G131)</f>
        <v>465</v>
      </c>
      <c r="F131" s="294" t="n">
        <v>35</v>
      </c>
      <c r="G131" s="367" t="n">
        <v>430</v>
      </c>
      <c r="H131" s="368"/>
      <c r="I131" s="294" t="n">
        <v>16</v>
      </c>
      <c r="J131" s="294"/>
      <c r="K131" s="294" t="n">
        <f aca="false">SUM(L131:M131)</f>
        <v>129</v>
      </c>
      <c r="L131" s="367" t="n">
        <v>28</v>
      </c>
      <c r="M131" s="367" t="n">
        <v>101</v>
      </c>
      <c r="N131" s="294"/>
      <c r="O131" s="294" t="n">
        <v>3</v>
      </c>
      <c r="P131" s="187"/>
      <c r="Q131" s="334"/>
      <c r="R131" s="333"/>
      <c r="S131" s="333"/>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1.25" hidden="false" customHeight="true" outlineLevel="0" collapsed="false">
      <c r="A132" s="331" t="s">
        <v>198</v>
      </c>
      <c r="B132" s="101"/>
      <c r="C132" s="101"/>
      <c r="E132" s="294" t="n">
        <f aca="false">SUM(F132:G132)</f>
        <v>57</v>
      </c>
      <c r="F132" s="294" t="n">
        <v>20</v>
      </c>
      <c r="G132" s="367" t="n">
        <v>37</v>
      </c>
      <c r="H132" s="368"/>
      <c r="I132" s="294" t="n">
        <v>6</v>
      </c>
      <c r="J132" s="294"/>
      <c r="K132" s="294" t="n">
        <f aca="false">SUM(L132:M132)</f>
        <v>74</v>
      </c>
      <c r="L132" s="367" t="n">
        <v>25</v>
      </c>
      <c r="M132" s="367" t="n">
        <v>49</v>
      </c>
      <c r="N132" s="294"/>
      <c r="O132" s="294" t="n">
        <v>11</v>
      </c>
      <c r="P132" s="187"/>
      <c r="Q132" s="334"/>
      <c r="R132" s="333"/>
      <c r="S132" s="333"/>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1.25" hidden="false" customHeight="true" outlineLevel="0" collapsed="false">
      <c r="A133" s="291" t="s">
        <v>370</v>
      </c>
      <c r="B133" s="101"/>
      <c r="C133" s="101"/>
      <c r="E133" s="294" t="n">
        <f aca="false">SUM(F133:G133)</f>
        <v>181</v>
      </c>
      <c r="F133" s="294" t="n">
        <v>70</v>
      </c>
      <c r="G133" s="367" t="n">
        <v>111</v>
      </c>
      <c r="H133" s="368"/>
      <c r="I133" s="294" t="n">
        <v>36</v>
      </c>
      <c r="J133" s="294"/>
      <c r="K133" s="294" t="n">
        <f aca="false">SUM(L133:M133)</f>
        <v>462</v>
      </c>
      <c r="L133" s="367" t="n">
        <v>134</v>
      </c>
      <c r="M133" s="367" t="n">
        <v>328</v>
      </c>
      <c r="N133" s="294"/>
      <c r="O133" s="294" t="n">
        <v>52</v>
      </c>
      <c r="P133" s="187"/>
      <c r="Q133" s="334"/>
      <c r="R133" s="333"/>
      <c r="S133" s="333"/>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1.25" hidden="false" customHeight="true" outlineLevel="0" collapsed="false">
      <c r="A134" s="331" t="s">
        <v>371</v>
      </c>
      <c r="B134" s="101"/>
      <c r="C134" s="101"/>
      <c r="E134" s="294" t="n">
        <f aca="false">SUM(F134:G134)</f>
        <v>12</v>
      </c>
      <c r="F134" s="294" t="n">
        <v>1</v>
      </c>
      <c r="G134" s="367" t="n">
        <v>11</v>
      </c>
      <c r="H134" s="368"/>
      <c r="I134" s="294" t="n">
        <v>1</v>
      </c>
      <c r="J134" s="294"/>
      <c r="K134" s="294" t="n">
        <f aca="false">SUM(L134:M134)</f>
        <v>35</v>
      </c>
      <c r="L134" s="367" t="n">
        <v>8</v>
      </c>
      <c r="M134" s="367" t="n">
        <v>27</v>
      </c>
      <c r="N134" s="294"/>
      <c r="O134" s="294" t="n">
        <v>1</v>
      </c>
      <c r="P134" s="187"/>
      <c r="Q134" s="334"/>
      <c r="R134" s="333"/>
      <c r="S134" s="333"/>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1.25" hidden="false" customHeight="true" outlineLevel="0" collapsed="false">
      <c r="A135" s="291" t="s">
        <v>481</v>
      </c>
      <c r="B135" s="101"/>
      <c r="C135" s="101"/>
      <c r="E135" s="294" t="n">
        <f aca="false">SUM(F135:G135)</f>
        <v>9</v>
      </c>
      <c r="F135" s="294" t="n">
        <v>0</v>
      </c>
      <c r="G135" s="367" t="n">
        <v>9</v>
      </c>
      <c r="H135" s="368"/>
      <c r="I135" s="294" t="n">
        <v>0</v>
      </c>
      <c r="J135" s="294"/>
      <c r="K135" s="294" t="n">
        <f aca="false">SUM(L135:M135)</f>
        <v>8</v>
      </c>
      <c r="L135" s="367" t="n">
        <v>0</v>
      </c>
      <c r="M135" s="367" t="n">
        <v>8</v>
      </c>
      <c r="N135" s="294"/>
      <c r="O135" s="294" t="n">
        <v>0</v>
      </c>
      <c r="P135" s="187"/>
      <c r="Q135" s="334"/>
      <c r="R135" s="333"/>
      <c r="S135" s="333"/>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1.25" hidden="false" customHeight="true" outlineLevel="0" collapsed="false">
      <c r="A136" s="331" t="s">
        <v>373</v>
      </c>
      <c r="B136" s="101"/>
      <c r="C136" s="101"/>
      <c r="E136" s="294" t="n">
        <f aca="false">SUM(F136:G136)</f>
        <v>12</v>
      </c>
      <c r="F136" s="294" t="n">
        <v>7</v>
      </c>
      <c r="G136" s="367" t="n">
        <v>5</v>
      </c>
      <c r="H136" s="368"/>
      <c r="I136" s="294" t="n">
        <v>1</v>
      </c>
      <c r="J136" s="294"/>
      <c r="K136" s="294" t="n">
        <f aca="false">SUM(L136:M136)</f>
        <v>13</v>
      </c>
      <c r="L136" s="367" t="n">
        <v>2</v>
      </c>
      <c r="M136" s="367" t="n">
        <v>11</v>
      </c>
      <c r="N136" s="294"/>
      <c r="O136" s="294" t="n">
        <v>2</v>
      </c>
      <c r="P136" s="187"/>
      <c r="Q136" s="334"/>
      <c r="R136" s="333"/>
      <c r="S136" s="333"/>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1.25" hidden="false" customHeight="true" outlineLevel="0" collapsed="false">
      <c r="A137" s="291" t="s">
        <v>374</v>
      </c>
      <c r="B137" s="101"/>
      <c r="C137" s="101"/>
      <c r="E137" s="294" t="n">
        <f aca="false">SUM(F137:G137)</f>
        <v>53</v>
      </c>
      <c r="F137" s="294" t="n">
        <v>3</v>
      </c>
      <c r="G137" s="367" t="n">
        <v>50</v>
      </c>
      <c r="H137" s="368"/>
      <c r="I137" s="294" t="n">
        <v>1</v>
      </c>
      <c r="J137" s="294"/>
      <c r="K137" s="294" t="n">
        <f aca="false">SUM(L137:M137)</f>
        <v>10</v>
      </c>
      <c r="L137" s="367" t="n">
        <v>6</v>
      </c>
      <c r="M137" s="367" t="n">
        <v>4</v>
      </c>
      <c r="N137" s="294"/>
      <c r="O137" s="294" t="n">
        <v>0</v>
      </c>
      <c r="P137" s="187"/>
      <c r="Q137" s="334"/>
      <c r="R137" s="333"/>
      <c r="S137" s="333"/>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1.25" hidden="false" customHeight="true" outlineLevel="0" collapsed="false">
      <c r="A138" s="331" t="s">
        <v>375</v>
      </c>
      <c r="B138" s="101"/>
      <c r="C138" s="101"/>
      <c r="E138" s="294" t="n">
        <f aca="false">SUM(F138:G138)</f>
        <v>132</v>
      </c>
      <c r="F138" s="294" t="n">
        <v>19</v>
      </c>
      <c r="G138" s="367" t="n">
        <v>113</v>
      </c>
      <c r="H138" s="368"/>
      <c r="I138" s="294" t="n">
        <v>7</v>
      </c>
      <c r="J138" s="294"/>
      <c r="K138" s="294" t="n">
        <f aca="false">SUM(L138:M138)</f>
        <v>85</v>
      </c>
      <c r="L138" s="367" t="n">
        <v>16</v>
      </c>
      <c r="M138" s="367" t="n">
        <v>69</v>
      </c>
      <c r="N138" s="294"/>
      <c r="O138" s="294" t="n">
        <v>7</v>
      </c>
      <c r="P138" s="187"/>
      <c r="Q138" s="334"/>
      <c r="R138" s="333"/>
      <c r="S138" s="333"/>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1.25" hidden="false" customHeight="true" outlineLevel="0" collapsed="false">
      <c r="A139" s="331" t="s">
        <v>376</v>
      </c>
      <c r="B139" s="101"/>
      <c r="C139" s="101"/>
      <c r="E139" s="294" t="n">
        <f aca="false">SUM(F139:G139)</f>
        <v>29</v>
      </c>
      <c r="F139" s="294" t="n">
        <v>5</v>
      </c>
      <c r="G139" s="367" t="n">
        <v>24</v>
      </c>
      <c r="H139" s="368"/>
      <c r="I139" s="294" t="n">
        <v>2</v>
      </c>
      <c r="J139" s="294"/>
      <c r="K139" s="294" t="n">
        <f aca="false">SUM(L139:M139)</f>
        <v>43</v>
      </c>
      <c r="L139" s="367" t="n">
        <v>19</v>
      </c>
      <c r="M139" s="367" t="n">
        <v>24</v>
      </c>
      <c r="N139" s="294"/>
      <c r="O139" s="294" t="n">
        <v>9</v>
      </c>
      <c r="P139" s="187"/>
      <c r="Q139" s="334"/>
      <c r="R139" s="333"/>
      <c r="S139" s="333"/>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1.25" hidden="false" customHeight="true" outlineLevel="0" collapsed="false">
      <c r="A140" s="291" t="s">
        <v>377</v>
      </c>
      <c r="B140" s="101"/>
      <c r="C140" s="101"/>
      <c r="E140" s="294" t="n">
        <f aca="false">SUM(F140:G140)</f>
        <v>16</v>
      </c>
      <c r="F140" s="294" t="n">
        <v>8</v>
      </c>
      <c r="G140" s="367" t="n">
        <v>8</v>
      </c>
      <c r="H140" s="368"/>
      <c r="I140" s="294" t="n">
        <v>2</v>
      </c>
      <c r="J140" s="294"/>
      <c r="K140" s="294" t="n">
        <f aca="false">SUM(L140:M140)</f>
        <v>29</v>
      </c>
      <c r="L140" s="367" t="n">
        <v>9</v>
      </c>
      <c r="M140" s="367" t="n">
        <v>20</v>
      </c>
      <c r="N140" s="294"/>
      <c r="O140" s="294" t="n">
        <v>2</v>
      </c>
      <c r="P140" s="187"/>
      <c r="Q140" s="334"/>
      <c r="R140" s="333"/>
      <c r="S140" s="333"/>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1.25" hidden="false" customHeight="true" outlineLevel="0" collapsed="false">
      <c r="A141" s="291" t="s">
        <v>482</v>
      </c>
      <c r="B141" s="101"/>
      <c r="C141" s="101"/>
      <c r="E141" s="294" t="n">
        <f aca="false">SUM(F141:G141)</f>
        <v>27</v>
      </c>
      <c r="F141" s="294" t="n">
        <v>6</v>
      </c>
      <c r="G141" s="367" t="n">
        <v>21</v>
      </c>
      <c r="H141" s="368"/>
      <c r="I141" s="294" t="n">
        <v>2</v>
      </c>
      <c r="J141" s="294"/>
      <c r="K141" s="294" t="n">
        <f aca="false">SUM(L141:M141)</f>
        <v>20</v>
      </c>
      <c r="L141" s="367" t="n">
        <v>6</v>
      </c>
      <c r="M141" s="367" t="n">
        <v>14</v>
      </c>
      <c r="N141" s="294"/>
      <c r="O141" s="294" t="n">
        <v>1</v>
      </c>
      <c r="P141" s="187"/>
      <c r="Q141" s="334"/>
      <c r="R141" s="333"/>
      <c r="S141" s="333"/>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1.25" hidden="false" customHeight="true" outlineLevel="0" collapsed="false">
      <c r="A142" s="291" t="s">
        <v>379</v>
      </c>
      <c r="B142" s="101"/>
      <c r="C142" s="101"/>
      <c r="E142" s="294" t="n">
        <f aca="false">SUM(F142:G142)</f>
        <v>2</v>
      </c>
      <c r="F142" s="294" t="n">
        <v>1</v>
      </c>
      <c r="G142" s="367" t="n">
        <v>1</v>
      </c>
      <c r="H142" s="368"/>
      <c r="I142" s="294" t="n">
        <v>0</v>
      </c>
      <c r="J142" s="294"/>
      <c r="K142" s="294" t="n">
        <f aca="false">SUM(L142:M142)</f>
        <v>11</v>
      </c>
      <c r="L142" s="367" t="n">
        <v>5</v>
      </c>
      <c r="M142" s="367" t="n">
        <v>6</v>
      </c>
      <c r="N142" s="294"/>
      <c r="O142" s="294" t="n">
        <v>0</v>
      </c>
      <c r="P142" s="187"/>
      <c r="Q142" s="334"/>
      <c r="R142" s="333"/>
      <c r="S142" s="333"/>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1.25" hidden="false" customHeight="true" outlineLevel="0" collapsed="false">
      <c r="A143" s="291" t="s">
        <v>380</v>
      </c>
      <c r="B143" s="101"/>
      <c r="C143" s="101"/>
      <c r="E143" s="294" t="n">
        <f aca="false">SUM(F143:G143)</f>
        <v>64</v>
      </c>
      <c r="F143" s="294" t="n">
        <v>3</v>
      </c>
      <c r="G143" s="367" t="n">
        <v>61</v>
      </c>
      <c r="H143" s="368"/>
      <c r="I143" s="294" t="n">
        <v>6</v>
      </c>
      <c r="J143" s="294"/>
      <c r="K143" s="294" t="n">
        <f aca="false">SUM(L143:M143)</f>
        <v>72</v>
      </c>
      <c r="L143" s="367" t="n">
        <v>15</v>
      </c>
      <c r="M143" s="367" t="n">
        <v>57</v>
      </c>
      <c r="N143" s="294"/>
      <c r="O143" s="294" t="n">
        <v>5</v>
      </c>
      <c r="P143" s="187"/>
      <c r="Q143" s="334"/>
      <c r="R143" s="333"/>
      <c r="S143" s="333"/>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1.25" hidden="false" customHeight="true" outlineLevel="0" collapsed="false">
      <c r="A144" s="331" t="s">
        <v>381</v>
      </c>
      <c r="B144" s="101"/>
      <c r="C144" s="101"/>
      <c r="E144" s="294" t="n">
        <f aca="false">SUM(F144:G144)</f>
        <v>5</v>
      </c>
      <c r="F144" s="294" t="n">
        <v>3</v>
      </c>
      <c r="G144" s="367" t="n">
        <v>2</v>
      </c>
      <c r="H144" s="368"/>
      <c r="I144" s="294" t="n">
        <v>1</v>
      </c>
      <c r="J144" s="294"/>
      <c r="K144" s="294" t="n">
        <f aca="false">SUM(L144:M144)</f>
        <v>7</v>
      </c>
      <c r="L144" s="367" t="n">
        <v>2</v>
      </c>
      <c r="M144" s="367" t="n">
        <v>5</v>
      </c>
      <c r="N144" s="294"/>
      <c r="O144" s="294" t="n">
        <v>7</v>
      </c>
      <c r="P144" s="187"/>
      <c r="Q144" s="334"/>
      <c r="R144" s="333"/>
      <c r="S144" s="333"/>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1.25" hidden="false" customHeight="true" outlineLevel="0" collapsed="false">
      <c r="A145" s="331" t="s">
        <v>382</v>
      </c>
      <c r="B145" s="101"/>
      <c r="C145" s="101"/>
      <c r="E145" s="294" t="n">
        <f aca="false">SUM(F145:G145)</f>
        <v>0</v>
      </c>
      <c r="F145" s="294" t="n">
        <v>0</v>
      </c>
      <c r="G145" s="367" t="n">
        <v>0</v>
      </c>
      <c r="H145" s="368"/>
      <c r="I145" s="294" t="n">
        <v>0</v>
      </c>
      <c r="J145" s="294"/>
      <c r="K145" s="294" t="n">
        <f aca="false">SUM(L145:M145)</f>
        <v>4</v>
      </c>
      <c r="L145" s="367" t="n">
        <v>2</v>
      </c>
      <c r="M145" s="367" t="n">
        <v>2</v>
      </c>
      <c r="N145" s="294"/>
      <c r="O145" s="294" t="n">
        <v>0</v>
      </c>
      <c r="P145" s="187"/>
      <c r="Q145" s="334"/>
      <c r="R145" s="333"/>
      <c r="S145" s="333"/>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25" hidden="false" customHeight="true" outlineLevel="0" collapsed="false">
      <c r="A146" s="291" t="s">
        <v>199</v>
      </c>
      <c r="B146" s="101"/>
      <c r="C146" s="101"/>
      <c r="E146" s="294" t="n">
        <f aca="false">SUM(F146:G146)</f>
        <v>404</v>
      </c>
      <c r="F146" s="294" t="n">
        <v>123</v>
      </c>
      <c r="G146" s="367" t="n">
        <v>281</v>
      </c>
      <c r="H146" s="368"/>
      <c r="I146" s="294" t="n">
        <v>60</v>
      </c>
      <c r="J146" s="294"/>
      <c r="K146" s="294" t="n">
        <f aca="false">SUM(L146:M146)</f>
        <v>1033</v>
      </c>
      <c r="L146" s="367" t="n">
        <v>350</v>
      </c>
      <c r="M146" s="367" t="n">
        <v>683</v>
      </c>
      <c r="N146" s="294"/>
      <c r="O146" s="294" t="n">
        <v>138</v>
      </c>
      <c r="P146" s="187"/>
      <c r="Q146" s="334"/>
      <c r="R146" s="333"/>
      <c r="S146" s="333"/>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1.25" hidden="false" customHeight="true" outlineLevel="0" collapsed="false">
      <c r="A147" s="291" t="s">
        <v>383</v>
      </c>
      <c r="B147" s="101"/>
      <c r="C147" s="101"/>
      <c r="E147" s="294" t="n">
        <f aca="false">SUM(F147:G147)</f>
        <v>0</v>
      </c>
      <c r="F147" s="294" t="n">
        <v>0</v>
      </c>
      <c r="G147" s="367" t="n">
        <v>0</v>
      </c>
      <c r="H147" s="368"/>
      <c r="I147" s="294" t="n">
        <v>0</v>
      </c>
      <c r="J147" s="294"/>
      <c r="K147" s="294" t="n">
        <f aca="false">SUM(L147:M147)</f>
        <v>2</v>
      </c>
      <c r="L147" s="367" t="n">
        <v>1</v>
      </c>
      <c r="M147" s="367" t="n">
        <v>1</v>
      </c>
      <c r="N147" s="294"/>
      <c r="O147" s="294" t="n">
        <v>0</v>
      </c>
      <c r="P147" s="187"/>
      <c r="Q147" s="334"/>
      <c r="R147" s="333"/>
      <c r="S147" s="333"/>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1.25" hidden="false" customHeight="true" outlineLevel="0" collapsed="false">
      <c r="A148" s="291" t="s">
        <v>384</v>
      </c>
      <c r="B148" s="101"/>
      <c r="C148" s="101"/>
      <c r="E148" s="294" t="n">
        <f aca="false">SUM(F148:G148)</f>
        <v>82</v>
      </c>
      <c r="F148" s="294" t="n">
        <v>25</v>
      </c>
      <c r="G148" s="367" t="n">
        <v>57</v>
      </c>
      <c r="H148" s="368"/>
      <c r="I148" s="294" t="n">
        <v>4</v>
      </c>
      <c r="J148" s="294"/>
      <c r="K148" s="294" t="n">
        <f aca="false">SUM(L148:M148)</f>
        <v>120</v>
      </c>
      <c r="L148" s="367" t="n">
        <v>31</v>
      </c>
      <c r="M148" s="367" t="n">
        <v>89</v>
      </c>
      <c r="N148" s="294"/>
      <c r="O148" s="294" t="n">
        <v>18</v>
      </c>
      <c r="P148" s="187"/>
      <c r="Q148" s="334"/>
      <c r="R148" s="333"/>
      <c r="S148" s="333"/>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1.25" hidden="false" customHeight="true" outlineLevel="0" collapsed="false">
      <c r="A149" s="291" t="s">
        <v>385</v>
      </c>
      <c r="B149" s="101"/>
      <c r="C149" s="101"/>
      <c r="E149" s="294" t="n">
        <f aca="false">SUM(F149:G149)</f>
        <v>1</v>
      </c>
      <c r="F149" s="294" t="n">
        <v>0</v>
      </c>
      <c r="G149" s="367" t="n">
        <v>1</v>
      </c>
      <c r="H149" s="368"/>
      <c r="I149" s="294" t="n">
        <v>0</v>
      </c>
      <c r="J149" s="294"/>
      <c r="K149" s="294" t="n">
        <f aca="false">SUM(L149:M149)</f>
        <v>0</v>
      </c>
      <c r="L149" s="367" t="n">
        <v>0</v>
      </c>
      <c r="M149" s="367" t="n">
        <v>0</v>
      </c>
      <c r="N149" s="294"/>
      <c r="O149" s="294" t="n">
        <v>0</v>
      </c>
      <c r="P149" s="187"/>
      <c r="Q149" s="334"/>
      <c r="R149" s="333"/>
      <c r="S149" s="333"/>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1.25" hidden="false" customHeight="true" outlineLevel="0" collapsed="false">
      <c r="A150" s="331" t="s">
        <v>386</v>
      </c>
      <c r="B150" s="101"/>
      <c r="C150" s="101"/>
      <c r="E150" s="294" t="n">
        <f aca="false">SUM(F150:G150)</f>
        <v>70</v>
      </c>
      <c r="F150" s="294" t="n">
        <v>38</v>
      </c>
      <c r="G150" s="367" t="n">
        <v>32</v>
      </c>
      <c r="H150" s="368"/>
      <c r="I150" s="294" t="n">
        <v>10</v>
      </c>
      <c r="J150" s="294"/>
      <c r="K150" s="294" t="n">
        <f aca="false">SUM(L150:M150)</f>
        <v>154</v>
      </c>
      <c r="L150" s="367" t="n">
        <v>62</v>
      </c>
      <c r="M150" s="367" t="n">
        <v>92</v>
      </c>
      <c r="N150" s="294"/>
      <c r="O150" s="294" t="n">
        <v>18</v>
      </c>
      <c r="P150" s="187"/>
      <c r="Q150" s="334"/>
      <c r="R150" s="333"/>
      <c r="S150" s="333"/>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1.25" hidden="false" customHeight="true" outlineLevel="0" collapsed="false">
      <c r="A151" s="291" t="s">
        <v>483</v>
      </c>
      <c r="B151" s="101"/>
      <c r="C151" s="101"/>
      <c r="E151" s="294" t="n">
        <f aca="false">SUM(F151:G151)</f>
        <v>31</v>
      </c>
      <c r="F151" s="294" t="n">
        <v>8</v>
      </c>
      <c r="G151" s="367" t="n">
        <v>23</v>
      </c>
      <c r="H151" s="368"/>
      <c r="I151" s="294" t="n">
        <v>3</v>
      </c>
      <c r="J151" s="294"/>
      <c r="K151" s="294" t="n">
        <f aca="false">SUM(L151:M151)</f>
        <v>27</v>
      </c>
      <c r="L151" s="367" t="n">
        <v>10</v>
      </c>
      <c r="M151" s="367" t="n">
        <v>17</v>
      </c>
      <c r="N151" s="294"/>
      <c r="O151" s="294" t="n">
        <v>8</v>
      </c>
      <c r="P151" s="187"/>
      <c r="Q151" s="334"/>
      <c r="R151" s="333"/>
      <c r="S151" s="333"/>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1.25" hidden="false" customHeight="true" outlineLevel="0" collapsed="false">
      <c r="A152" s="291" t="s">
        <v>484</v>
      </c>
      <c r="B152" s="101"/>
      <c r="C152" s="101"/>
      <c r="E152" s="294" t="n">
        <f aca="false">SUM(F152:G152)</f>
        <v>125</v>
      </c>
      <c r="F152" s="294" t="n">
        <v>3</v>
      </c>
      <c r="G152" s="367" t="n">
        <v>122</v>
      </c>
      <c r="H152" s="368"/>
      <c r="I152" s="294" t="n">
        <v>16</v>
      </c>
      <c r="J152" s="294"/>
      <c r="K152" s="294" t="n">
        <f aca="false">SUM(L152:M152)</f>
        <v>193</v>
      </c>
      <c r="L152" s="367" t="n">
        <v>7</v>
      </c>
      <c r="M152" s="367" t="n">
        <v>186</v>
      </c>
      <c r="N152" s="294"/>
      <c r="O152" s="294" t="n">
        <v>27</v>
      </c>
      <c r="P152" s="187"/>
      <c r="Q152" s="334"/>
      <c r="R152" s="333"/>
      <c r="S152" s="333"/>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1.25" hidden="false" customHeight="true" outlineLevel="0" collapsed="false">
      <c r="A153" s="331" t="s">
        <v>389</v>
      </c>
      <c r="B153" s="101"/>
      <c r="C153" s="101"/>
      <c r="E153" s="294" t="n">
        <f aca="false">SUM(F153:G153)</f>
        <v>115</v>
      </c>
      <c r="F153" s="294" t="n">
        <v>43</v>
      </c>
      <c r="G153" s="367" t="n">
        <v>72</v>
      </c>
      <c r="H153" s="368"/>
      <c r="I153" s="294" t="n">
        <v>36</v>
      </c>
      <c r="J153" s="294"/>
      <c r="K153" s="294" t="n">
        <f aca="false">SUM(L153:M153)</f>
        <v>146</v>
      </c>
      <c r="L153" s="367" t="n">
        <v>36</v>
      </c>
      <c r="M153" s="367" t="n">
        <v>110</v>
      </c>
      <c r="N153" s="294"/>
      <c r="O153" s="294" t="n">
        <v>48</v>
      </c>
      <c r="P153" s="187"/>
      <c r="Q153" s="334"/>
      <c r="R153" s="333"/>
      <c r="S153" s="333"/>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1.25" hidden="false" customHeight="true" outlineLevel="0" collapsed="false">
      <c r="A154" s="331" t="s">
        <v>200</v>
      </c>
      <c r="B154" s="101"/>
      <c r="C154" s="101"/>
      <c r="E154" s="294" t="n">
        <f aca="false">SUM(F154:G154)</f>
        <v>439</v>
      </c>
      <c r="F154" s="294" t="n">
        <v>138</v>
      </c>
      <c r="G154" s="367" t="n">
        <v>301</v>
      </c>
      <c r="H154" s="368"/>
      <c r="I154" s="294" t="n">
        <v>63</v>
      </c>
      <c r="J154" s="294"/>
      <c r="K154" s="294" t="n">
        <f aca="false">SUM(L154:M154)</f>
        <v>790</v>
      </c>
      <c r="L154" s="367" t="n">
        <v>302</v>
      </c>
      <c r="M154" s="367" t="n">
        <v>488</v>
      </c>
      <c r="N154" s="294"/>
      <c r="O154" s="294" t="n">
        <v>146</v>
      </c>
      <c r="P154" s="187"/>
      <c r="Q154" s="334"/>
      <c r="R154" s="333"/>
      <c r="S154" s="333"/>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1.25" hidden="false" customHeight="true" outlineLevel="0" collapsed="false">
      <c r="A155" s="118" t="s">
        <v>485</v>
      </c>
      <c r="B155" s="101"/>
      <c r="C155" s="101"/>
      <c r="E155" s="294" t="n">
        <f aca="false">SUM(F155:G155)</f>
        <v>35</v>
      </c>
      <c r="F155" s="294" t="n">
        <v>14</v>
      </c>
      <c r="G155" s="367" t="n">
        <v>21</v>
      </c>
      <c r="H155" s="368"/>
      <c r="I155" s="294" t="n">
        <v>4</v>
      </c>
      <c r="J155" s="294"/>
      <c r="K155" s="294" t="n">
        <f aca="false">SUM(L155:M155)</f>
        <v>43</v>
      </c>
      <c r="L155" s="367" t="n">
        <v>17</v>
      </c>
      <c r="M155" s="367" t="n">
        <v>26</v>
      </c>
      <c r="N155" s="294"/>
      <c r="O155" s="294" t="n">
        <v>7</v>
      </c>
      <c r="P155" s="187"/>
      <c r="Q155" s="334"/>
      <c r="R155" s="333"/>
      <c r="S155" s="333"/>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1.25" hidden="false" customHeight="true" outlineLevel="0" collapsed="false">
      <c r="A156" s="331" t="s">
        <v>486</v>
      </c>
      <c r="B156" s="101"/>
      <c r="C156" s="101"/>
      <c r="E156" s="294" t="n">
        <f aca="false">SUM(F156:G156)</f>
        <v>134</v>
      </c>
      <c r="F156" s="294" t="n">
        <v>56</v>
      </c>
      <c r="G156" s="367" t="n">
        <v>78</v>
      </c>
      <c r="H156" s="368"/>
      <c r="I156" s="294" t="n">
        <v>18</v>
      </c>
      <c r="J156" s="294"/>
      <c r="K156" s="294" t="n">
        <f aca="false">SUM(L156:M156)</f>
        <v>243</v>
      </c>
      <c r="L156" s="367" t="n">
        <v>87</v>
      </c>
      <c r="M156" s="367" t="n">
        <v>156</v>
      </c>
      <c r="N156" s="294"/>
      <c r="O156" s="294" t="n">
        <v>38</v>
      </c>
      <c r="P156" s="187"/>
      <c r="Q156" s="334"/>
      <c r="R156" s="333"/>
      <c r="S156" s="333"/>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1.25" hidden="false" customHeight="true" outlineLevel="0" collapsed="false">
      <c r="A157" s="331" t="s">
        <v>392</v>
      </c>
      <c r="B157" s="101"/>
      <c r="C157" s="101"/>
      <c r="E157" s="294" t="n">
        <f aca="false">SUM(F157:G157)</f>
        <v>105</v>
      </c>
      <c r="F157" s="294" t="n">
        <v>25</v>
      </c>
      <c r="G157" s="367" t="n">
        <v>80</v>
      </c>
      <c r="H157" s="368"/>
      <c r="I157" s="294" t="n">
        <v>5</v>
      </c>
      <c r="J157" s="294"/>
      <c r="K157" s="294" t="n">
        <f aca="false">SUM(L157:M157)</f>
        <v>115</v>
      </c>
      <c r="L157" s="367" t="n">
        <v>25</v>
      </c>
      <c r="M157" s="367" t="n">
        <v>90</v>
      </c>
      <c r="N157" s="294"/>
      <c r="O157" s="294" t="n">
        <v>22</v>
      </c>
      <c r="P157" s="187"/>
      <c r="Q157" s="334"/>
      <c r="R157" s="333"/>
      <c r="S157" s="333"/>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1.25" hidden="false" customHeight="true" outlineLevel="0" collapsed="false">
      <c r="A158" s="331" t="s">
        <v>487</v>
      </c>
      <c r="B158" s="101"/>
      <c r="C158" s="101"/>
      <c r="E158" s="294" t="n">
        <f aca="false">SUM(F158:G158)</f>
        <v>59</v>
      </c>
      <c r="F158" s="294" t="n">
        <v>0</v>
      </c>
      <c r="G158" s="367" t="n">
        <v>59</v>
      </c>
      <c r="H158" s="368"/>
      <c r="I158" s="294" t="n">
        <v>2</v>
      </c>
      <c r="J158" s="294"/>
      <c r="K158" s="294" t="n">
        <f aca="false">SUM(L158:M158)</f>
        <v>64</v>
      </c>
      <c r="L158" s="367" t="n">
        <v>5</v>
      </c>
      <c r="M158" s="367" t="n">
        <v>59</v>
      </c>
      <c r="N158" s="294"/>
      <c r="O158" s="294" t="n">
        <v>4</v>
      </c>
      <c r="P158" s="187"/>
      <c r="Q158" s="334"/>
      <c r="R158" s="333"/>
      <c r="S158" s="333"/>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1.25" hidden="false" customHeight="true" outlineLevel="0" collapsed="false">
      <c r="A159" s="291" t="s">
        <v>394</v>
      </c>
      <c r="B159" s="101"/>
      <c r="C159" s="101"/>
      <c r="E159" s="294" t="n">
        <f aca="false">SUM(F159:G159)</f>
        <v>70</v>
      </c>
      <c r="F159" s="294" t="n">
        <v>9</v>
      </c>
      <c r="G159" s="367" t="n">
        <v>61</v>
      </c>
      <c r="H159" s="368"/>
      <c r="I159" s="294" t="n">
        <v>5</v>
      </c>
      <c r="J159" s="294"/>
      <c r="K159" s="294" t="n">
        <f aca="false">SUM(L159:M159)</f>
        <v>36</v>
      </c>
      <c r="L159" s="367" t="n">
        <v>20</v>
      </c>
      <c r="M159" s="367" t="n">
        <v>16</v>
      </c>
      <c r="N159" s="294"/>
      <c r="O159" s="294" t="n">
        <v>6</v>
      </c>
      <c r="P159" s="187"/>
      <c r="Q159" s="334"/>
      <c r="R159" s="333"/>
      <c r="S159" s="333"/>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1.25" hidden="false" customHeight="true" outlineLevel="0" collapsed="false">
      <c r="A160" s="118" t="s">
        <v>488</v>
      </c>
      <c r="B160" s="101"/>
      <c r="C160" s="101"/>
      <c r="E160" s="294" t="n">
        <f aca="false">SUM(F160:G160)</f>
        <v>6</v>
      </c>
      <c r="F160" s="294" t="n">
        <v>2</v>
      </c>
      <c r="G160" s="367" t="n">
        <v>4</v>
      </c>
      <c r="H160" s="368"/>
      <c r="I160" s="294" t="n">
        <v>1</v>
      </c>
      <c r="J160" s="294"/>
      <c r="K160" s="294" t="n">
        <f aca="false">SUM(L160:M160)</f>
        <v>20</v>
      </c>
      <c r="L160" s="367" t="n">
        <v>7</v>
      </c>
      <c r="M160" s="367" t="n">
        <v>13</v>
      </c>
      <c r="N160" s="294"/>
      <c r="O160" s="294" t="n">
        <v>3</v>
      </c>
      <c r="P160" s="187"/>
      <c r="Q160" s="334"/>
      <c r="R160" s="333"/>
      <c r="S160" s="333"/>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1.25" hidden="false" customHeight="true" outlineLevel="0" collapsed="false">
      <c r="A161" s="118" t="s">
        <v>396</v>
      </c>
      <c r="B161" s="101"/>
      <c r="C161" s="101"/>
      <c r="E161" s="294" t="n">
        <f aca="false">SUM(F161:G161)</f>
        <v>72</v>
      </c>
      <c r="F161" s="294" t="n">
        <v>12</v>
      </c>
      <c r="G161" s="367" t="n">
        <v>60</v>
      </c>
      <c r="H161" s="368"/>
      <c r="I161" s="294" t="n">
        <v>12</v>
      </c>
      <c r="J161" s="294"/>
      <c r="K161" s="294" t="n">
        <f aca="false">SUM(L161:M161)</f>
        <v>47</v>
      </c>
      <c r="L161" s="367" t="n">
        <v>25</v>
      </c>
      <c r="M161" s="367" t="n">
        <v>22</v>
      </c>
      <c r="N161" s="294"/>
      <c r="O161" s="294" t="n">
        <v>18</v>
      </c>
      <c r="P161" s="187"/>
      <c r="Q161" s="334"/>
      <c r="R161" s="333"/>
      <c r="S161" s="333"/>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1.25" hidden="false" customHeight="true" outlineLevel="0" collapsed="false">
      <c r="A162" s="331" t="s">
        <v>489</v>
      </c>
      <c r="B162" s="101"/>
      <c r="C162" s="101"/>
      <c r="E162" s="294" t="n">
        <f aca="false">SUM(F162:G162)</f>
        <v>173</v>
      </c>
      <c r="F162" s="294" t="n">
        <v>18</v>
      </c>
      <c r="G162" s="367" t="n">
        <v>155</v>
      </c>
      <c r="H162" s="368"/>
      <c r="I162" s="294" t="n">
        <v>35</v>
      </c>
      <c r="J162" s="294"/>
      <c r="K162" s="294" t="n">
        <f aca="false">SUM(L162:M162)</f>
        <v>186</v>
      </c>
      <c r="L162" s="367" t="n">
        <v>28</v>
      </c>
      <c r="M162" s="367" t="n">
        <v>158</v>
      </c>
      <c r="N162" s="294"/>
      <c r="O162" s="294" t="n">
        <v>46</v>
      </c>
      <c r="P162" s="187"/>
      <c r="Q162" s="334"/>
      <c r="R162" s="333"/>
      <c r="S162" s="333"/>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1.25" hidden="false" customHeight="true" outlineLevel="0" collapsed="false">
      <c r="A163" s="291" t="s">
        <v>398</v>
      </c>
      <c r="B163" s="101"/>
      <c r="C163" s="101"/>
      <c r="E163" s="294" t="n">
        <f aca="false">SUM(F163:G163)</f>
        <v>127</v>
      </c>
      <c r="F163" s="294" t="n">
        <v>46</v>
      </c>
      <c r="G163" s="367" t="n">
        <v>81</v>
      </c>
      <c r="H163" s="368"/>
      <c r="I163" s="294" t="n">
        <v>17</v>
      </c>
      <c r="J163" s="294"/>
      <c r="K163" s="294" t="n">
        <f aca="false">SUM(L163:M163)</f>
        <v>163</v>
      </c>
      <c r="L163" s="367" t="n">
        <v>45</v>
      </c>
      <c r="M163" s="367" t="n">
        <v>118</v>
      </c>
      <c r="N163" s="294"/>
      <c r="O163" s="294" t="n">
        <v>24</v>
      </c>
      <c r="P163" s="187"/>
      <c r="Q163" s="334"/>
      <c r="R163" s="333"/>
      <c r="S163" s="333"/>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1.25" hidden="false" customHeight="true" outlineLevel="0" collapsed="false">
      <c r="A164" s="291" t="s">
        <v>490</v>
      </c>
      <c r="B164" s="101"/>
      <c r="C164" s="101"/>
      <c r="E164" s="294" t="n">
        <f aca="false">SUM(F164:G164)</f>
        <v>41</v>
      </c>
      <c r="F164" s="294" t="n">
        <v>8</v>
      </c>
      <c r="G164" s="367" t="n">
        <v>33</v>
      </c>
      <c r="H164" s="368"/>
      <c r="I164" s="294" t="n">
        <v>6</v>
      </c>
      <c r="J164" s="294"/>
      <c r="K164" s="294" t="n">
        <f aca="false">SUM(L164:M164)</f>
        <v>72</v>
      </c>
      <c r="L164" s="367" t="n">
        <v>13</v>
      </c>
      <c r="M164" s="367" t="n">
        <v>59</v>
      </c>
      <c r="N164" s="294"/>
      <c r="O164" s="294" t="n">
        <v>7</v>
      </c>
      <c r="P164" s="187"/>
      <c r="Q164" s="334"/>
      <c r="R164" s="333"/>
      <c r="S164" s="333"/>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1.25" hidden="false" customHeight="true" outlineLevel="0" collapsed="false">
      <c r="A165" s="331" t="s">
        <v>400</v>
      </c>
      <c r="B165" s="101"/>
      <c r="C165" s="101"/>
      <c r="E165" s="294" t="n">
        <f aca="false">SUM(F165:G165)</f>
        <v>148</v>
      </c>
      <c r="F165" s="294" t="n">
        <v>34</v>
      </c>
      <c r="G165" s="367" t="n">
        <v>114</v>
      </c>
      <c r="H165" s="368"/>
      <c r="I165" s="294" t="n">
        <v>19</v>
      </c>
      <c r="J165" s="294"/>
      <c r="K165" s="294" t="n">
        <f aca="false">SUM(L165:M165)</f>
        <v>123</v>
      </c>
      <c r="L165" s="367" t="n">
        <v>19</v>
      </c>
      <c r="M165" s="367" t="n">
        <v>104</v>
      </c>
      <c r="N165" s="294"/>
      <c r="O165" s="294" t="n">
        <v>16</v>
      </c>
      <c r="P165" s="187"/>
      <c r="Q165" s="334"/>
      <c r="R165" s="333"/>
      <c r="S165" s="333"/>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1.25" hidden="false" customHeight="true" outlineLevel="0" collapsed="false">
      <c r="A166" s="331" t="s">
        <v>401</v>
      </c>
      <c r="B166" s="101"/>
      <c r="C166" s="101"/>
      <c r="E166" s="294" t="n">
        <f aca="false">SUM(F166:G166)</f>
        <v>86</v>
      </c>
      <c r="F166" s="294" t="n">
        <v>22</v>
      </c>
      <c r="G166" s="367" t="n">
        <v>64</v>
      </c>
      <c r="H166" s="368"/>
      <c r="I166" s="294" t="n">
        <v>14</v>
      </c>
      <c r="J166" s="294"/>
      <c r="K166" s="294" t="n">
        <f aca="false">SUM(L166:M166)</f>
        <v>103</v>
      </c>
      <c r="L166" s="367" t="n">
        <v>24</v>
      </c>
      <c r="M166" s="367" t="n">
        <v>79</v>
      </c>
      <c r="N166" s="294"/>
      <c r="O166" s="294" t="n">
        <v>11</v>
      </c>
      <c r="P166" s="187"/>
      <c r="Q166" s="334"/>
      <c r="R166" s="333"/>
      <c r="S166" s="333"/>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1.25" hidden="false" customHeight="true" outlineLevel="0" collapsed="false">
      <c r="A167" s="331" t="s">
        <v>201</v>
      </c>
      <c r="B167" s="101"/>
      <c r="C167" s="101"/>
      <c r="E167" s="294" t="n">
        <f aca="false">SUM(F167:G167)</f>
        <v>432</v>
      </c>
      <c r="F167" s="294" t="n">
        <v>96</v>
      </c>
      <c r="G167" s="367" t="n">
        <v>336</v>
      </c>
      <c r="H167" s="368"/>
      <c r="I167" s="294" t="n">
        <v>86</v>
      </c>
      <c r="J167" s="294"/>
      <c r="K167" s="294" t="n">
        <f aca="false">SUM(L167:M167)</f>
        <v>688</v>
      </c>
      <c r="L167" s="367" t="n">
        <v>184</v>
      </c>
      <c r="M167" s="367" t="n">
        <v>504</v>
      </c>
      <c r="N167" s="294"/>
      <c r="O167" s="294" t="n">
        <v>104</v>
      </c>
      <c r="P167" s="187"/>
      <c r="Q167" s="334"/>
      <c r="R167" s="333"/>
      <c r="S167" s="333"/>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1.25" hidden="false" customHeight="true" outlineLevel="0" collapsed="false">
      <c r="A168" s="291" t="s">
        <v>402</v>
      </c>
      <c r="B168" s="101"/>
      <c r="C168" s="101"/>
      <c r="E168" s="294" t="n">
        <f aca="false">SUM(F168:G168)</f>
        <v>4</v>
      </c>
      <c r="F168" s="294" t="n">
        <v>0</v>
      </c>
      <c r="G168" s="367" t="n">
        <v>4</v>
      </c>
      <c r="H168" s="368"/>
      <c r="I168" s="294" t="n">
        <v>0</v>
      </c>
      <c r="J168" s="294"/>
      <c r="K168" s="294" t="n">
        <f aca="false">SUM(L168:M168)</f>
        <v>14</v>
      </c>
      <c r="L168" s="367" t="n">
        <v>4</v>
      </c>
      <c r="M168" s="367" t="n">
        <v>10</v>
      </c>
      <c r="N168" s="294"/>
      <c r="O168" s="294" t="n">
        <v>2</v>
      </c>
      <c r="P168" s="187"/>
      <c r="Q168" s="334"/>
      <c r="R168" s="333"/>
      <c r="S168" s="333"/>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1.25" hidden="false" customHeight="true" outlineLevel="0" collapsed="false">
      <c r="A169" s="291" t="s">
        <v>123</v>
      </c>
      <c r="B169" s="101"/>
      <c r="C169" s="101"/>
      <c r="E169" s="294" t="n">
        <f aca="false">SUM(F169:G169)</f>
        <v>1746</v>
      </c>
      <c r="F169" s="294" t="n">
        <v>884</v>
      </c>
      <c r="G169" s="367" t="n">
        <v>862</v>
      </c>
      <c r="H169" s="368"/>
      <c r="I169" s="294" t="n">
        <v>384</v>
      </c>
      <c r="J169" s="294"/>
      <c r="K169" s="294" t="n">
        <f aca="false">SUM(L169:M169)</f>
        <v>3431</v>
      </c>
      <c r="L169" s="367" t="n">
        <v>1518</v>
      </c>
      <c r="M169" s="367" t="n">
        <v>1913</v>
      </c>
      <c r="N169" s="294"/>
      <c r="O169" s="294" t="n">
        <v>950</v>
      </c>
      <c r="P169" s="187"/>
      <c r="Q169" s="334"/>
      <c r="R169" s="333"/>
      <c r="S169" s="333"/>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1.25" hidden="false" customHeight="true" outlineLevel="0" collapsed="false">
      <c r="A170" s="118" t="s">
        <v>403</v>
      </c>
      <c r="B170" s="101"/>
      <c r="C170" s="101"/>
      <c r="E170" s="294" t="n">
        <f aca="false">SUM(F170:G170)</f>
        <v>54</v>
      </c>
      <c r="F170" s="294" t="n">
        <v>15</v>
      </c>
      <c r="G170" s="367" t="n">
        <v>39</v>
      </c>
      <c r="H170" s="368"/>
      <c r="I170" s="294" t="n">
        <v>8</v>
      </c>
      <c r="J170" s="294"/>
      <c r="K170" s="294" t="n">
        <f aca="false">SUM(L170:M170)</f>
        <v>88</v>
      </c>
      <c r="L170" s="367" t="n">
        <v>21</v>
      </c>
      <c r="M170" s="367" t="n">
        <v>67</v>
      </c>
      <c r="N170" s="294"/>
      <c r="O170" s="294" t="n">
        <v>11</v>
      </c>
      <c r="P170" s="187"/>
      <c r="Q170" s="334"/>
      <c r="R170" s="333"/>
      <c r="S170" s="333"/>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1.25" hidden="false" customHeight="true" outlineLevel="0" collapsed="false">
      <c r="A171" s="331" t="s">
        <v>404</v>
      </c>
      <c r="B171" s="101"/>
      <c r="C171" s="101"/>
      <c r="E171" s="294" t="n">
        <f aca="false">SUM(F171:G171)</f>
        <v>35</v>
      </c>
      <c r="F171" s="294" t="n">
        <v>5</v>
      </c>
      <c r="G171" s="367" t="n">
        <v>30</v>
      </c>
      <c r="H171" s="368"/>
      <c r="I171" s="294" t="n">
        <v>0</v>
      </c>
      <c r="J171" s="294"/>
      <c r="K171" s="294" t="n">
        <f aca="false">SUM(L171:M171)</f>
        <v>31</v>
      </c>
      <c r="L171" s="367" t="n">
        <v>10</v>
      </c>
      <c r="M171" s="367" t="n">
        <v>21</v>
      </c>
      <c r="N171" s="294"/>
      <c r="O171" s="294" t="n">
        <v>1</v>
      </c>
      <c r="P171" s="187"/>
      <c r="Q171" s="334"/>
      <c r="R171" s="333"/>
      <c r="S171" s="333"/>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1.25" hidden="false" customHeight="true" outlineLevel="0" collapsed="false">
      <c r="A172" s="291" t="s">
        <v>405</v>
      </c>
      <c r="B172" s="101"/>
      <c r="C172" s="101"/>
      <c r="E172" s="294" t="n">
        <f aca="false">SUM(F172:G172)</f>
        <v>83</v>
      </c>
      <c r="F172" s="294" t="n">
        <v>8</v>
      </c>
      <c r="G172" s="367" t="n">
        <v>75</v>
      </c>
      <c r="H172" s="368"/>
      <c r="I172" s="294" t="n">
        <v>8</v>
      </c>
      <c r="J172" s="294"/>
      <c r="K172" s="294" t="n">
        <f aca="false">SUM(L172:M172)</f>
        <v>62</v>
      </c>
      <c r="L172" s="367" t="n">
        <v>8</v>
      </c>
      <c r="M172" s="367" t="n">
        <v>54</v>
      </c>
      <c r="N172" s="294"/>
      <c r="O172" s="294" t="n">
        <v>6</v>
      </c>
      <c r="P172" s="187"/>
      <c r="Q172" s="334"/>
      <c r="R172" s="333"/>
      <c r="S172" s="333"/>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1.25" hidden="false" customHeight="true" outlineLevel="0" collapsed="false">
      <c r="A173" s="118" t="s">
        <v>406</v>
      </c>
      <c r="B173" s="101"/>
      <c r="C173" s="101"/>
      <c r="E173" s="294" t="n">
        <f aca="false">SUM(F173:G173)</f>
        <v>22</v>
      </c>
      <c r="F173" s="294" t="n">
        <v>8</v>
      </c>
      <c r="G173" s="367" t="n">
        <v>14</v>
      </c>
      <c r="H173" s="368"/>
      <c r="I173" s="294" t="n">
        <v>0</v>
      </c>
      <c r="J173" s="294"/>
      <c r="K173" s="294" t="n">
        <f aca="false">SUM(L173:M173)</f>
        <v>14</v>
      </c>
      <c r="L173" s="367" t="n">
        <v>2</v>
      </c>
      <c r="M173" s="367" t="n">
        <v>12</v>
      </c>
      <c r="N173" s="294"/>
      <c r="O173" s="294" t="n">
        <v>2</v>
      </c>
      <c r="P173" s="187"/>
      <c r="Q173" s="334"/>
      <c r="R173" s="333"/>
      <c r="S173" s="333"/>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25" hidden="false" customHeight="true" outlineLevel="0" collapsed="false">
      <c r="A174" s="331" t="s">
        <v>202</v>
      </c>
      <c r="B174" s="101"/>
      <c r="C174" s="101"/>
      <c r="E174" s="294" t="n">
        <f aca="false">SUM(F174:G174)</f>
        <v>46</v>
      </c>
      <c r="F174" s="294" t="n">
        <v>12</v>
      </c>
      <c r="G174" s="367" t="n">
        <v>34</v>
      </c>
      <c r="H174" s="368"/>
      <c r="I174" s="294" t="n">
        <v>16</v>
      </c>
      <c r="J174" s="294"/>
      <c r="K174" s="294" t="n">
        <f aca="false">SUM(L174:M174)</f>
        <v>70</v>
      </c>
      <c r="L174" s="367" t="n">
        <v>25</v>
      </c>
      <c r="M174" s="367" t="n">
        <v>45</v>
      </c>
      <c r="N174" s="294"/>
      <c r="O174" s="294" t="n">
        <v>12</v>
      </c>
      <c r="P174" s="187"/>
      <c r="Q174" s="334"/>
      <c r="R174" s="333"/>
      <c r="S174" s="333"/>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1.25" hidden="false" customHeight="true" outlineLevel="0" collapsed="false">
      <c r="A175" s="291" t="s">
        <v>407</v>
      </c>
      <c r="B175" s="101"/>
      <c r="C175" s="101"/>
      <c r="E175" s="294" t="n">
        <f aca="false">SUM(F175:G175)</f>
        <v>133</v>
      </c>
      <c r="F175" s="294" t="n">
        <v>51</v>
      </c>
      <c r="G175" s="367" t="n">
        <v>82</v>
      </c>
      <c r="H175" s="368"/>
      <c r="I175" s="294" t="n">
        <v>4</v>
      </c>
      <c r="J175" s="294"/>
      <c r="K175" s="294" t="n">
        <f aca="false">SUM(L175:M175)</f>
        <v>42</v>
      </c>
      <c r="L175" s="367" t="n">
        <v>13</v>
      </c>
      <c r="M175" s="367" t="n">
        <v>29</v>
      </c>
      <c r="N175" s="294"/>
      <c r="O175" s="294" t="n">
        <v>12</v>
      </c>
      <c r="P175" s="187"/>
      <c r="Q175" s="334"/>
      <c r="R175" s="333"/>
      <c r="S175" s="333"/>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1.25" hidden="false" customHeight="true" outlineLevel="0" collapsed="false">
      <c r="A176" s="331" t="s">
        <v>408</v>
      </c>
      <c r="B176" s="101"/>
      <c r="C176" s="101"/>
      <c r="E176" s="294" t="n">
        <f aca="false">SUM(F176:G176)</f>
        <v>16</v>
      </c>
      <c r="F176" s="294" t="n">
        <v>5</v>
      </c>
      <c r="G176" s="367" t="n">
        <v>11</v>
      </c>
      <c r="H176" s="368"/>
      <c r="I176" s="294" t="n">
        <v>0</v>
      </c>
      <c r="J176" s="294"/>
      <c r="K176" s="294" t="n">
        <f aca="false">SUM(L176:M176)</f>
        <v>15</v>
      </c>
      <c r="L176" s="367" t="n">
        <v>5</v>
      </c>
      <c r="M176" s="367" t="n">
        <v>10</v>
      </c>
      <c r="N176" s="294"/>
      <c r="O176" s="294" t="n">
        <v>1</v>
      </c>
      <c r="P176" s="187"/>
      <c r="Q176" s="334"/>
      <c r="R176" s="333"/>
      <c r="S176" s="333"/>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1.25" hidden="false" customHeight="true" outlineLevel="0" collapsed="false">
      <c r="A177" s="331" t="s">
        <v>409</v>
      </c>
      <c r="B177" s="101"/>
      <c r="C177" s="101"/>
      <c r="E177" s="294" t="n">
        <f aca="false">SUM(F177:G177)</f>
        <v>192</v>
      </c>
      <c r="F177" s="294" t="n">
        <v>54</v>
      </c>
      <c r="G177" s="367" t="n">
        <v>138</v>
      </c>
      <c r="H177" s="368"/>
      <c r="I177" s="294" t="n">
        <v>26</v>
      </c>
      <c r="J177" s="294"/>
      <c r="K177" s="294" t="n">
        <f aca="false">SUM(L177:M177)</f>
        <v>371</v>
      </c>
      <c r="L177" s="367" t="n">
        <v>112</v>
      </c>
      <c r="M177" s="367" t="n">
        <v>259</v>
      </c>
      <c r="N177" s="294"/>
      <c r="O177" s="294" t="n">
        <v>31</v>
      </c>
      <c r="P177" s="187"/>
      <c r="Q177" s="334"/>
      <c r="R177" s="333"/>
      <c r="S177" s="333"/>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25" hidden="false" customHeight="true" outlineLevel="0" collapsed="false">
      <c r="A178" s="331" t="s">
        <v>410</v>
      </c>
      <c r="B178" s="101"/>
      <c r="C178" s="101"/>
      <c r="E178" s="294" t="n">
        <f aca="false">SUM(F178:G178)</f>
        <v>12</v>
      </c>
      <c r="F178" s="294" t="n">
        <v>2</v>
      </c>
      <c r="G178" s="367" t="n">
        <v>10</v>
      </c>
      <c r="H178" s="368"/>
      <c r="I178" s="294" t="n">
        <v>5</v>
      </c>
      <c r="J178" s="294"/>
      <c r="K178" s="294" t="n">
        <f aca="false">SUM(L178:M178)</f>
        <v>35</v>
      </c>
      <c r="L178" s="367" t="n">
        <v>10</v>
      </c>
      <c r="M178" s="367" t="n">
        <v>25</v>
      </c>
      <c r="N178" s="294"/>
      <c r="O178" s="294" t="n">
        <v>3</v>
      </c>
      <c r="P178" s="187"/>
      <c r="Q178" s="334"/>
      <c r="R178" s="333"/>
      <c r="S178" s="333"/>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1.25" hidden="false" customHeight="true" outlineLevel="0" collapsed="false">
      <c r="A179" s="331" t="s">
        <v>411</v>
      </c>
      <c r="B179" s="101"/>
      <c r="C179" s="101"/>
      <c r="E179" s="294" t="n">
        <f aca="false">SUM(F179:G179)</f>
        <v>159</v>
      </c>
      <c r="F179" s="294" t="n">
        <v>31</v>
      </c>
      <c r="G179" s="367" t="n">
        <v>128</v>
      </c>
      <c r="H179" s="368"/>
      <c r="I179" s="294" t="n">
        <v>16</v>
      </c>
      <c r="J179" s="294"/>
      <c r="K179" s="294" t="n">
        <f aca="false">SUM(L179:M179)</f>
        <v>154</v>
      </c>
      <c r="L179" s="367" t="n">
        <v>26</v>
      </c>
      <c r="M179" s="367" t="n">
        <v>128</v>
      </c>
      <c r="N179" s="294"/>
      <c r="O179" s="294" t="n">
        <v>21</v>
      </c>
      <c r="P179" s="187"/>
      <c r="Q179" s="334"/>
      <c r="R179" s="333"/>
      <c r="S179" s="333"/>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1.25" hidden="false" customHeight="true" outlineLevel="0" collapsed="false">
      <c r="A180" s="331" t="s">
        <v>412</v>
      </c>
      <c r="B180" s="101"/>
      <c r="C180" s="101"/>
      <c r="E180" s="294" t="n">
        <f aca="false">SUM(F180:G180)</f>
        <v>138</v>
      </c>
      <c r="F180" s="294" t="n">
        <v>28</v>
      </c>
      <c r="G180" s="367" t="n">
        <v>110</v>
      </c>
      <c r="H180" s="368"/>
      <c r="I180" s="294" t="n">
        <v>16</v>
      </c>
      <c r="J180" s="294"/>
      <c r="K180" s="294" t="n">
        <f aca="false">SUM(L180:M180)</f>
        <v>83</v>
      </c>
      <c r="L180" s="367" t="n">
        <v>31</v>
      </c>
      <c r="M180" s="367" t="n">
        <v>52</v>
      </c>
      <c r="N180" s="294"/>
      <c r="O180" s="294" t="n">
        <v>9</v>
      </c>
      <c r="P180" s="187"/>
      <c r="Q180" s="334"/>
      <c r="R180" s="333"/>
      <c r="S180" s="333"/>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1.25" hidden="false" customHeight="true" outlineLevel="0" collapsed="false">
      <c r="A181" s="331" t="s">
        <v>413</v>
      </c>
      <c r="B181" s="101"/>
      <c r="C181" s="101"/>
      <c r="E181" s="294" t="n">
        <f aca="false">SUM(F181:G181)</f>
        <v>45</v>
      </c>
      <c r="F181" s="294" t="n">
        <v>4</v>
      </c>
      <c r="G181" s="367" t="n">
        <v>41</v>
      </c>
      <c r="H181" s="368"/>
      <c r="I181" s="294" t="n">
        <v>4</v>
      </c>
      <c r="J181" s="294"/>
      <c r="K181" s="294" t="n">
        <f aca="false">SUM(L181:M181)</f>
        <v>92</v>
      </c>
      <c r="L181" s="367" t="n">
        <v>9</v>
      </c>
      <c r="M181" s="367" t="n">
        <v>83</v>
      </c>
      <c r="N181" s="294"/>
      <c r="O181" s="294" t="n">
        <v>11</v>
      </c>
      <c r="P181" s="187"/>
      <c r="Q181" s="334"/>
      <c r="R181" s="333"/>
      <c r="S181" s="333"/>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1.25" hidden="false" customHeight="true" outlineLevel="0" collapsed="false">
      <c r="A182" s="291" t="s">
        <v>414</v>
      </c>
      <c r="B182" s="101"/>
      <c r="C182" s="101"/>
      <c r="E182" s="294" t="n">
        <f aca="false">SUM(F182:G182)</f>
        <v>387</v>
      </c>
      <c r="F182" s="294" t="n">
        <v>293</v>
      </c>
      <c r="G182" s="367" t="n">
        <v>94</v>
      </c>
      <c r="H182" s="368"/>
      <c r="I182" s="294" t="n">
        <v>63</v>
      </c>
      <c r="J182" s="294"/>
      <c r="K182" s="294" t="n">
        <f aca="false">SUM(L182:M182)</f>
        <v>523</v>
      </c>
      <c r="L182" s="367" t="n">
        <v>359</v>
      </c>
      <c r="M182" s="367" t="n">
        <v>164</v>
      </c>
      <c r="N182" s="294"/>
      <c r="O182" s="294" t="n">
        <v>54</v>
      </c>
      <c r="P182" s="187"/>
      <c r="Q182" s="334"/>
      <c r="R182" s="333"/>
      <c r="S182" s="333"/>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1.25" hidden="false" customHeight="true" outlineLevel="0" collapsed="false">
      <c r="A183" s="331" t="s">
        <v>415</v>
      </c>
      <c r="B183" s="101"/>
      <c r="C183" s="101"/>
      <c r="E183" s="294" t="n">
        <f aca="false">SUM(F183:G183)</f>
        <v>269</v>
      </c>
      <c r="F183" s="294" t="n">
        <v>42</v>
      </c>
      <c r="G183" s="367" t="n">
        <v>227</v>
      </c>
      <c r="H183" s="368"/>
      <c r="I183" s="294" t="n">
        <v>59</v>
      </c>
      <c r="J183" s="294"/>
      <c r="K183" s="294" t="n">
        <f aca="false">SUM(L183:M183)</f>
        <v>141</v>
      </c>
      <c r="L183" s="367" t="n">
        <v>22</v>
      </c>
      <c r="M183" s="367" t="n">
        <v>119</v>
      </c>
      <c r="N183" s="294"/>
      <c r="O183" s="294" t="n">
        <v>7</v>
      </c>
      <c r="P183" s="187"/>
      <c r="Q183" s="334"/>
      <c r="R183" s="333"/>
      <c r="S183" s="333"/>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1.25" hidden="false" customHeight="true" outlineLevel="0" collapsed="false">
      <c r="A184" s="291" t="s">
        <v>632</v>
      </c>
      <c r="B184" s="101"/>
      <c r="C184" s="101"/>
      <c r="E184" s="294" t="n">
        <f aca="false">SUM(F184:G184)</f>
        <v>12</v>
      </c>
      <c r="F184" s="294" t="n">
        <v>2</v>
      </c>
      <c r="G184" s="367" t="n">
        <v>10</v>
      </c>
      <c r="H184" s="368"/>
      <c r="I184" s="294" t="n">
        <v>5</v>
      </c>
      <c r="J184" s="294"/>
      <c r="K184" s="294" t="n">
        <f aca="false">SUM(L184:M184)</f>
        <v>30</v>
      </c>
      <c r="L184" s="367" t="n">
        <v>4</v>
      </c>
      <c r="M184" s="367" t="n">
        <v>26</v>
      </c>
      <c r="N184" s="294"/>
      <c r="O184" s="294" t="n">
        <v>1</v>
      </c>
      <c r="P184" s="187"/>
      <c r="Q184" s="334"/>
      <c r="R184" s="333"/>
      <c r="S184" s="333"/>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1.25" hidden="false" customHeight="true" outlineLevel="0" collapsed="false">
      <c r="A185" s="331" t="s">
        <v>417</v>
      </c>
      <c r="B185" s="101"/>
      <c r="C185" s="101"/>
      <c r="E185" s="294" t="n">
        <f aca="false">SUM(F185:G185)</f>
        <v>222</v>
      </c>
      <c r="F185" s="294" t="n">
        <v>17</v>
      </c>
      <c r="G185" s="367" t="n">
        <v>205</v>
      </c>
      <c r="H185" s="368"/>
      <c r="I185" s="294" t="n">
        <v>31</v>
      </c>
      <c r="J185" s="294"/>
      <c r="K185" s="294" t="n">
        <f aca="false">SUM(L185:M185)</f>
        <v>282</v>
      </c>
      <c r="L185" s="367" t="n">
        <v>45</v>
      </c>
      <c r="M185" s="367" t="n">
        <v>237</v>
      </c>
      <c r="N185" s="294"/>
      <c r="O185" s="294" t="n">
        <v>22</v>
      </c>
      <c r="P185" s="187"/>
      <c r="Q185" s="334"/>
      <c r="R185" s="333"/>
      <c r="S185" s="333"/>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1.25" hidden="false" customHeight="true" outlineLevel="0" collapsed="false">
      <c r="A186" s="331" t="s">
        <v>491</v>
      </c>
      <c r="B186" s="101"/>
      <c r="C186" s="101"/>
      <c r="E186" s="294" t="n">
        <f aca="false">SUM(F186:G186)</f>
        <v>66</v>
      </c>
      <c r="F186" s="294" t="n">
        <v>10</v>
      </c>
      <c r="G186" s="367" t="n">
        <v>56</v>
      </c>
      <c r="H186" s="368"/>
      <c r="I186" s="294" t="n">
        <v>11</v>
      </c>
      <c r="J186" s="294"/>
      <c r="K186" s="294" t="n">
        <f aca="false">SUM(L186:M186)</f>
        <v>27</v>
      </c>
      <c r="L186" s="367" t="n">
        <v>15</v>
      </c>
      <c r="M186" s="367" t="n">
        <v>12</v>
      </c>
      <c r="N186" s="294"/>
      <c r="O186" s="294" t="n">
        <v>3</v>
      </c>
      <c r="P186" s="187"/>
      <c r="Q186" s="334"/>
      <c r="R186" s="333"/>
      <c r="S186" s="333"/>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1.25" hidden="false" customHeight="true" outlineLevel="0" collapsed="false">
      <c r="A187" s="291" t="s">
        <v>203</v>
      </c>
      <c r="B187" s="101"/>
      <c r="C187" s="101"/>
      <c r="E187" s="294" t="n">
        <f aca="false">SUM(F187:G187)</f>
        <v>941</v>
      </c>
      <c r="F187" s="294" t="n">
        <v>316</v>
      </c>
      <c r="G187" s="367" t="n">
        <v>625</v>
      </c>
      <c r="H187" s="368"/>
      <c r="I187" s="294" t="n">
        <v>215</v>
      </c>
      <c r="J187" s="294"/>
      <c r="K187" s="294" t="n">
        <f aca="false">SUM(L187:M187)</f>
        <v>1176</v>
      </c>
      <c r="L187" s="367" t="n">
        <v>431</v>
      </c>
      <c r="M187" s="367" t="n">
        <v>745</v>
      </c>
      <c r="N187" s="294"/>
      <c r="O187" s="294" t="n">
        <v>260</v>
      </c>
      <c r="P187" s="187"/>
      <c r="Q187" s="334"/>
      <c r="R187" s="333"/>
      <c r="S187" s="333"/>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1.25" hidden="false" customHeight="true" outlineLevel="0" collapsed="false">
      <c r="A188" s="331" t="s">
        <v>419</v>
      </c>
      <c r="B188" s="101"/>
      <c r="C188" s="101"/>
      <c r="E188" s="294" t="n">
        <f aca="false">SUM(F188:G188)</f>
        <v>86</v>
      </c>
      <c r="F188" s="294" t="n">
        <v>8</v>
      </c>
      <c r="G188" s="367" t="n">
        <v>78</v>
      </c>
      <c r="H188" s="368"/>
      <c r="I188" s="294" t="n">
        <v>24</v>
      </c>
      <c r="J188" s="294"/>
      <c r="K188" s="294" t="n">
        <f aca="false">SUM(L188:M188)</f>
        <v>155</v>
      </c>
      <c r="L188" s="367" t="n">
        <v>17</v>
      </c>
      <c r="M188" s="367" t="n">
        <v>138</v>
      </c>
      <c r="N188" s="294"/>
      <c r="O188" s="294" t="n">
        <v>27</v>
      </c>
      <c r="P188" s="187"/>
      <c r="Q188" s="334"/>
      <c r="R188" s="333"/>
      <c r="S188" s="333"/>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1.25" hidden="false" customHeight="true" outlineLevel="0" collapsed="false">
      <c r="A189" s="118" t="s">
        <v>420</v>
      </c>
      <c r="B189" s="101"/>
      <c r="C189" s="101"/>
      <c r="E189" s="294" t="n">
        <f aca="false">SUM(F189:G189)</f>
        <v>94</v>
      </c>
      <c r="F189" s="294" t="n">
        <v>22</v>
      </c>
      <c r="G189" s="367" t="n">
        <v>72</v>
      </c>
      <c r="H189" s="368"/>
      <c r="I189" s="294" t="n">
        <v>21</v>
      </c>
      <c r="J189" s="294"/>
      <c r="K189" s="294" t="n">
        <f aca="false">SUM(L189:M189)</f>
        <v>118</v>
      </c>
      <c r="L189" s="367" t="n">
        <v>31</v>
      </c>
      <c r="M189" s="367" t="n">
        <v>87</v>
      </c>
      <c r="N189" s="294"/>
      <c r="O189" s="294" t="n">
        <v>24</v>
      </c>
      <c r="P189" s="187"/>
      <c r="Q189" s="334"/>
      <c r="R189" s="333"/>
      <c r="S189" s="333"/>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1.25" hidden="false" customHeight="true" outlineLevel="0" collapsed="false">
      <c r="A190" s="331" t="s">
        <v>492</v>
      </c>
      <c r="B190" s="101"/>
      <c r="C190" s="101"/>
      <c r="E190" s="294" t="n">
        <f aca="false">SUM(F190:G190)</f>
        <v>225</v>
      </c>
      <c r="F190" s="294" t="n">
        <v>51</v>
      </c>
      <c r="G190" s="367" t="n">
        <v>174</v>
      </c>
      <c r="H190" s="368"/>
      <c r="I190" s="294" t="n">
        <v>33</v>
      </c>
      <c r="J190" s="294"/>
      <c r="K190" s="294" t="n">
        <f aca="false">SUM(L190:M190)</f>
        <v>233</v>
      </c>
      <c r="L190" s="367" t="n">
        <v>64</v>
      </c>
      <c r="M190" s="367" t="n">
        <v>169</v>
      </c>
      <c r="N190" s="294"/>
      <c r="O190" s="294" t="n">
        <v>12</v>
      </c>
      <c r="P190" s="187"/>
      <c r="Q190" s="334"/>
      <c r="R190" s="333"/>
      <c r="S190" s="333"/>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1.25" hidden="false" customHeight="true" outlineLevel="0" collapsed="false">
      <c r="A191" s="331" t="s">
        <v>422</v>
      </c>
      <c r="B191" s="101"/>
      <c r="C191" s="101"/>
      <c r="E191" s="294" t="n">
        <f aca="false">SUM(F191:G191)</f>
        <v>70</v>
      </c>
      <c r="F191" s="294" t="n">
        <v>5</v>
      </c>
      <c r="G191" s="367" t="n">
        <v>65</v>
      </c>
      <c r="H191" s="368"/>
      <c r="I191" s="294" t="n">
        <v>0</v>
      </c>
      <c r="J191" s="294"/>
      <c r="K191" s="294" t="n">
        <f aca="false">SUM(L191:M191)</f>
        <v>101</v>
      </c>
      <c r="L191" s="367" t="n">
        <v>10</v>
      </c>
      <c r="M191" s="367" t="n">
        <v>91</v>
      </c>
      <c r="N191" s="294"/>
      <c r="O191" s="294" t="n">
        <v>0</v>
      </c>
      <c r="P191" s="187"/>
      <c r="Q191" s="334"/>
      <c r="R191" s="333"/>
      <c r="S191" s="333"/>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1.25" hidden="false" customHeight="true" outlineLevel="0" collapsed="false">
      <c r="A192" s="331" t="s">
        <v>423</v>
      </c>
      <c r="B192" s="101"/>
      <c r="C192" s="101"/>
      <c r="E192" s="294" t="n">
        <f aca="false">SUM(F192:G192)</f>
        <v>186</v>
      </c>
      <c r="F192" s="294" t="n">
        <v>31</v>
      </c>
      <c r="G192" s="367" t="n">
        <v>155</v>
      </c>
      <c r="H192" s="368"/>
      <c r="I192" s="294" t="n">
        <v>9</v>
      </c>
      <c r="J192" s="294"/>
      <c r="K192" s="294" t="n">
        <f aca="false">SUM(L192:M192)</f>
        <v>98</v>
      </c>
      <c r="L192" s="367" t="n">
        <v>13</v>
      </c>
      <c r="M192" s="367" t="n">
        <v>85</v>
      </c>
      <c r="N192" s="294"/>
      <c r="O192" s="294" t="n">
        <v>9</v>
      </c>
      <c r="P192" s="187"/>
      <c r="Q192" s="334"/>
      <c r="R192" s="333"/>
      <c r="S192" s="333"/>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1.25" hidden="false" customHeight="true" outlineLevel="0" collapsed="false">
      <c r="A193" s="331" t="s">
        <v>424</v>
      </c>
      <c r="B193" s="101"/>
      <c r="C193" s="101"/>
      <c r="E193" s="294" t="n">
        <f aca="false">SUM(F193:G193)</f>
        <v>173</v>
      </c>
      <c r="F193" s="294" t="n">
        <v>40</v>
      </c>
      <c r="G193" s="367" t="n">
        <v>133</v>
      </c>
      <c r="H193" s="368"/>
      <c r="I193" s="294" t="n">
        <v>35</v>
      </c>
      <c r="J193" s="294"/>
      <c r="K193" s="294" t="n">
        <f aca="false">SUM(L193:M193)</f>
        <v>428</v>
      </c>
      <c r="L193" s="367" t="n">
        <v>82</v>
      </c>
      <c r="M193" s="367" t="n">
        <v>346</v>
      </c>
      <c r="N193" s="294"/>
      <c r="O193" s="294" t="n">
        <v>47</v>
      </c>
      <c r="P193" s="187"/>
      <c r="Q193" s="334"/>
      <c r="R193" s="333"/>
      <c r="S193" s="333"/>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1.25" hidden="false" customHeight="true" outlineLevel="0" collapsed="false">
      <c r="A194" s="331" t="s">
        <v>425</v>
      </c>
      <c r="B194" s="101"/>
      <c r="C194" s="101"/>
      <c r="E194" s="294" t="n">
        <f aca="false">SUM(F194:G194)</f>
        <v>43</v>
      </c>
      <c r="F194" s="294" t="n">
        <v>22</v>
      </c>
      <c r="G194" s="367" t="n">
        <v>21</v>
      </c>
      <c r="H194" s="368"/>
      <c r="I194" s="294" t="n">
        <v>2</v>
      </c>
      <c r="J194" s="294"/>
      <c r="K194" s="294" t="n">
        <f aca="false">SUM(L194:M194)</f>
        <v>73</v>
      </c>
      <c r="L194" s="367" t="n">
        <v>16</v>
      </c>
      <c r="M194" s="367" t="n">
        <v>57</v>
      </c>
      <c r="N194" s="294"/>
      <c r="O194" s="294" t="n">
        <v>4</v>
      </c>
      <c r="P194" s="187"/>
      <c r="Q194" s="334"/>
      <c r="R194" s="333"/>
      <c r="S194" s="333"/>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1.25" hidden="false" customHeight="true" outlineLevel="0" collapsed="false">
      <c r="A195" s="331" t="s">
        <v>426</v>
      </c>
      <c r="B195" s="101"/>
      <c r="C195" s="101"/>
      <c r="E195" s="294" t="n">
        <f aca="false">SUM(F195:G195)</f>
        <v>82</v>
      </c>
      <c r="F195" s="294" t="n">
        <v>19</v>
      </c>
      <c r="G195" s="367" t="n">
        <v>63</v>
      </c>
      <c r="H195" s="368"/>
      <c r="I195" s="294" t="n">
        <v>6</v>
      </c>
      <c r="J195" s="294"/>
      <c r="K195" s="294" t="n">
        <f aca="false">SUM(L195:M195)</f>
        <v>88</v>
      </c>
      <c r="L195" s="367" t="n">
        <v>26</v>
      </c>
      <c r="M195" s="367" t="n">
        <v>62</v>
      </c>
      <c r="N195" s="294"/>
      <c r="O195" s="294" t="n">
        <v>10</v>
      </c>
      <c r="P195" s="187"/>
      <c r="Q195" s="334"/>
      <c r="R195" s="333"/>
      <c r="S195" s="333"/>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1.25" hidden="false" customHeight="true" outlineLevel="0" collapsed="false">
      <c r="A196" s="331" t="s">
        <v>427</v>
      </c>
      <c r="B196" s="101"/>
      <c r="C196" s="101"/>
      <c r="E196" s="294" t="n">
        <f aca="false">SUM(F196:G196)</f>
        <v>85</v>
      </c>
      <c r="F196" s="294" t="n">
        <v>35</v>
      </c>
      <c r="G196" s="367" t="n">
        <v>50</v>
      </c>
      <c r="H196" s="368"/>
      <c r="I196" s="294" t="n">
        <v>2</v>
      </c>
      <c r="J196" s="294"/>
      <c r="K196" s="294" t="n">
        <f aca="false">SUM(L196:M196)</f>
        <v>84</v>
      </c>
      <c r="L196" s="367" t="n">
        <v>22</v>
      </c>
      <c r="M196" s="367" t="n">
        <v>62</v>
      </c>
      <c r="N196" s="294"/>
      <c r="O196" s="294" t="n">
        <v>1</v>
      </c>
      <c r="P196" s="187"/>
      <c r="Q196" s="334"/>
      <c r="R196" s="333"/>
      <c r="S196" s="333"/>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1.25" hidden="false" customHeight="true" outlineLevel="0" collapsed="false">
      <c r="A197" s="331" t="s">
        <v>428</v>
      </c>
      <c r="B197" s="101"/>
      <c r="C197" s="101"/>
      <c r="E197" s="294" t="n">
        <f aca="false">SUM(F197:G197)</f>
        <v>45</v>
      </c>
      <c r="F197" s="294" t="n">
        <v>1</v>
      </c>
      <c r="G197" s="367" t="n">
        <v>44</v>
      </c>
      <c r="H197" s="368"/>
      <c r="I197" s="294" t="n">
        <v>0</v>
      </c>
      <c r="J197" s="294"/>
      <c r="K197" s="294" t="n">
        <f aca="false">SUM(L197:M197)</f>
        <v>43</v>
      </c>
      <c r="L197" s="367" t="n">
        <v>3</v>
      </c>
      <c r="M197" s="367" t="n">
        <v>40</v>
      </c>
      <c r="N197" s="294"/>
      <c r="O197" s="294" t="n">
        <v>0</v>
      </c>
      <c r="P197" s="187"/>
      <c r="Q197" s="334"/>
      <c r="R197" s="333"/>
      <c r="S197" s="333"/>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1.25" hidden="false" customHeight="true" outlineLevel="0" collapsed="false">
      <c r="A198" s="291" t="s">
        <v>429</v>
      </c>
      <c r="B198" s="101"/>
      <c r="C198" s="101"/>
      <c r="E198" s="294" t="n">
        <f aca="false">SUM(F198:G198)</f>
        <v>19</v>
      </c>
      <c r="F198" s="294" t="n">
        <v>6</v>
      </c>
      <c r="G198" s="367" t="n">
        <v>13</v>
      </c>
      <c r="H198" s="368"/>
      <c r="I198" s="294" t="n">
        <v>9</v>
      </c>
      <c r="J198" s="294"/>
      <c r="K198" s="294" t="n">
        <f aca="false">SUM(L198:M198)</f>
        <v>35</v>
      </c>
      <c r="L198" s="367" t="n">
        <v>11</v>
      </c>
      <c r="M198" s="367" t="n">
        <v>24</v>
      </c>
      <c r="N198" s="294"/>
      <c r="O198" s="294" t="n">
        <v>0</v>
      </c>
      <c r="P198" s="187"/>
      <c r="Q198" s="334"/>
      <c r="R198" s="333"/>
      <c r="S198" s="333"/>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1.25" hidden="false" customHeight="true" outlineLevel="0" collapsed="false">
      <c r="A199" s="331" t="s">
        <v>430</v>
      </c>
      <c r="B199" s="101"/>
      <c r="C199" s="101"/>
      <c r="E199" s="294" t="n">
        <f aca="false">SUM(F199:G199)</f>
        <v>567</v>
      </c>
      <c r="F199" s="294" t="n">
        <v>112</v>
      </c>
      <c r="G199" s="367" t="n">
        <v>455</v>
      </c>
      <c r="H199" s="368"/>
      <c r="I199" s="294" t="n">
        <v>66</v>
      </c>
      <c r="J199" s="294"/>
      <c r="K199" s="294" t="n">
        <f aca="false">SUM(L199:M199)</f>
        <v>398</v>
      </c>
      <c r="L199" s="367" t="n">
        <v>76</v>
      </c>
      <c r="M199" s="367" t="n">
        <v>322</v>
      </c>
      <c r="N199" s="294"/>
      <c r="O199" s="294" t="n">
        <v>57</v>
      </c>
      <c r="P199" s="187"/>
      <c r="Q199" s="334"/>
      <c r="R199" s="333"/>
      <c r="S199" s="333"/>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1.25" hidden="false" customHeight="true" outlineLevel="0" collapsed="false">
      <c r="A200" s="331" t="s">
        <v>431</v>
      </c>
      <c r="B200" s="101"/>
      <c r="C200" s="101"/>
      <c r="E200" s="294" t="n">
        <f aca="false">SUM(F200:G200)</f>
        <v>8</v>
      </c>
      <c r="F200" s="294" t="n">
        <v>2</v>
      </c>
      <c r="G200" s="367" t="n">
        <v>6</v>
      </c>
      <c r="H200" s="368"/>
      <c r="I200" s="294" t="n">
        <v>1</v>
      </c>
      <c r="J200" s="294"/>
      <c r="K200" s="294" t="n">
        <f aca="false">SUM(L200:M200)</f>
        <v>12</v>
      </c>
      <c r="L200" s="367" t="n">
        <v>1</v>
      </c>
      <c r="M200" s="367" t="n">
        <v>11</v>
      </c>
      <c r="N200" s="294"/>
      <c r="O200" s="294" t="n">
        <v>10</v>
      </c>
      <c r="P200" s="187"/>
      <c r="Q200" s="334"/>
      <c r="R200" s="333"/>
      <c r="S200" s="333"/>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1.25" hidden="false" customHeight="true" outlineLevel="0" collapsed="false">
      <c r="A201" s="331" t="s">
        <v>432</v>
      </c>
      <c r="B201" s="101"/>
      <c r="C201" s="101"/>
      <c r="E201" s="294" t="n">
        <f aca="false">SUM(F201:G201)</f>
        <v>171</v>
      </c>
      <c r="F201" s="294" t="n">
        <v>52</v>
      </c>
      <c r="G201" s="367" t="n">
        <v>119</v>
      </c>
      <c r="H201" s="368"/>
      <c r="I201" s="294" t="n">
        <v>16</v>
      </c>
      <c r="J201" s="294"/>
      <c r="K201" s="294" t="n">
        <f aca="false">SUM(L201:M201)</f>
        <v>295</v>
      </c>
      <c r="L201" s="367" t="n">
        <v>49</v>
      </c>
      <c r="M201" s="367" t="n">
        <v>246</v>
      </c>
      <c r="N201" s="294"/>
      <c r="O201" s="294" t="n">
        <v>22</v>
      </c>
      <c r="P201" s="187"/>
      <c r="Q201" s="334"/>
      <c r="R201" s="333"/>
      <c r="S201" s="333"/>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1.25" hidden="false" customHeight="true" outlineLevel="0" collapsed="false">
      <c r="A202" s="331" t="s">
        <v>433</v>
      </c>
      <c r="B202" s="101"/>
      <c r="C202" s="101"/>
      <c r="E202" s="294" t="n">
        <f aca="false">SUM(F202:G202)</f>
        <v>151</v>
      </c>
      <c r="F202" s="294" t="n">
        <v>30</v>
      </c>
      <c r="G202" s="367" t="n">
        <v>121</v>
      </c>
      <c r="H202" s="368"/>
      <c r="I202" s="294" t="n">
        <v>24</v>
      </c>
      <c r="J202" s="294"/>
      <c r="K202" s="294" t="n">
        <f aca="false">SUM(L202:M202)</f>
        <v>208</v>
      </c>
      <c r="L202" s="367" t="n">
        <v>39</v>
      </c>
      <c r="M202" s="367" t="n">
        <v>169</v>
      </c>
      <c r="N202" s="294"/>
      <c r="O202" s="294" t="n">
        <v>31</v>
      </c>
      <c r="P202" s="187"/>
      <c r="Q202" s="334"/>
      <c r="R202" s="333"/>
      <c r="S202" s="333"/>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1.25" hidden="false" customHeight="true" outlineLevel="0" collapsed="false">
      <c r="A203" s="331" t="s">
        <v>434</v>
      </c>
      <c r="B203" s="101"/>
      <c r="C203" s="101"/>
      <c r="E203" s="294" t="n">
        <f aca="false">SUM(F203:G203)</f>
        <v>24</v>
      </c>
      <c r="F203" s="294" t="n">
        <v>7</v>
      </c>
      <c r="G203" s="367" t="n">
        <v>17</v>
      </c>
      <c r="H203" s="368"/>
      <c r="I203" s="294" t="n">
        <v>1</v>
      </c>
      <c r="J203" s="294"/>
      <c r="K203" s="294" t="n">
        <f aca="false">SUM(L203:M203)</f>
        <v>6</v>
      </c>
      <c r="L203" s="367" t="n">
        <v>0</v>
      </c>
      <c r="M203" s="367" t="n">
        <v>6</v>
      </c>
      <c r="N203" s="294"/>
      <c r="O203" s="294" t="n">
        <v>0</v>
      </c>
      <c r="P203" s="187"/>
      <c r="Q203" s="334"/>
      <c r="R203" s="333"/>
      <c r="S203" s="333"/>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1.25" hidden="false" customHeight="true" outlineLevel="0" collapsed="false">
      <c r="A204" s="331" t="s">
        <v>435</v>
      </c>
      <c r="B204" s="101"/>
      <c r="C204" s="101"/>
      <c r="E204" s="294" t="n">
        <f aca="false">SUM(F204:G204)</f>
        <v>27</v>
      </c>
      <c r="F204" s="294" t="n">
        <v>12</v>
      </c>
      <c r="G204" s="367" t="n">
        <v>15</v>
      </c>
      <c r="H204" s="368"/>
      <c r="I204" s="294" t="n">
        <v>9</v>
      </c>
      <c r="J204" s="294"/>
      <c r="K204" s="294" t="n">
        <f aca="false">SUM(L204:M204)</f>
        <v>65</v>
      </c>
      <c r="L204" s="367" t="n">
        <v>16</v>
      </c>
      <c r="M204" s="367" t="n">
        <v>49</v>
      </c>
      <c r="N204" s="294"/>
      <c r="O204" s="294" t="n">
        <v>3</v>
      </c>
      <c r="P204" s="187"/>
      <c r="Q204" s="334"/>
      <c r="R204" s="333"/>
      <c r="S204" s="333"/>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1.25" hidden="false" customHeight="true" outlineLevel="0" collapsed="false">
      <c r="A205" s="331" t="s">
        <v>436</v>
      </c>
      <c r="B205" s="101"/>
      <c r="C205" s="101"/>
      <c r="E205" s="294" t="n">
        <f aca="false">SUM(F205:G205)</f>
        <v>30</v>
      </c>
      <c r="F205" s="294" t="n">
        <v>4</v>
      </c>
      <c r="G205" s="367" t="n">
        <v>26</v>
      </c>
      <c r="H205" s="368"/>
      <c r="I205" s="294" t="n">
        <v>3</v>
      </c>
      <c r="J205" s="294"/>
      <c r="K205" s="294" t="n">
        <f aca="false">SUM(L205:M205)</f>
        <v>46</v>
      </c>
      <c r="L205" s="367" t="n">
        <v>19</v>
      </c>
      <c r="M205" s="367" t="n">
        <v>27</v>
      </c>
      <c r="N205" s="294"/>
      <c r="O205" s="294" t="n">
        <v>7</v>
      </c>
      <c r="P205" s="187"/>
      <c r="Q205" s="334"/>
      <c r="R205" s="333"/>
      <c r="S205" s="333"/>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1.25" hidden="false" customHeight="true" outlineLevel="0" collapsed="false">
      <c r="A206" s="331" t="s">
        <v>437</v>
      </c>
      <c r="B206" s="101"/>
      <c r="C206" s="101"/>
      <c r="E206" s="294" t="n">
        <f aca="false">SUM(F206:G206)</f>
        <v>24</v>
      </c>
      <c r="F206" s="294" t="n">
        <v>2</v>
      </c>
      <c r="G206" s="367" t="n">
        <v>22</v>
      </c>
      <c r="H206" s="368"/>
      <c r="I206" s="294" t="n">
        <v>2</v>
      </c>
      <c r="J206" s="294"/>
      <c r="K206" s="294" t="n">
        <f aca="false">SUM(L206:M206)</f>
        <v>38</v>
      </c>
      <c r="L206" s="367" t="n">
        <v>6</v>
      </c>
      <c r="M206" s="367" t="n">
        <v>32</v>
      </c>
      <c r="N206" s="294"/>
      <c r="O206" s="294" t="n">
        <v>5</v>
      </c>
      <c r="P206" s="187"/>
      <c r="Q206" s="334"/>
      <c r="R206" s="333"/>
      <c r="S206" s="333"/>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1.25" hidden="false" customHeight="true" outlineLevel="0" collapsed="false">
      <c r="A207" s="331" t="s">
        <v>438</v>
      </c>
      <c r="B207" s="101"/>
      <c r="C207" s="101"/>
      <c r="E207" s="294" t="n">
        <f aca="false">SUM(F207:G207)</f>
        <v>148</v>
      </c>
      <c r="F207" s="294" t="n">
        <v>36</v>
      </c>
      <c r="G207" s="367" t="n">
        <v>112</v>
      </c>
      <c r="H207" s="368"/>
      <c r="I207" s="294" t="n">
        <v>19</v>
      </c>
      <c r="J207" s="294"/>
      <c r="K207" s="294" t="n">
        <f aca="false">SUM(L207:M207)</f>
        <v>193</v>
      </c>
      <c r="L207" s="367" t="n">
        <v>37</v>
      </c>
      <c r="M207" s="367" t="n">
        <v>156</v>
      </c>
      <c r="N207" s="294"/>
      <c r="O207" s="294" t="n">
        <v>11</v>
      </c>
      <c r="P207" s="187"/>
      <c r="Q207" s="334"/>
      <c r="R207" s="333"/>
      <c r="S207" s="333"/>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1.25" hidden="false" customHeight="true" outlineLevel="0" collapsed="false">
      <c r="A208" s="331" t="s">
        <v>439</v>
      </c>
      <c r="B208" s="101"/>
      <c r="C208" s="101"/>
      <c r="E208" s="294" t="n">
        <f aca="false">SUM(F208:G208)</f>
        <v>132</v>
      </c>
      <c r="F208" s="294" t="n">
        <v>14</v>
      </c>
      <c r="G208" s="367" t="n">
        <v>118</v>
      </c>
      <c r="H208" s="368"/>
      <c r="I208" s="294" t="n">
        <v>0</v>
      </c>
      <c r="J208" s="294"/>
      <c r="K208" s="294" t="n">
        <f aca="false">SUM(L208:M208)</f>
        <v>35</v>
      </c>
      <c r="L208" s="367" t="n">
        <v>13</v>
      </c>
      <c r="M208" s="367" t="n">
        <v>22</v>
      </c>
      <c r="N208" s="294"/>
      <c r="O208" s="294" t="n">
        <v>6</v>
      </c>
      <c r="P208" s="187"/>
      <c r="Q208" s="334"/>
      <c r="R208" s="333"/>
      <c r="S208" s="333"/>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1.25" hidden="false" customHeight="true" outlineLevel="0" collapsed="false">
      <c r="A209" s="291" t="s">
        <v>440</v>
      </c>
      <c r="B209" s="101"/>
      <c r="C209" s="101"/>
      <c r="E209" s="294" t="n">
        <f aca="false">SUM(F209:G209)</f>
        <v>1</v>
      </c>
      <c r="F209" s="294" t="n">
        <v>1</v>
      </c>
      <c r="G209" s="367" t="n">
        <v>0</v>
      </c>
      <c r="H209" s="368"/>
      <c r="I209" s="294" t="n">
        <v>0</v>
      </c>
      <c r="J209" s="294"/>
      <c r="K209" s="294" t="n">
        <f aca="false">SUM(L209:M209)</f>
        <v>0</v>
      </c>
      <c r="L209" s="367" t="n">
        <v>0</v>
      </c>
      <c r="M209" s="367" t="n">
        <v>0</v>
      </c>
      <c r="N209" s="294"/>
      <c r="O209" s="294" t="n">
        <v>6</v>
      </c>
      <c r="P209" s="187"/>
      <c r="Q209" s="334"/>
      <c r="R209" s="333"/>
      <c r="S209" s="333"/>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1.25" hidden="false" customHeight="true" outlineLevel="0" collapsed="false">
      <c r="A210" s="331" t="s">
        <v>441</v>
      </c>
      <c r="B210" s="101"/>
      <c r="C210" s="101"/>
      <c r="E210" s="294" t="n">
        <f aca="false">SUM(F210:G210)</f>
        <v>329</v>
      </c>
      <c r="F210" s="294" t="n">
        <v>71</v>
      </c>
      <c r="G210" s="367" t="n">
        <v>258</v>
      </c>
      <c r="H210" s="368"/>
      <c r="I210" s="294" t="n">
        <v>50</v>
      </c>
      <c r="J210" s="294"/>
      <c r="K210" s="294" t="n">
        <f aca="false">SUM(L210:M210)</f>
        <v>600</v>
      </c>
      <c r="L210" s="367" t="n">
        <v>130</v>
      </c>
      <c r="M210" s="367" t="n">
        <v>470</v>
      </c>
      <c r="N210" s="294"/>
      <c r="O210" s="294" t="n">
        <v>89</v>
      </c>
      <c r="P210" s="187"/>
      <c r="Q210" s="334"/>
      <c r="R210" s="333"/>
      <c r="S210" s="333"/>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1.25" hidden="false" customHeight="true" outlineLevel="0" collapsed="false">
      <c r="A211" s="291" t="s">
        <v>442</v>
      </c>
      <c r="B211" s="101"/>
      <c r="C211" s="101"/>
      <c r="E211" s="294" t="n">
        <f aca="false">SUM(F211:G211)</f>
        <v>8</v>
      </c>
      <c r="F211" s="294" t="n">
        <v>5</v>
      </c>
      <c r="G211" s="367" t="n">
        <v>3</v>
      </c>
      <c r="H211" s="368"/>
      <c r="I211" s="294" t="n">
        <v>0</v>
      </c>
      <c r="J211" s="294"/>
      <c r="K211" s="294" t="n">
        <f aca="false">SUM(L211:M211)</f>
        <v>5</v>
      </c>
      <c r="L211" s="367" t="n">
        <v>2</v>
      </c>
      <c r="M211" s="367" t="n">
        <v>3</v>
      </c>
      <c r="N211" s="294"/>
      <c r="O211" s="294" t="n">
        <v>0</v>
      </c>
      <c r="P211" s="187"/>
      <c r="Q211" s="334"/>
      <c r="R211" s="333"/>
      <c r="S211" s="333"/>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1.25" hidden="false" customHeight="true" outlineLevel="0" collapsed="false">
      <c r="A212" s="331" t="s">
        <v>204</v>
      </c>
      <c r="B212" s="101"/>
      <c r="C212" s="101"/>
      <c r="E212" s="294" t="n">
        <f aca="false">SUM(F212:G212)</f>
        <v>358</v>
      </c>
      <c r="F212" s="294" t="n">
        <v>81</v>
      </c>
      <c r="G212" s="367" t="n">
        <v>277</v>
      </c>
      <c r="H212" s="368"/>
      <c r="I212" s="294" t="n">
        <v>65</v>
      </c>
      <c r="J212" s="294"/>
      <c r="K212" s="294" t="n">
        <f aca="false">SUM(L212:M212)</f>
        <v>236</v>
      </c>
      <c r="L212" s="367" t="n">
        <v>81</v>
      </c>
      <c r="M212" s="367" t="n">
        <v>155</v>
      </c>
      <c r="N212" s="294"/>
      <c r="O212" s="294" t="n">
        <v>94</v>
      </c>
      <c r="P212" s="187"/>
      <c r="Q212" s="334"/>
      <c r="R212" s="333"/>
      <c r="S212" s="333"/>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1.25" hidden="false" customHeight="true" outlineLevel="0" collapsed="false">
      <c r="A213" s="331" t="s">
        <v>443</v>
      </c>
      <c r="B213" s="101"/>
      <c r="C213" s="101"/>
      <c r="E213" s="294" t="n">
        <f aca="false">SUM(F213:G213)</f>
        <v>8</v>
      </c>
      <c r="F213" s="294" t="n">
        <v>2</v>
      </c>
      <c r="G213" s="367" t="n">
        <v>6</v>
      </c>
      <c r="H213" s="368"/>
      <c r="I213" s="294" t="n">
        <v>0</v>
      </c>
      <c r="J213" s="294"/>
      <c r="K213" s="294" t="n">
        <f aca="false">SUM(L213:M213)</f>
        <v>34</v>
      </c>
      <c r="L213" s="367" t="n">
        <v>8</v>
      </c>
      <c r="M213" s="367" t="n">
        <v>26</v>
      </c>
      <c r="N213" s="294"/>
      <c r="O213" s="294" t="n">
        <v>1</v>
      </c>
      <c r="P213" s="187"/>
      <c r="Q213" s="334"/>
      <c r="R213" s="333"/>
      <c r="S213" s="333"/>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1.25" hidden="false" customHeight="true" outlineLevel="0" collapsed="false">
      <c r="A214" s="331" t="s">
        <v>444</v>
      </c>
      <c r="B214" s="101"/>
      <c r="C214" s="101"/>
      <c r="E214" s="294" t="n">
        <f aca="false">SUM(F214:G214)</f>
        <v>31</v>
      </c>
      <c r="F214" s="294" t="n">
        <v>8</v>
      </c>
      <c r="G214" s="367" t="n">
        <v>23</v>
      </c>
      <c r="H214" s="368"/>
      <c r="I214" s="294" t="n">
        <v>0</v>
      </c>
      <c r="J214" s="294"/>
      <c r="K214" s="294" t="n">
        <f aca="false">SUM(L214:M214)</f>
        <v>10</v>
      </c>
      <c r="L214" s="367" t="n">
        <v>1</v>
      </c>
      <c r="M214" s="367" t="n">
        <v>9</v>
      </c>
      <c r="N214" s="294"/>
      <c r="O214" s="294" t="n">
        <v>0</v>
      </c>
      <c r="P214" s="187"/>
      <c r="Q214" s="334"/>
      <c r="R214" s="333"/>
      <c r="S214" s="333"/>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1.25" hidden="false" customHeight="true" outlineLevel="0" collapsed="false">
      <c r="A215" s="291" t="s">
        <v>493</v>
      </c>
      <c r="B215" s="101"/>
      <c r="C215" s="101"/>
      <c r="E215" s="294" t="n">
        <f aca="false">SUM(F215:G215)</f>
        <v>78</v>
      </c>
      <c r="F215" s="294" t="n">
        <v>7</v>
      </c>
      <c r="G215" s="367" t="n">
        <v>71</v>
      </c>
      <c r="H215" s="368"/>
      <c r="I215" s="294" t="n">
        <v>2</v>
      </c>
      <c r="J215" s="294"/>
      <c r="K215" s="294" t="n">
        <f aca="false">SUM(L215:M215)</f>
        <v>43</v>
      </c>
      <c r="L215" s="367" t="n">
        <v>10</v>
      </c>
      <c r="M215" s="367" t="n">
        <v>33</v>
      </c>
      <c r="N215" s="294"/>
      <c r="O215" s="294" t="n">
        <v>4</v>
      </c>
      <c r="P215" s="187"/>
      <c r="Q215" s="334"/>
      <c r="R215" s="333"/>
      <c r="S215" s="333"/>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1.25" hidden="false" customHeight="true" outlineLevel="0" collapsed="false">
      <c r="A216" s="291" t="s">
        <v>446</v>
      </c>
      <c r="B216" s="101"/>
      <c r="C216" s="101"/>
      <c r="E216" s="294" t="n">
        <f aca="false">SUM(F216:G216)</f>
        <v>2</v>
      </c>
      <c r="F216" s="294" t="n">
        <v>1</v>
      </c>
      <c r="G216" s="367" t="n">
        <v>1</v>
      </c>
      <c r="H216" s="368"/>
      <c r="I216" s="294" t="n">
        <v>0</v>
      </c>
      <c r="J216" s="294"/>
      <c r="K216" s="294" t="n">
        <f aca="false">SUM(L216:M216)</f>
        <v>14</v>
      </c>
      <c r="L216" s="367" t="n">
        <v>2</v>
      </c>
      <c r="M216" s="367" t="n">
        <v>12</v>
      </c>
      <c r="N216" s="294"/>
      <c r="O216" s="294" t="n">
        <v>0</v>
      </c>
      <c r="P216" s="187"/>
      <c r="Q216" s="334"/>
      <c r="R216" s="333"/>
      <c r="S216" s="333"/>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1.25" hidden="false" customHeight="true" outlineLevel="0" collapsed="false">
      <c r="A217" s="291" t="s">
        <v>447</v>
      </c>
      <c r="B217" s="101"/>
      <c r="C217" s="101"/>
      <c r="E217" s="294" t="n">
        <f aca="false">SUM(F217:G217)</f>
        <v>220</v>
      </c>
      <c r="F217" s="294" t="n">
        <v>56</v>
      </c>
      <c r="G217" s="367" t="n">
        <v>164</v>
      </c>
      <c r="H217" s="368"/>
      <c r="I217" s="294" t="n">
        <v>39</v>
      </c>
      <c r="J217" s="294"/>
      <c r="K217" s="294" t="n">
        <f aca="false">SUM(L217:M217)</f>
        <v>132</v>
      </c>
      <c r="L217" s="367" t="n">
        <v>44</v>
      </c>
      <c r="M217" s="367" t="n">
        <v>88</v>
      </c>
      <c r="N217" s="294"/>
      <c r="O217" s="294" t="n">
        <v>21</v>
      </c>
      <c r="P217" s="187"/>
      <c r="Q217" s="334"/>
      <c r="R217" s="333"/>
      <c r="S217" s="333"/>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1.25" hidden="false" customHeight="true" outlineLevel="0" collapsed="false">
      <c r="A218" s="118" t="s">
        <v>448</v>
      </c>
      <c r="B218" s="101"/>
      <c r="C218" s="101"/>
      <c r="E218" s="294" t="n">
        <f aca="false">SUM(F218:G218)</f>
        <v>108</v>
      </c>
      <c r="F218" s="294" t="n">
        <v>11</v>
      </c>
      <c r="G218" s="367" t="n">
        <v>97</v>
      </c>
      <c r="H218" s="368"/>
      <c r="I218" s="294" t="n">
        <v>5</v>
      </c>
      <c r="J218" s="294"/>
      <c r="K218" s="294" t="n">
        <f aca="false">SUM(L218:M218)</f>
        <v>149</v>
      </c>
      <c r="L218" s="367" t="n">
        <v>19</v>
      </c>
      <c r="M218" s="367" t="n">
        <v>130</v>
      </c>
      <c r="N218" s="294"/>
      <c r="O218" s="294" t="n">
        <v>2</v>
      </c>
      <c r="P218" s="187"/>
      <c r="Q218" s="334"/>
      <c r="R218" s="333"/>
      <c r="S218" s="333"/>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1.25" hidden="false" customHeight="true" outlineLevel="0" collapsed="false">
      <c r="A219" s="118" t="s">
        <v>449</v>
      </c>
      <c r="B219" s="101"/>
      <c r="C219" s="101"/>
      <c r="E219" s="294" t="n">
        <f aca="false">SUM(F219:G219)</f>
        <v>39</v>
      </c>
      <c r="F219" s="294" t="n">
        <v>8</v>
      </c>
      <c r="G219" s="367" t="n">
        <v>31</v>
      </c>
      <c r="H219" s="368"/>
      <c r="I219" s="294" t="n">
        <v>5</v>
      </c>
      <c r="J219" s="294"/>
      <c r="K219" s="294" t="n">
        <f aca="false">SUM(L219:M219)</f>
        <v>11</v>
      </c>
      <c r="L219" s="367" t="n">
        <v>11</v>
      </c>
      <c r="M219" s="367" t="n">
        <v>0</v>
      </c>
      <c r="N219" s="294"/>
      <c r="O219" s="294" t="n">
        <v>0</v>
      </c>
      <c r="P219" s="187"/>
      <c r="Q219" s="334"/>
      <c r="R219" s="333"/>
      <c r="S219" s="333"/>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1.25" hidden="false" customHeight="true" outlineLevel="0" collapsed="false">
      <c r="A220" s="331" t="s">
        <v>205</v>
      </c>
      <c r="B220" s="101"/>
      <c r="C220" s="101"/>
      <c r="E220" s="294" t="n">
        <f aca="false">SUM(F220:G220)</f>
        <v>180</v>
      </c>
      <c r="F220" s="294" t="n">
        <v>63</v>
      </c>
      <c r="G220" s="367" t="n">
        <v>117</v>
      </c>
      <c r="H220" s="368"/>
      <c r="I220" s="294" t="n">
        <v>12</v>
      </c>
      <c r="J220" s="294"/>
      <c r="K220" s="294" t="n">
        <f aca="false">SUM(L220:M220)</f>
        <v>255</v>
      </c>
      <c r="L220" s="367" t="n">
        <v>61</v>
      </c>
      <c r="M220" s="367" t="n">
        <v>194</v>
      </c>
      <c r="N220" s="294"/>
      <c r="O220" s="294" t="n">
        <v>18</v>
      </c>
      <c r="P220" s="187"/>
      <c r="Q220" s="334"/>
      <c r="R220" s="333"/>
      <c r="S220" s="333"/>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1.25" hidden="false" customHeight="true" outlineLevel="0" collapsed="false">
      <c r="A221" s="291" t="s">
        <v>127</v>
      </c>
      <c r="B221" s="101"/>
      <c r="C221" s="101"/>
      <c r="E221" s="294" t="n">
        <f aca="false">SUM(F221:G221)</f>
        <v>649</v>
      </c>
      <c r="F221" s="294" t="n">
        <v>90</v>
      </c>
      <c r="G221" s="367" t="n">
        <v>559</v>
      </c>
      <c r="H221" s="368"/>
      <c r="I221" s="294" t="n">
        <v>111</v>
      </c>
      <c r="J221" s="294"/>
      <c r="K221" s="294" t="n">
        <f aca="false">SUM(L221:M221)</f>
        <v>986</v>
      </c>
      <c r="L221" s="367" t="n">
        <v>169</v>
      </c>
      <c r="M221" s="367" t="n">
        <v>817</v>
      </c>
      <c r="N221" s="294"/>
      <c r="O221" s="294" t="n">
        <v>172</v>
      </c>
      <c r="P221" s="187"/>
      <c r="Q221" s="334"/>
      <c r="R221" s="333"/>
      <c r="S221" s="333"/>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1.25" hidden="false" customHeight="true" outlineLevel="0" collapsed="false">
      <c r="A222" s="118" t="s">
        <v>450</v>
      </c>
      <c r="B222" s="101"/>
      <c r="C222" s="101"/>
      <c r="E222" s="294" t="n">
        <f aca="false">SUM(F222:G222)</f>
        <v>69</v>
      </c>
      <c r="F222" s="294" t="n">
        <v>20</v>
      </c>
      <c r="G222" s="367" t="n">
        <v>49</v>
      </c>
      <c r="H222" s="368"/>
      <c r="I222" s="294" t="n">
        <v>18</v>
      </c>
      <c r="J222" s="294"/>
      <c r="K222" s="294" t="n">
        <f aca="false">SUM(L222:M222)</f>
        <v>104</v>
      </c>
      <c r="L222" s="367" t="n">
        <v>23</v>
      </c>
      <c r="M222" s="367" t="n">
        <v>81</v>
      </c>
      <c r="N222" s="294"/>
      <c r="O222" s="294" t="n">
        <v>19</v>
      </c>
      <c r="P222" s="187"/>
      <c r="Q222" s="334"/>
      <c r="R222" s="333"/>
      <c r="S222" s="333"/>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1.25" hidden="false" customHeight="true" outlineLevel="0" collapsed="false">
      <c r="A223" s="291" t="s">
        <v>451</v>
      </c>
      <c r="B223" s="101"/>
      <c r="C223" s="101"/>
      <c r="E223" s="294" t="n">
        <f aca="false">SUM(F223:G223)</f>
        <v>16</v>
      </c>
      <c r="F223" s="294" t="n">
        <v>6</v>
      </c>
      <c r="G223" s="367" t="n">
        <v>10</v>
      </c>
      <c r="H223" s="368"/>
      <c r="I223" s="294" t="n">
        <v>0</v>
      </c>
      <c r="J223" s="294"/>
      <c r="K223" s="294" t="n">
        <f aca="false">SUM(L223:M223)</f>
        <v>10</v>
      </c>
      <c r="L223" s="367" t="n">
        <v>2</v>
      </c>
      <c r="M223" s="367" t="n">
        <v>8</v>
      </c>
      <c r="N223" s="294"/>
      <c r="O223" s="294" t="n">
        <v>0</v>
      </c>
      <c r="P223" s="187"/>
      <c r="Q223" s="334"/>
      <c r="R223" s="333"/>
      <c r="S223" s="333"/>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1.25" hidden="false" customHeight="true" outlineLevel="0" collapsed="false">
      <c r="A224" s="331" t="s">
        <v>452</v>
      </c>
      <c r="B224" s="101"/>
      <c r="C224" s="101"/>
      <c r="E224" s="294" t="n">
        <f aca="false">SUM(F224:G224)</f>
        <v>140</v>
      </c>
      <c r="F224" s="294" t="n">
        <v>22</v>
      </c>
      <c r="G224" s="367" t="n">
        <v>118</v>
      </c>
      <c r="H224" s="368"/>
      <c r="I224" s="294" t="n">
        <v>26</v>
      </c>
      <c r="J224" s="294"/>
      <c r="K224" s="294" t="n">
        <f aca="false">SUM(L224:M224)</f>
        <v>104</v>
      </c>
      <c r="L224" s="367" t="n">
        <v>31</v>
      </c>
      <c r="M224" s="367" t="n">
        <v>73</v>
      </c>
      <c r="N224" s="294"/>
      <c r="O224" s="294" t="n">
        <v>20</v>
      </c>
      <c r="P224" s="187"/>
      <c r="Q224" s="334"/>
      <c r="R224" s="333"/>
      <c r="S224" s="333"/>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1.25" hidden="false" customHeight="true" outlineLevel="0" collapsed="false">
      <c r="A225" s="331" t="s">
        <v>453</v>
      </c>
      <c r="B225" s="101"/>
      <c r="C225" s="101"/>
      <c r="E225" s="294" t="n">
        <f aca="false">SUM(F225:G225)</f>
        <v>48</v>
      </c>
      <c r="F225" s="294" t="n">
        <v>5</v>
      </c>
      <c r="G225" s="367" t="n">
        <v>43</v>
      </c>
      <c r="H225" s="368"/>
      <c r="I225" s="294" t="n">
        <v>4</v>
      </c>
      <c r="J225" s="294"/>
      <c r="K225" s="294" t="n">
        <f aca="false">SUM(L225:M225)</f>
        <v>76</v>
      </c>
      <c r="L225" s="367" t="n">
        <v>11</v>
      </c>
      <c r="M225" s="367" t="n">
        <v>65</v>
      </c>
      <c r="N225" s="294"/>
      <c r="O225" s="294" t="n">
        <v>3</v>
      </c>
      <c r="P225" s="187"/>
      <c r="Q225" s="334"/>
      <c r="R225" s="333"/>
      <c r="S225" s="333"/>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1.25" hidden="false" customHeight="true" outlineLevel="0" collapsed="false">
      <c r="A226" s="331" t="s">
        <v>454</v>
      </c>
      <c r="B226" s="101"/>
      <c r="C226" s="101"/>
      <c r="E226" s="294" t="n">
        <f aca="false">SUM(F226:G226)</f>
        <v>87</v>
      </c>
      <c r="F226" s="294" t="n">
        <v>7</v>
      </c>
      <c r="G226" s="367" t="n">
        <v>80</v>
      </c>
      <c r="H226" s="368"/>
      <c r="I226" s="294" t="n">
        <v>9</v>
      </c>
      <c r="J226" s="294"/>
      <c r="K226" s="294" t="n">
        <f aca="false">SUM(L226:M226)</f>
        <v>105</v>
      </c>
      <c r="L226" s="367" t="n">
        <v>18</v>
      </c>
      <c r="M226" s="367" t="n">
        <v>87</v>
      </c>
      <c r="N226" s="294"/>
      <c r="O226" s="294" t="n">
        <v>2</v>
      </c>
      <c r="P226" s="187"/>
      <c r="Q226" s="334"/>
      <c r="R226" s="333"/>
      <c r="S226" s="333"/>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1.25" hidden="false" customHeight="true" outlineLevel="0" collapsed="false">
      <c r="A227" s="331" t="s">
        <v>455</v>
      </c>
      <c r="B227" s="101"/>
      <c r="C227" s="101"/>
      <c r="E227" s="294" t="n">
        <f aca="false">SUM(F227:G227)</f>
        <v>108</v>
      </c>
      <c r="F227" s="294" t="n">
        <v>37</v>
      </c>
      <c r="G227" s="367" t="n">
        <v>71</v>
      </c>
      <c r="H227" s="368"/>
      <c r="I227" s="294" t="n">
        <v>13</v>
      </c>
      <c r="J227" s="294"/>
      <c r="K227" s="294" t="n">
        <f aca="false">SUM(L227:M227)</f>
        <v>141</v>
      </c>
      <c r="L227" s="367" t="n">
        <v>39</v>
      </c>
      <c r="M227" s="367" t="n">
        <v>102</v>
      </c>
      <c r="N227" s="294"/>
      <c r="O227" s="294" t="n">
        <v>15</v>
      </c>
      <c r="P227" s="187"/>
      <c r="Q227" s="334"/>
      <c r="R227" s="333"/>
      <c r="S227" s="333"/>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1.25" hidden="false" customHeight="true" outlineLevel="0" collapsed="false">
      <c r="A228" s="331" t="s">
        <v>456</v>
      </c>
      <c r="B228" s="101"/>
      <c r="C228" s="101"/>
      <c r="E228" s="294" t="n">
        <f aca="false">SUM(F228:G228)</f>
        <v>17</v>
      </c>
      <c r="F228" s="294" t="n">
        <v>11</v>
      </c>
      <c r="G228" s="367" t="n">
        <v>6</v>
      </c>
      <c r="H228" s="368"/>
      <c r="I228" s="294" t="n">
        <v>1</v>
      </c>
      <c r="J228" s="294"/>
      <c r="K228" s="294" t="n">
        <f aca="false">SUM(L228:M228)</f>
        <v>26</v>
      </c>
      <c r="L228" s="367" t="n">
        <v>11</v>
      </c>
      <c r="M228" s="367" t="n">
        <v>15</v>
      </c>
      <c r="N228" s="294"/>
      <c r="O228" s="294" t="n">
        <v>1</v>
      </c>
      <c r="P228" s="187"/>
      <c r="Q228" s="334"/>
      <c r="R228" s="333"/>
      <c r="S228" s="333"/>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1.25" hidden="false" customHeight="true" outlineLevel="0" collapsed="false">
      <c r="A229" s="331" t="s">
        <v>457</v>
      </c>
      <c r="B229" s="101"/>
      <c r="C229" s="101"/>
      <c r="E229" s="294" t="n">
        <f aca="false">SUM(F229:G229)</f>
        <v>9</v>
      </c>
      <c r="F229" s="294" t="n">
        <v>6</v>
      </c>
      <c r="G229" s="367" t="n">
        <v>3</v>
      </c>
      <c r="H229" s="368"/>
      <c r="I229" s="294" t="n">
        <v>1</v>
      </c>
      <c r="J229" s="294"/>
      <c r="K229" s="294" t="n">
        <f aca="false">SUM(L229:M229)</f>
        <v>9</v>
      </c>
      <c r="L229" s="367" t="n">
        <v>1</v>
      </c>
      <c r="M229" s="367" t="n">
        <v>8</v>
      </c>
      <c r="N229" s="294"/>
      <c r="O229" s="294" t="n">
        <v>0</v>
      </c>
      <c r="P229" s="187"/>
      <c r="Q229" s="334"/>
      <c r="R229" s="333"/>
      <c r="S229" s="333"/>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1.25" hidden="false" customHeight="true" outlineLevel="0" collapsed="false">
      <c r="A230" s="291" t="s">
        <v>458</v>
      </c>
      <c r="B230" s="101"/>
      <c r="C230" s="101"/>
      <c r="E230" s="294" t="n">
        <f aca="false">SUM(F230:G230)</f>
        <v>416</v>
      </c>
      <c r="F230" s="294" t="n">
        <v>23</v>
      </c>
      <c r="G230" s="367" t="n">
        <v>393</v>
      </c>
      <c r="H230" s="368"/>
      <c r="I230" s="294" t="n">
        <v>23</v>
      </c>
      <c r="J230" s="294"/>
      <c r="K230" s="294" t="n">
        <f aca="false">SUM(L230:M230)</f>
        <v>91</v>
      </c>
      <c r="L230" s="367" t="n">
        <v>12</v>
      </c>
      <c r="M230" s="367" t="n">
        <v>79</v>
      </c>
      <c r="N230" s="294"/>
      <c r="O230" s="294" t="n">
        <v>1</v>
      </c>
      <c r="P230" s="187"/>
      <c r="Q230" s="334"/>
      <c r="R230" s="333"/>
      <c r="S230" s="333"/>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7.25" hidden="false" customHeight="true" outlineLevel="0" collapsed="false">
      <c r="A231" s="370"/>
      <c r="B231" s="370"/>
      <c r="C231" s="370"/>
      <c r="D231" s="370"/>
      <c r="E231" s="370"/>
      <c r="F231" s="370"/>
      <c r="G231" s="361"/>
      <c r="H231" s="363"/>
      <c r="I231" s="361"/>
      <c r="J231" s="361"/>
      <c r="K231" s="361"/>
      <c r="L231" s="361"/>
      <c r="M231" s="361"/>
      <c r="N231" s="361"/>
      <c r="O231" s="370"/>
    </row>
    <row r="232" customFormat="false" ht="11.25" hidden="false" customHeight="true" outlineLevel="0" collapsed="false">
      <c r="A232" s="371"/>
      <c r="B232" s="371"/>
      <c r="C232" s="371"/>
      <c r="D232" s="371"/>
      <c r="E232" s="371"/>
      <c r="F232" s="371"/>
      <c r="L232" s="371"/>
      <c r="M232" s="371"/>
      <c r="N232" s="371"/>
      <c r="O232" s="345"/>
    </row>
    <row r="233" customFormat="false" ht="11.25" hidden="false" customHeight="true" outlineLevel="0" collapsed="false">
      <c r="A233" s="371" t="s">
        <v>170</v>
      </c>
      <c r="B233" s="372" t="s">
        <v>642</v>
      </c>
      <c r="C233" s="372"/>
      <c r="D233" s="372"/>
      <c r="E233" s="372"/>
      <c r="F233" s="372"/>
      <c r="G233" s="372"/>
      <c r="H233" s="372"/>
      <c r="I233" s="372"/>
      <c r="J233" s="372"/>
      <c r="K233" s="372"/>
    </row>
    <row r="234" customFormat="false" ht="11.25" hidden="false" customHeight="true" outlineLevel="0" collapsed="false">
      <c r="A234" s="371" t="s">
        <v>210</v>
      </c>
      <c r="B234" s="373" t="s">
        <v>643</v>
      </c>
      <c r="C234" s="373"/>
      <c r="D234" s="373"/>
      <c r="E234" s="373"/>
      <c r="F234" s="373"/>
      <c r="G234" s="373"/>
      <c r="H234" s="373"/>
      <c r="I234" s="373"/>
      <c r="J234" s="373"/>
      <c r="K234" s="373"/>
      <c r="L234" s="373"/>
      <c r="M234" s="373"/>
      <c r="N234" s="373"/>
      <c r="O234" s="373"/>
    </row>
    <row r="235" customFormat="false" ht="11.25" hidden="false" customHeight="true" outlineLevel="0" collapsed="false">
      <c r="A235" s="371"/>
      <c r="B235" s="373"/>
      <c r="C235" s="373"/>
      <c r="D235" s="373"/>
      <c r="E235" s="373"/>
      <c r="F235" s="373"/>
      <c r="G235" s="373"/>
      <c r="H235" s="373"/>
      <c r="I235" s="373"/>
      <c r="J235" s="373"/>
      <c r="K235" s="373"/>
      <c r="L235" s="373"/>
      <c r="M235" s="373"/>
      <c r="N235" s="373"/>
      <c r="O235" s="373"/>
    </row>
    <row r="236" customFormat="false" ht="22.35" hidden="false" customHeight="true" outlineLevel="0" collapsed="false">
      <c r="A236" s="374" t="s">
        <v>115</v>
      </c>
      <c r="B236" s="375"/>
      <c r="C236" s="375"/>
      <c r="D236" s="376" t="s">
        <v>635</v>
      </c>
      <c r="E236" s="376"/>
      <c r="F236" s="376"/>
      <c r="G236" s="376"/>
      <c r="H236" s="376"/>
      <c r="I236" s="376"/>
      <c r="J236" s="376"/>
      <c r="K236" s="376"/>
      <c r="L236" s="376"/>
      <c r="M236" s="376"/>
      <c r="N236" s="376"/>
      <c r="O236" s="376"/>
    </row>
    <row r="237" customFormat="false" ht="11.25" hidden="true" customHeight="true" outlineLevel="0" collapsed="false">
      <c r="A237" s="344" t="s">
        <v>83</v>
      </c>
    </row>
    <row r="238" customFormat="false" ht="11.25" hidden="true" customHeight="true" outlineLevel="0" collapsed="false">
      <c r="A238" s="344" t="s">
        <v>83</v>
      </c>
    </row>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sheetData>
  <mergeCells count="14">
    <mergeCell ref="A2:M2"/>
    <mergeCell ref="N2:O2"/>
    <mergeCell ref="A3:M3"/>
    <mergeCell ref="A4:M4"/>
    <mergeCell ref="A7:D10"/>
    <mergeCell ref="E7:G7"/>
    <mergeCell ref="I7:I10"/>
    <mergeCell ref="K7:M7"/>
    <mergeCell ref="O7:O10"/>
    <mergeCell ref="A13:D13"/>
    <mergeCell ref="A231:F231"/>
    <mergeCell ref="B233:K233"/>
    <mergeCell ref="B234:O235"/>
    <mergeCell ref="D236:O236"/>
  </mergeCells>
  <hyperlinks>
    <hyperlink ref="N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9"/>
  <sheetViews>
    <sheetView showFormulas="false" showGridLines="false" showRowColHeaders="false" showZeros="true" rightToLeft="false" tabSelected="false" showOutlineSymbols="true" defaultGridColor="true" view="normal" topLeftCell="A1" colorId="64" zoomScale="100" zoomScaleNormal="100" zoomScalePageLayoutView="9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33"/>
    <col collapsed="false" customWidth="true" hidden="false" outlineLevel="0" max="5" min="5" style="7" width="15.49"/>
    <col collapsed="false" customWidth="true" hidden="false" outlineLevel="0" max="6" min="6" style="7" width="17.15"/>
    <col collapsed="false" customWidth="true" hidden="false" outlineLevel="0" max="7" min="7" style="7" width="16.99"/>
    <col collapsed="false" customWidth="true" hidden="false" outlineLevel="0" max="8" min="8" style="0" width="17.15"/>
    <col collapsed="false" customWidth="true" hidden="false" outlineLevel="0" max="9" min="9" style="0" width="2.65"/>
    <col collapsed="false" customWidth="true" hidden="false" outlineLevel="0" max="10" min="10" style="0" width="17.15"/>
    <col collapsed="false" customWidth="true" hidden="false" outlineLevel="0" max="11" min="11" style="0" width="2.65"/>
    <col collapsed="false" customWidth="true" hidden="true" outlineLevel="0" max="12" min="12" style="0" width="13.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644</v>
      </c>
      <c r="B2" s="8"/>
      <c r="C2" s="8"/>
      <c r="D2" s="8"/>
      <c r="E2" s="8"/>
      <c r="F2" s="8"/>
      <c r="G2" s="8"/>
      <c r="H2" s="8"/>
      <c r="I2" s="8"/>
      <c r="J2" s="9" t="s">
        <v>645</v>
      </c>
      <c r="K2" s="9"/>
      <c r="L2" s="0" t="s">
        <v>83</v>
      </c>
    </row>
    <row r="3" customFormat="false" ht="12.75" hidden="false" customHeight="false" outlineLevel="0" collapsed="false">
      <c r="A3" s="8" t="s">
        <v>646</v>
      </c>
      <c r="B3" s="8"/>
      <c r="C3" s="8"/>
      <c r="D3" s="8"/>
      <c r="E3" s="8"/>
      <c r="F3" s="8"/>
      <c r="G3" s="8"/>
      <c r="H3" s="8"/>
      <c r="I3" s="8"/>
    </row>
    <row r="4" customFormat="false" ht="12.75" hidden="false" customHeight="false" outlineLevel="0" collapsed="false">
      <c r="A4" s="8" t="s">
        <v>71</v>
      </c>
      <c r="B4" s="8"/>
      <c r="C4" s="8"/>
      <c r="D4" s="8"/>
      <c r="E4" s="8"/>
      <c r="F4" s="8"/>
      <c r="G4" s="8"/>
      <c r="H4" s="8"/>
      <c r="I4" s="8"/>
    </row>
    <row r="5" customFormat="false" ht="12.75" hidden="false" customHeight="false" outlineLevel="0" collapsed="false">
      <c r="A5" s="8" t="s">
        <v>19</v>
      </c>
      <c r="B5" s="8"/>
      <c r="C5" s="8"/>
      <c r="D5" s="8"/>
      <c r="E5" s="8"/>
      <c r="F5" s="8"/>
      <c r="G5" s="8"/>
      <c r="H5" s="8"/>
      <c r="I5" s="8"/>
    </row>
    <row r="6" customFormat="false" ht="11.25" hidden="false" customHeight="false" outlineLevel="0" collapsed="false">
      <c r="A6" s="10"/>
      <c r="B6" s="10"/>
      <c r="C6" s="10"/>
      <c r="D6" s="10"/>
      <c r="E6" s="11"/>
      <c r="F6" s="11"/>
      <c r="G6" s="11"/>
      <c r="H6" s="11"/>
      <c r="I6" s="11"/>
      <c r="J6" s="12"/>
      <c r="K6" s="12"/>
    </row>
    <row r="7" customFormat="false" ht="1.5" hidden="false" customHeight="true" outlineLevel="0" collapsed="false">
      <c r="H7" s="7"/>
      <c r="I7" s="7"/>
      <c r="J7" s="7"/>
      <c r="K7" s="7"/>
    </row>
    <row r="8" customFormat="false" ht="22.5" hidden="false" customHeight="true" outlineLevel="0" collapsed="false">
      <c r="A8" s="13" t="s">
        <v>175</v>
      </c>
      <c r="B8" s="13"/>
      <c r="C8" s="13"/>
      <c r="D8" s="13"/>
      <c r="E8" s="22" t="s">
        <v>219</v>
      </c>
      <c r="F8" s="22" t="s">
        <v>647</v>
      </c>
      <c r="G8" s="22" t="s">
        <v>648</v>
      </c>
      <c r="H8" s="22" t="s">
        <v>469</v>
      </c>
      <c r="I8" s="81" t="s">
        <v>178</v>
      </c>
      <c r="J8" s="22" t="s">
        <v>470</v>
      </c>
      <c r="K8" s="89" t="s">
        <v>210</v>
      </c>
    </row>
    <row r="9" customFormat="false" ht="1.5" hidden="false" customHeight="true" outlineLevel="0" collapsed="false">
      <c r="A9" s="23"/>
      <c r="B9" s="23"/>
      <c r="C9" s="23"/>
      <c r="D9" s="23"/>
      <c r="E9" s="12"/>
      <c r="F9" s="12"/>
      <c r="G9" s="12"/>
      <c r="H9" s="12"/>
      <c r="I9" s="12"/>
      <c r="J9" s="12"/>
      <c r="K9" s="12"/>
    </row>
    <row r="10" customFormat="false" ht="23.25" hidden="false" customHeight="true" outlineLevel="0" collapsed="false">
      <c r="A10" s="24" t="s">
        <v>187</v>
      </c>
      <c r="B10" s="377"/>
      <c r="C10" s="377"/>
      <c r="D10" s="377"/>
      <c r="E10" s="280" t="n">
        <v>55784</v>
      </c>
      <c r="F10" s="280" t="n">
        <v>51119</v>
      </c>
      <c r="G10" s="280" t="n">
        <v>49948</v>
      </c>
      <c r="H10" s="280" t="n">
        <v>1700</v>
      </c>
      <c r="I10" s="280"/>
      <c r="J10" s="280" t="n">
        <v>252</v>
      </c>
      <c r="K10" s="29"/>
      <c r="L10" s="378"/>
      <c r="M10" s="378"/>
      <c r="N10" s="378"/>
      <c r="O10" s="378"/>
      <c r="P10" s="378"/>
      <c r="Q10" s="378"/>
    </row>
    <row r="11" customFormat="false" ht="23.25" hidden="false" customHeight="true" outlineLevel="0" collapsed="false">
      <c r="A11" s="285" t="s">
        <v>188</v>
      </c>
      <c r="B11" s="285"/>
      <c r="C11" s="285"/>
      <c r="D11" s="285"/>
      <c r="E11" s="136" t="n">
        <v>10305</v>
      </c>
      <c r="F11" s="136" t="n">
        <v>9980</v>
      </c>
      <c r="G11" s="136" t="n">
        <v>9980</v>
      </c>
      <c r="H11" s="136" t="n">
        <v>148</v>
      </c>
      <c r="I11" s="136"/>
      <c r="J11" s="136" t="n">
        <v>6</v>
      </c>
      <c r="K11" s="29"/>
      <c r="L11" s="379"/>
      <c r="M11" s="380"/>
      <c r="N11" s="380"/>
      <c r="O11" s="380"/>
    </row>
    <row r="12" customFormat="false" ht="11.25" hidden="false" customHeight="true" outlineLevel="0" collapsed="false">
      <c r="A12" s="285" t="s">
        <v>189</v>
      </c>
      <c r="B12" s="285"/>
      <c r="C12" s="285"/>
      <c r="D12" s="285"/>
      <c r="E12" s="136" t="n">
        <v>29940</v>
      </c>
      <c r="F12" s="136" t="n">
        <v>27481</v>
      </c>
      <c r="G12" s="136" t="n">
        <v>26782</v>
      </c>
      <c r="H12" s="136" t="n">
        <v>679</v>
      </c>
      <c r="I12" s="381"/>
      <c r="J12" s="136" t="n">
        <v>79</v>
      </c>
      <c r="K12" s="29"/>
      <c r="L12" s="250"/>
      <c r="M12" s="250"/>
      <c r="N12" s="250"/>
      <c r="O12" s="250"/>
    </row>
    <row r="13" customFormat="false" ht="11.25" hidden="false" customHeight="true" outlineLevel="0" collapsed="false">
      <c r="A13" s="285" t="s">
        <v>190</v>
      </c>
      <c r="B13" s="285"/>
      <c r="C13" s="285"/>
      <c r="D13" s="285"/>
      <c r="E13" s="136" t="n">
        <v>0</v>
      </c>
      <c r="F13" s="136" t="n">
        <v>0</v>
      </c>
      <c r="G13" s="136" t="n">
        <v>0</v>
      </c>
      <c r="H13" s="136" t="n">
        <v>0</v>
      </c>
      <c r="I13" s="382"/>
      <c r="J13" s="136" t="n">
        <v>0</v>
      </c>
      <c r="K13" s="29"/>
      <c r="L13" s="250"/>
      <c r="M13" s="250"/>
      <c r="N13" s="250"/>
    </row>
    <row r="14" customFormat="false" ht="11.25" hidden="false" customHeight="true" outlineLevel="0" collapsed="false">
      <c r="A14" s="285" t="s">
        <v>191</v>
      </c>
      <c r="B14" s="285"/>
      <c r="C14" s="285"/>
      <c r="D14" s="285"/>
      <c r="E14" s="136" t="n">
        <v>15539</v>
      </c>
      <c r="F14" s="136" t="n">
        <v>13658</v>
      </c>
      <c r="G14" s="136" t="n">
        <v>13186</v>
      </c>
      <c r="H14" s="136" t="n">
        <v>873</v>
      </c>
      <c r="I14" s="382"/>
      <c r="J14" s="136" t="n">
        <v>167</v>
      </c>
      <c r="K14" s="29"/>
      <c r="L14" s="250"/>
      <c r="M14" s="250"/>
      <c r="N14" s="250"/>
    </row>
    <row r="15" customFormat="false" ht="23.25" hidden="false" customHeight="true" outlineLevel="0" collapsed="false">
      <c r="A15" s="101" t="s">
        <v>192</v>
      </c>
      <c r="B15" s="101"/>
      <c r="C15" s="101"/>
      <c r="D15" s="101"/>
      <c r="E15" s="383" t="n">
        <v>1508</v>
      </c>
      <c r="F15" s="383" t="n">
        <v>1395</v>
      </c>
      <c r="G15" s="383" t="n">
        <v>1395</v>
      </c>
      <c r="H15" s="383" t="n">
        <v>34</v>
      </c>
      <c r="I15" s="383"/>
      <c r="J15" s="383" t="n">
        <v>7</v>
      </c>
      <c r="K15" s="29"/>
    </row>
    <row r="16" customFormat="false" ht="23.25" hidden="false" customHeight="true" outlineLevel="0" collapsed="false">
      <c r="A16" s="384" t="s">
        <v>189</v>
      </c>
      <c r="B16" s="384"/>
      <c r="C16" s="384"/>
      <c r="D16" s="384"/>
      <c r="E16" s="102" t="n">
        <v>1200</v>
      </c>
      <c r="F16" s="102" t="n">
        <v>1118</v>
      </c>
      <c r="G16" s="102" t="n">
        <v>1118</v>
      </c>
      <c r="H16" s="102" t="n">
        <v>14</v>
      </c>
      <c r="I16" s="102"/>
      <c r="J16" s="102" t="n">
        <v>3</v>
      </c>
      <c r="K16" s="29"/>
    </row>
    <row r="17" customFormat="false" ht="11.25" hidden="false" customHeight="true" outlineLevel="0" collapsed="false">
      <c r="A17" s="384" t="s">
        <v>191</v>
      </c>
      <c r="B17" s="384"/>
      <c r="C17" s="384"/>
      <c r="D17" s="384"/>
      <c r="E17" s="102" t="n">
        <v>308</v>
      </c>
      <c r="F17" s="102" t="n">
        <v>277</v>
      </c>
      <c r="G17" s="102" t="n">
        <v>277</v>
      </c>
      <c r="H17" s="102" t="n">
        <v>20</v>
      </c>
      <c r="I17" s="102"/>
      <c r="J17" s="102" t="n">
        <v>4</v>
      </c>
      <c r="K17" s="29"/>
    </row>
    <row r="18" customFormat="false" ht="23.25" hidden="false" customHeight="true" outlineLevel="0" collapsed="false">
      <c r="A18" s="101" t="s">
        <v>263</v>
      </c>
      <c r="B18" s="101"/>
      <c r="C18" s="101"/>
      <c r="D18" s="101"/>
      <c r="E18" s="102" t="n">
        <v>19</v>
      </c>
      <c r="F18" s="102" t="n">
        <v>17</v>
      </c>
      <c r="G18" s="102" t="n">
        <v>17</v>
      </c>
      <c r="H18" s="102" t="n">
        <v>5</v>
      </c>
      <c r="I18" s="102"/>
      <c r="J18" s="102" t="n">
        <v>2</v>
      </c>
      <c r="K18" s="29"/>
    </row>
    <row r="19" customFormat="false" ht="23.25" hidden="false" customHeight="true" outlineLevel="0" collapsed="false">
      <c r="A19" s="384" t="s">
        <v>191</v>
      </c>
      <c r="B19" s="384"/>
      <c r="C19" s="384"/>
      <c r="D19" s="384"/>
      <c r="E19" s="102" t="n">
        <v>19</v>
      </c>
      <c r="F19" s="102" t="n">
        <v>17</v>
      </c>
      <c r="G19" s="102" t="n">
        <v>17</v>
      </c>
      <c r="H19" s="102" t="n">
        <v>5</v>
      </c>
      <c r="I19" s="102"/>
      <c r="J19" s="102" t="n">
        <v>2</v>
      </c>
      <c r="K19" s="29"/>
    </row>
    <row r="20" customFormat="false" ht="23.25" hidden="false" customHeight="true" outlineLevel="0" collapsed="false">
      <c r="A20" s="139" t="s">
        <v>124</v>
      </c>
      <c r="B20" s="139"/>
      <c r="C20" s="139"/>
      <c r="D20" s="139"/>
      <c r="E20" s="102" t="n">
        <v>38</v>
      </c>
      <c r="F20" s="102" t="n">
        <v>26</v>
      </c>
      <c r="G20" s="102" t="n">
        <v>26</v>
      </c>
      <c r="H20" s="102" t="n">
        <v>2</v>
      </c>
      <c r="I20" s="102"/>
      <c r="J20" s="102" t="n">
        <v>1</v>
      </c>
      <c r="K20" s="29"/>
    </row>
    <row r="21" customFormat="false" ht="23.25" hidden="false" customHeight="true" outlineLevel="0" collapsed="false">
      <c r="A21" s="384" t="s">
        <v>189</v>
      </c>
      <c r="B21" s="384"/>
      <c r="C21" s="384"/>
      <c r="D21" s="384"/>
      <c r="E21" s="102" t="n">
        <v>38</v>
      </c>
      <c r="F21" s="102" t="n">
        <v>26</v>
      </c>
      <c r="G21" s="102" t="n">
        <v>26</v>
      </c>
      <c r="H21" s="102" t="n">
        <v>2</v>
      </c>
      <c r="I21" s="102"/>
      <c r="J21" s="102" t="n">
        <v>1</v>
      </c>
      <c r="K21" s="29"/>
    </row>
    <row r="22" customFormat="false" ht="23.25" hidden="false" customHeight="true" outlineLevel="0" collapsed="false">
      <c r="A22" s="101" t="s">
        <v>273</v>
      </c>
      <c r="B22" s="101"/>
      <c r="C22" s="101"/>
      <c r="D22" s="101"/>
      <c r="E22" s="102" t="n">
        <v>1032</v>
      </c>
      <c r="F22" s="102" t="n">
        <v>956</v>
      </c>
      <c r="G22" s="102" t="n">
        <v>956</v>
      </c>
      <c r="H22" s="102" t="n">
        <v>11</v>
      </c>
      <c r="I22" s="102"/>
      <c r="J22" s="102" t="n">
        <v>2</v>
      </c>
      <c r="K22" s="247"/>
    </row>
    <row r="23" customFormat="false" ht="23.25" hidden="false" customHeight="true" outlineLevel="0" collapsed="false">
      <c r="A23" s="384" t="s">
        <v>189</v>
      </c>
      <c r="B23" s="384"/>
      <c r="C23" s="384"/>
      <c r="D23" s="384"/>
      <c r="E23" s="102" t="n">
        <v>1032</v>
      </c>
      <c r="F23" s="102" t="n">
        <v>956</v>
      </c>
      <c r="G23" s="102" t="n">
        <v>956</v>
      </c>
      <c r="H23" s="102" t="n">
        <v>11</v>
      </c>
      <c r="I23" s="102"/>
      <c r="J23" s="102" t="n">
        <v>2</v>
      </c>
      <c r="K23" s="140"/>
    </row>
    <row r="24" customFormat="false" ht="23.25" hidden="false" customHeight="true" outlineLevel="0" collapsed="false">
      <c r="A24" s="101" t="s">
        <v>277</v>
      </c>
      <c r="B24" s="101"/>
      <c r="C24" s="101"/>
      <c r="D24" s="101"/>
      <c r="E24" s="102" t="n">
        <v>84</v>
      </c>
      <c r="F24" s="102" t="n">
        <v>11</v>
      </c>
      <c r="G24" s="102" t="n">
        <v>11</v>
      </c>
      <c r="H24" s="102" t="n">
        <v>1</v>
      </c>
      <c r="I24" s="102"/>
      <c r="J24" s="102" t="n">
        <v>1</v>
      </c>
      <c r="K24" s="385"/>
    </row>
    <row r="25" customFormat="false" ht="23.25" hidden="false" customHeight="true" outlineLevel="0" collapsed="false">
      <c r="A25" s="384" t="s">
        <v>189</v>
      </c>
      <c r="B25" s="384"/>
      <c r="C25" s="384"/>
      <c r="D25" s="384"/>
      <c r="E25" s="102" t="n">
        <v>84</v>
      </c>
      <c r="F25" s="102" t="n">
        <v>11</v>
      </c>
      <c r="G25" s="102" t="n">
        <v>11</v>
      </c>
      <c r="H25" s="102" t="n">
        <v>1</v>
      </c>
      <c r="I25" s="102"/>
      <c r="J25" s="102" t="n">
        <v>1</v>
      </c>
      <c r="K25" s="385"/>
    </row>
    <row r="26" customFormat="false" ht="23.25" hidden="false" customHeight="true" outlineLevel="0" collapsed="false">
      <c r="A26" s="139" t="s">
        <v>126</v>
      </c>
      <c r="B26" s="139"/>
      <c r="C26" s="139"/>
      <c r="D26" s="139"/>
      <c r="E26" s="383" t="n">
        <v>1475</v>
      </c>
      <c r="F26" s="383" t="n">
        <v>1332</v>
      </c>
      <c r="G26" s="383" t="n">
        <v>1324</v>
      </c>
      <c r="H26" s="383" t="n">
        <v>52</v>
      </c>
      <c r="I26" s="383"/>
      <c r="J26" s="383" t="n">
        <v>10</v>
      </c>
    </row>
    <row r="27" customFormat="false" ht="23.25" hidden="false" customHeight="true" outlineLevel="0" collapsed="false">
      <c r="A27" s="384" t="s">
        <v>189</v>
      </c>
      <c r="B27" s="384"/>
      <c r="C27" s="384"/>
      <c r="D27" s="384"/>
      <c r="E27" s="102" t="n">
        <v>997</v>
      </c>
      <c r="F27" s="102" t="n">
        <v>914</v>
      </c>
      <c r="G27" s="102" t="n">
        <v>906</v>
      </c>
      <c r="H27" s="102" t="n">
        <v>14</v>
      </c>
      <c r="I27" s="102"/>
      <c r="J27" s="102" t="n">
        <v>2</v>
      </c>
    </row>
    <row r="28" customFormat="false" ht="11.25" hidden="false" customHeight="true" outlineLevel="0" collapsed="false">
      <c r="A28" s="384" t="s">
        <v>191</v>
      </c>
      <c r="B28" s="384"/>
      <c r="C28" s="384"/>
      <c r="D28" s="384"/>
      <c r="E28" s="102" t="n">
        <v>478</v>
      </c>
      <c r="F28" s="102" t="n">
        <v>418</v>
      </c>
      <c r="G28" s="102" t="n">
        <v>418</v>
      </c>
      <c r="H28" s="102" t="n">
        <v>38</v>
      </c>
      <c r="I28" s="102"/>
      <c r="J28" s="102" t="n">
        <v>8</v>
      </c>
    </row>
    <row r="29" customFormat="false" ht="23.25" hidden="false" customHeight="true" outlineLevel="0" collapsed="false">
      <c r="A29" s="101" t="s">
        <v>193</v>
      </c>
      <c r="B29" s="101"/>
      <c r="C29" s="101"/>
      <c r="D29" s="101"/>
      <c r="E29" s="102" t="n">
        <v>60</v>
      </c>
      <c r="F29" s="102" t="n">
        <v>60</v>
      </c>
      <c r="G29" s="102" t="n">
        <v>60</v>
      </c>
      <c r="H29" s="102" t="n">
        <v>3</v>
      </c>
      <c r="I29" s="102"/>
      <c r="J29" s="102" t="n">
        <v>1</v>
      </c>
    </row>
    <row r="30" customFormat="false" ht="23.25" hidden="false" customHeight="true" outlineLevel="0" collapsed="false">
      <c r="A30" s="384" t="s">
        <v>191</v>
      </c>
      <c r="B30" s="384"/>
      <c r="C30" s="384"/>
      <c r="D30" s="384"/>
      <c r="E30" s="102" t="n">
        <v>60</v>
      </c>
      <c r="F30" s="102" t="n">
        <v>60</v>
      </c>
      <c r="G30" s="102" t="n">
        <v>60</v>
      </c>
      <c r="H30" s="102" t="n">
        <v>3</v>
      </c>
      <c r="I30" s="102"/>
      <c r="J30" s="102" t="n">
        <v>1</v>
      </c>
    </row>
    <row r="31" customFormat="false" ht="23.25" hidden="false" customHeight="true" outlineLevel="0" collapsed="false">
      <c r="A31" s="101" t="s">
        <v>479</v>
      </c>
      <c r="B31" s="101"/>
      <c r="C31" s="101"/>
      <c r="D31" s="101"/>
      <c r="E31" s="102" t="n">
        <v>20</v>
      </c>
      <c r="F31" s="102" t="n">
        <v>6</v>
      </c>
      <c r="G31" s="102" t="n">
        <v>6</v>
      </c>
      <c r="H31" s="102" t="n">
        <v>1</v>
      </c>
      <c r="I31" s="102"/>
      <c r="J31" s="102" t="n">
        <v>1</v>
      </c>
    </row>
    <row r="32" customFormat="false" ht="23.25" hidden="false" customHeight="true" outlineLevel="0" collapsed="false">
      <c r="A32" s="384" t="s">
        <v>189</v>
      </c>
      <c r="B32" s="384"/>
      <c r="C32" s="384"/>
      <c r="D32" s="384"/>
      <c r="E32" s="102" t="n">
        <v>20</v>
      </c>
      <c r="F32" s="102" t="n">
        <v>6</v>
      </c>
      <c r="G32" s="102" t="n">
        <v>6</v>
      </c>
      <c r="H32" s="102" t="n">
        <v>1</v>
      </c>
      <c r="I32" s="102"/>
      <c r="J32" s="102" t="n">
        <v>1</v>
      </c>
    </row>
    <row r="33" customFormat="false" ht="23.25" hidden="false" customHeight="true" outlineLevel="0" collapsed="false">
      <c r="A33" s="101" t="s">
        <v>194</v>
      </c>
      <c r="B33" s="101"/>
      <c r="C33" s="101"/>
      <c r="D33" s="101"/>
      <c r="E33" s="383" t="n">
        <v>946</v>
      </c>
      <c r="F33" s="383" t="n">
        <v>790</v>
      </c>
      <c r="G33" s="383" t="n">
        <v>776</v>
      </c>
      <c r="H33" s="383" t="n">
        <v>31</v>
      </c>
      <c r="I33" s="383"/>
      <c r="J33" s="383" t="n">
        <v>5</v>
      </c>
    </row>
    <row r="34" customFormat="false" ht="23.25" hidden="false" customHeight="true" outlineLevel="0" collapsed="false">
      <c r="A34" s="384" t="s">
        <v>189</v>
      </c>
      <c r="B34" s="384"/>
      <c r="C34" s="384"/>
      <c r="D34" s="384"/>
      <c r="E34" s="102" t="n">
        <v>747</v>
      </c>
      <c r="F34" s="102" t="n">
        <v>692</v>
      </c>
      <c r="G34" s="102" t="n">
        <v>678</v>
      </c>
      <c r="H34" s="102" t="n">
        <v>26</v>
      </c>
      <c r="I34" s="102"/>
      <c r="J34" s="102" t="n">
        <v>4</v>
      </c>
    </row>
    <row r="35" customFormat="false" ht="11.25" hidden="false" customHeight="true" outlineLevel="0" collapsed="false">
      <c r="A35" s="384" t="s">
        <v>191</v>
      </c>
      <c r="B35" s="384"/>
      <c r="C35" s="384"/>
      <c r="D35" s="384"/>
      <c r="E35" s="102" t="n">
        <v>199</v>
      </c>
      <c r="F35" s="102" t="n">
        <v>98</v>
      </c>
      <c r="G35" s="102" t="n">
        <v>98</v>
      </c>
      <c r="H35" s="102" t="n">
        <v>5</v>
      </c>
      <c r="I35" s="102"/>
      <c r="J35" s="102" t="n">
        <v>1</v>
      </c>
    </row>
    <row r="36" customFormat="false" ht="23.25" hidden="false" customHeight="true" outlineLevel="0" collapsed="false">
      <c r="A36" s="101" t="s">
        <v>305</v>
      </c>
      <c r="B36" s="101"/>
      <c r="C36" s="101"/>
      <c r="D36" s="101"/>
      <c r="E36" s="102" t="n">
        <v>592</v>
      </c>
      <c r="F36" s="102" t="n">
        <v>538</v>
      </c>
      <c r="G36" s="102" t="n">
        <v>538</v>
      </c>
      <c r="H36" s="102" t="n">
        <v>14</v>
      </c>
      <c r="I36" s="102"/>
      <c r="J36" s="102" t="n">
        <v>3</v>
      </c>
    </row>
    <row r="37" customFormat="false" ht="23.25" hidden="false" customHeight="true" outlineLevel="0" collapsed="false">
      <c r="A37" s="384" t="s">
        <v>189</v>
      </c>
      <c r="B37" s="384"/>
      <c r="C37" s="384"/>
      <c r="D37" s="384"/>
      <c r="E37" s="102" t="n">
        <v>592</v>
      </c>
      <c r="F37" s="102" t="n">
        <v>538</v>
      </c>
      <c r="G37" s="102" t="n">
        <v>538</v>
      </c>
      <c r="H37" s="102" t="n">
        <v>14</v>
      </c>
      <c r="I37" s="102"/>
      <c r="J37" s="102" t="n">
        <v>3</v>
      </c>
    </row>
    <row r="38" customFormat="false" ht="23.25" hidden="false" customHeight="true" outlineLevel="0" collapsed="false">
      <c r="A38" s="101" t="s">
        <v>196</v>
      </c>
      <c r="B38" s="101"/>
      <c r="C38" s="101"/>
      <c r="D38" s="101"/>
      <c r="E38" s="383" t="n">
        <v>347</v>
      </c>
      <c r="F38" s="383" t="n">
        <v>314</v>
      </c>
      <c r="G38" s="383" t="n">
        <v>314</v>
      </c>
      <c r="H38" s="383" t="n">
        <v>20</v>
      </c>
      <c r="I38" s="383"/>
      <c r="J38" s="383" t="n">
        <v>5</v>
      </c>
    </row>
    <row r="39" customFormat="false" ht="23.25" hidden="false" customHeight="true" outlineLevel="0" collapsed="false">
      <c r="A39" s="384" t="s">
        <v>189</v>
      </c>
      <c r="B39" s="384"/>
      <c r="C39" s="384"/>
      <c r="D39" s="384"/>
      <c r="E39" s="102" t="n">
        <v>26</v>
      </c>
      <c r="F39" s="102" t="n">
        <v>22</v>
      </c>
      <c r="G39" s="102" t="n">
        <v>22</v>
      </c>
      <c r="H39" s="102" t="n">
        <v>3</v>
      </c>
      <c r="I39" s="102"/>
      <c r="J39" s="102" t="n">
        <v>1</v>
      </c>
    </row>
    <row r="40" customFormat="false" ht="11.25" hidden="false" customHeight="true" outlineLevel="0" collapsed="false">
      <c r="A40" s="134" t="s">
        <v>191</v>
      </c>
      <c r="B40" s="134"/>
      <c r="C40" s="134"/>
      <c r="D40" s="134"/>
      <c r="E40" s="136" t="n">
        <v>321</v>
      </c>
      <c r="F40" s="136" t="n">
        <v>292</v>
      </c>
      <c r="G40" s="136" t="n">
        <v>292</v>
      </c>
      <c r="H40" s="136" t="n">
        <v>17</v>
      </c>
      <c r="I40" s="105"/>
      <c r="J40" s="136" t="n">
        <v>4</v>
      </c>
      <c r="K40" s="7"/>
    </row>
    <row r="41" customFormat="false" ht="23.25" hidden="false" customHeight="true" outlineLevel="0" collapsed="false">
      <c r="A41" s="101" t="s">
        <v>321</v>
      </c>
      <c r="B41" s="101"/>
      <c r="C41" s="101"/>
      <c r="D41" s="101"/>
      <c r="E41" s="102" t="n">
        <v>118</v>
      </c>
      <c r="F41" s="102" t="n">
        <v>98</v>
      </c>
      <c r="G41" s="102" t="n">
        <v>98</v>
      </c>
      <c r="H41" s="102" t="n">
        <v>3</v>
      </c>
      <c r="I41" s="102"/>
      <c r="J41" s="102" t="n">
        <v>1</v>
      </c>
    </row>
    <row r="42" customFormat="false" ht="23.25" hidden="false" customHeight="true" outlineLevel="0" collapsed="false">
      <c r="A42" s="384" t="s">
        <v>191</v>
      </c>
      <c r="B42" s="384"/>
      <c r="C42" s="384"/>
      <c r="D42" s="384"/>
      <c r="E42" s="102" t="n">
        <v>118</v>
      </c>
      <c r="F42" s="102" t="n">
        <v>98</v>
      </c>
      <c r="G42" s="102" t="n">
        <v>98</v>
      </c>
      <c r="H42" s="102" t="n">
        <v>3</v>
      </c>
      <c r="I42" s="102"/>
      <c r="J42" s="102" t="n">
        <v>1</v>
      </c>
    </row>
    <row r="43" customFormat="false" ht="23.25" hidden="false" customHeight="true" outlineLevel="0" collapsed="false">
      <c r="A43" s="101" t="s">
        <v>125</v>
      </c>
      <c r="B43" s="101"/>
      <c r="C43" s="101"/>
      <c r="D43" s="101"/>
      <c r="E43" s="383" t="n">
        <v>1246</v>
      </c>
      <c r="F43" s="383" t="n">
        <v>1127</v>
      </c>
      <c r="G43" s="383" t="n">
        <v>1083</v>
      </c>
      <c r="H43" s="383" t="n">
        <v>30</v>
      </c>
      <c r="I43" s="383"/>
      <c r="J43" s="383" t="n">
        <v>5</v>
      </c>
    </row>
    <row r="44" customFormat="false" ht="23.25" hidden="false" customHeight="true" outlineLevel="0" collapsed="false">
      <c r="A44" s="384" t="s">
        <v>189</v>
      </c>
      <c r="B44" s="384"/>
      <c r="C44" s="384"/>
      <c r="D44" s="384"/>
      <c r="E44" s="102" t="n">
        <v>924</v>
      </c>
      <c r="F44" s="102" t="n">
        <v>806</v>
      </c>
      <c r="G44" s="102" t="n">
        <v>762</v>
      </c>
      <c r="H44" s="102" t="n">
        <v>22</v>
      </c>
      <c r="I44" s="102"/>
      <c r="J44" s="102" t="n">
        <v>4</v>
      </c>
    </row>
    <row r="45" customFormat="false" ht="11.25" hidden="false" customHeight="true" outlineLevel="0" collapsed="false">
      <c r="A45" s="384" t="s">
        <v>191</v>
      </c>
      <c r="B45" s="384"/>
      <c r="C45" s="384"/>
      <c r="D45" s="384"/>
      <c r="E45" s="102" t="n">
        <v>322</v>
      </c>
      <c r="F45" s="102" t="n">
        <v>321</v>
      </c>
      <c r="G45" s="102" t="n">
        <v>321</v>
      </c>
      <c r="H45" s="102" t="n">
        <v>8</v>
      </c>
      <c r="I45" s="102"/>
      <c r="J45" s="102" t="n">
        <v>1</v>
      </c>
    </row>
    <row r="46" customFormat="false" ht="23.25" hidden="false" customHeight="true" outlineLevel="0" collapsed="false">
      <c r="A46" s="101" t="s">
        <v>326</v>
      </c>
      <c r="B46" s="101"/>
      <c r="C46" s="101"/>
      <c r="D46" s="101"/>
      <c r="E46" s="102" t="n">
        <v>20</v>
      </c>
      <c r="F46" s="102" t="n">
        <v>12</v>
      </c>
      <c r="G46" s="102" t="n">
        <v>12</v>
      </c>
      <c r="H46" s="102" t="n">
        <v>2</v>
      </c>
      <c r="I46" s="102"/>
      <c r="J46" s="102" t="n">
        <v>1</v>
      </c>
    </row>
    <row r="47" customFormat="false" ht="23.25" hidden="false" customHeight="true" outlineLevel="0" collapsed="false">
      <c r="A47" s="384" t="s">
        <v>189</v>
      </c>
      <c r="B47" s="384"/>
      <c r="C47" s="384"/>
      <c r="D47" s="384"/>
      <c r="E47" s="102" t="n">
        <v>20</v>
      </c>
      <c r="F47" s="102" t="n">
        <v>12</v>
      </c>
      <c r="G47" s="102" t="n">
        <v>12</v>
      </c>
      <c r="H47" s="102" t="n">
        <v>2</v>
      </c>
      <c r="I47" s="102"/>
      <c r="J47" s="102" t="n">
        <v>1</v>
      </c>
    </row>
    <row r="48" customFormat="false" ht="23.25" hidden="false" customHeight="true" outlineLevel="0" collapsed="false">
      <c r="A48" s="101" t="s">
        <v>329</v>
      </c>
      <c r="B48" s="101"/>
      <c r="C48" s="101"/>
      <c r="D48" s="101"/>
      <c r="E48" s="383" t="n">
        <v>2478</v>
      </c>
      <c r="F48" s="383" t="n">
        <v>2385</v>
      </c>
      <c r="G48" s="383" t="n">
        <v>2385</v>
      </c>
      <c r="H48" s="383" t="n">
        <v>46</v>
      </c>
      <c r="I48" s="383"/>
      <c r="J48" s="383" t="n">
        <v>5</v>
      </c>
    </row>
    <row r="49" customFormat="false" ht="23.25" hidden="false" customHeight="true" outlineLevel="0" collapsed="false">
      <c r="A49" s="384" t="s">
        <v>188</v>
      </c>
      <c r="B49" s="384"/>
      <c r="C49" s="384"/>
      <c r="D49" s="384"/>
      <c r="E49" s="383" t="n">
        <v>2392</v>
      </c>
      <c r="F49" s="383" t="n">
        <v>2306</v>
      </c>
      <c r="G49" s="383" t="n">
        <v>2306</v>
      </c>
      <c r="H49" s="383" t="n">
        <v>36</v>
      </c>
      <c r="I49" s="105"/>
      <c r="J49" s="383" t="n">
        <v>2</v>
      </c>
    </row>
    <row r="50" customFormat="false" ht="11.25" hidden="false" customHeight="true" outlineLevel="0" collapsed="false">
      <c r="A50" s="384" t="s">
        <v>191</v>
      </c>
      <c r="B50" s="384"/>
      <c r="C50" s="384"/>
      <c r="D50" s="384"/>
      <c r="E50" s="102" t="n">
        <v>86</v>
      </c>
      <c r="F50" s="102" t="n">
        <v>79</v>
      </c>
      <c r="G50" s="102" t="n">
        <v>79</v>
      </c>
      <c r="H50" s="102" t="n">
        <v>10</v>
      </c>
      <c r="I50" s="102"/>
      <c r="J50" s="102" t="n">
        <v>3</v>
      </c>
    </row>
    <row r="51" customFormat="false" ht="23.25" hidden="false" customHeight="true" outlineLevel="0" collapsed="false">
      <c r="A51" s="101" t="s">
        <v>339</v>
      </c>
      <c r="B51" s="101"/>
      <c r="C51" s="101"/>
      <c r="D51" s="101"/>
      <c r="E51" s="383" t="n">
        <v>2103</v>
      </c>
      <c r="F51" s="383" t="n">
        <v>1937</v>
      </c>
      <c r="G51" s="383" t="n">
        <v>1932</v>
      </c>
      <c r="H51" s="383" t="n">
        <v>33</v>
      </c>
      <c r="I51" s="383"/>
      <c r="J51" s="383" t="n">
        <v>6</v>
      </c>
    </row>
    <row r="52" customFormat="false" ht="23.25" hidden="false" customHeight="true" outlineLevel="0" collapsed="false">
      <c r="A52" s="384" t="s">
        <v>189</v>
      </c>
      <c r="B52" s="384"/>
      <c r="C52" s="384"/>
      <c r="D52" s="384"/>
      <c r="E52" s="102" t="n">
        <v>1723</v>
      </c>
      <c r="F52" s="102" t="n">
        <v>1630</v>
      </c>
      <c r="G52" s="102" t="n">
        <v>1625</v>
      </c>
      <c r="H52" s="102" t="n">
        <v>20</v>
      </c>
      <c r="I52" s="102"/>
      <c r="J52" s="102" t="n">
        <v>2</v>
      </c>
    </row>
    <row r="53" customFormat="false" ht="11.25" hidden="false" customHeight="true" outlineLevel="0" collapsed="false">
      <c r="A53" s="384" t="s">
        <v>191</v>
      </c>
      <c r="B53" s="384"/>
      <c r="C53" s="384"/>
      <c r="D53" s="384"/>
      <c r="E53" s="102" t="n">
        <v>380</v>
      </c>
      <c r="F53" s="102" t="n">
        <v>307</v>
      </c>
      <c r="G53" s="102" t="n">
        <v>307</v>
      </c>
      <c r="H53" s="102" t="n">
        <v>13</v>
      </c>
      <c r="I53" s="102"/>
      <c r="J53" s="102" t="n">
        <v>4</v>
      </c>
    </row>
    <row r="54" customFormat="false" ht="23.25" hidden="false" customHeight="true" outlineLevel="0" collapsed="false">
      <c r="A54" s="139" t="s">
        <v>342</v>
      </c>
      <c r="B54" s="139"/>
      <c r="C54" s="139"/>
      <c r="D54" s="139"/>
      <c r="E54" s="102" t="n">
        <v>53</v>
      </c>
      <c r="F54" s="102" t="n">
        <v>42</v>
      </c>
      <c r="G54" s="102" t="n">
        <v>42</v>
      </c>
      <c r="H54" s="102" t="n">
        <v>1</v>
      </c>
      <c r="I54" s="102"/>
      <c r="J54" s="102" t="n">
        <v>1</v>
      </c>
    </row>
    <row r="55" customFormat="false" ht="23.25" hidden="false" customHeight="true" outlineLevel="0" collapsed="false">
      <c r="A55" s="384" t="s">
        <v>189</v>
      </c>
      <c r="B55" s="384"/>
      <c r="C55" s="384"/>
      <c r="D55" s="384"/>
      <c r="E55" s="102" t="n">
        <v>53</v>
      </c>
      <c r="F55" s="102" t="n">
        <v>42</v>
      </c>
      <c r="G55" s="102" t="n">
        <v>42</v>
      </c>
      <c r="H55" s="102" t="n">
        <v>1</v>
      </c>
      <c r="I55" s="102"/>
      <c r="J55" s="102" t="n">
        <v>1</v>
      </c>
    </row>
    <row r="56" customFormat="false" ht="23.25" hidden="false" customHeight="true" outlineLevel="0" collapsed="false">
      <c r="A56" s="386" t="s">
        <v>349</v>
      </c>
      <c r="B56" s="386"/>
      <c r="C56" s="386"/>
      <c r="D56" s="386"/>
      <c r="E56" s="383" t="n">
        <v>157</v>
      </c>
      <c r="F56" s="383" t="n">
        <v>136</v>
      </c>
      <c r="G56" s="383" t="n">
        <v>136</v>
      </c>
      <c r="H56" s="383" t="n">
        <v>7</v>
      </c>
      <c r="I56" s="383"/>
      <c r="J56" s="383" t="n">
        <v>2</v>
      </c>
    </row>
    <row r="57" customFormat="false" ht="23.25" hidden="false" customHeight="true" outlineLevel="0" collapsed="false">
      <c r="A57" s="384" t="s">
        <v>189</v>
      </c>
      <c r="B57" s="384"/>
      <c r="C57" s="384"/>
      <c r="D57" s="384"/>
      <c r="E57" s="102" t="n">
        <v>23</v>
      </c>
      <c r="F57" s="102" t="n">
        <v>18</v>
      </c>
      <c r="G57" s="102" t="n">
        <v>18</v>
      </c>
      <c r="H57" s="102" t="n">
        <v>2</v>
      </c>
      <c r="I57" s="102"/>
      <c r="J57" s="102" t="n">
        <v>1</v>
      </c>
    </row>
    <row r="58" customFormat="false" ht="11.25" hidden="false" customHeight="true" outlineLevel="0" collapsed="false">
      <c r="A58" s="384" t="s">
        <v>191</v>
      </c>
      <c r="B58" s="384"/>
      <c r="C58" s="384"/>
      <c r="D58" s="384"/>
      <c r="E58" s="102" t="n">
        <v>134</v>
      </c>
      <c r="F58" s="102" t="n">
        <v>118</v>
      </c>
      <c r="G58" s="102" t="n">
        <v>118</v>
      </c>
      <c r="H58" s="102" t="n">
        <v>5</v>
      </c>
      <c r="I58" s="102"/>
      <c r="J58" s="102" t="n">
        <v>1</v>
      </c>
    </row>
    <row r="59" customFormat="false" ht="23.25" hidden="false" customHeight="true" outlineLevel="0" collapsed="false">
      <c r="A59" s="139" t="s">
        <v>352</v>
      </c>
      <c r="B59" s="139"/>
      <c r="C59" s="139"/>
      <c r="D59" s="139"/>
      <c r="E59" s="102" t="n">
        <v>167</v>
      </c>
      <c r="F59" s="102" t="n">
        <v>145</v>
      </c>
      <c r="G59" s="102" t="n">
        <v>114</v>
      </c>
      <c r="H59" s="102" t="n">
        <v>14</v>
      </c>
      <c r="I59" s="102"/>
      <c r="J59" s="102" t="n">
        <v>1</v>
      </c>
    </row>
    <row r="60" customFormat="false" ht="23.25" hidden="false" customHeight="true" outlineLevel="0" collapsed="false">
      <c r="A60" s="384" t="s">
        <v>189</v>
      </c>
      <c r="B60" s="384"/>
      <c r="C60" s="384"/>
      <c r="D60" s="384"/>
      <c r="E60" s="102" t="n">
        <v>167</v>
      </c>
      <c r="F60" s="102" t="n">
        <v>145</v>
      </c>
      <c r="G60" s="102" t="n">
        <v>114</v>
      </c>
      <c r="H60" s="102" t="n">
        <v>14</v>
      </c>
      <c r="I60" s="102"/>
      <c r="J60" s="102" t="n">
        <v>1</v>
      </c>
    </row>
    <row r="61" customFormat="false" ht="23.25" hidden="false" customHeight="true" outlineLevel="0" collapsed="false">
      <c r="A61" s="139" t="s">
        <v>361</v>
      </c>
      <c r="B61" s="139"/>
      <c r="C61" s="139"/>
      <c r="D61" s="139"/>
      <c r="E61" s="102" t="n">
        <v>7</v>
      </c>
      <c r="F61" s="102" t="n">
        <v>7</v>
      </c>
      <c r="G61" s="102" t="n">
        <v>7</v>
      </c>
      <c r="H61" s="102" t="n">
        <v>1</v>
      </c>
      <c r="I61" s="102"/>
      <c r="J61" s="102" t="n">
        <v>1</v>
      </c>
    </row>
    <row r="62" customFormat="false" ht="23.25" hidden="false" customHeight="true" outlineLevel="0" collapsed="false">
      <c r="A62" s="384" t="s">
        <v>189</v>
      </c>
      <c r="B62" s="384"/>
      <c r="C62" s="384"/>
      <c r="D62" s="384"/>
      <c r="E62" s="102" t="n">
        <v>7</v>
      </c>
      <c r="F62" s="102" t="n">
        <v>7</v>
      </c>
      <c r="G62" s="102" t="n">
        <v>7</v>
      </c>
      <c r="H62" s="102" t="n">
        <v>1</v>
      </c>
      <c r="I62" s="102"/>
      <c r="J62" s="102" t="n">
        <v>1</v>
      </c>
    </row>
    <row r="63" customFormat="false" ht="23.25" hidden="false" customHeight="true" outlineLevel="0" collapsed="false">
      <c r="A63" s="386" t="s">
        <v>362</v>
      </c>
      <c r="B63" s="386"/>
      <c r="C63" s="386"/>
      <c r="D63" s="386"/>
      <c r="E63" s="102" t="n">
        <v>399</v>
      </c>
      <c r="F63" s="102" t="n">
        <v>377</v>
      </c>
      <c r="G63" s="102" t="n">
        <v>377</v>
      </c>
      <c r="H63" s="102" t="n">
        <v>11</v>
      </c>
      <c r="I63" s="102"/>
      <c r="J63" s="102" t="n">
        <v>2</v>
      </c>
    </row>
    <row r="64" customFormat="false" ht="23.25" hidden="false" customHeight="true" outlineLevel="0" collapsed="false">
      <c r="A64" s="384" t="s">
        <v>189</v>
      </c>
      <c r="B64" s="384"/>
      <c r="C64" s="384"/>
      <c r="D64" s="384"/>
      <c r="E64" s="102" t="n">
        <v>399</v>
      </c>
      <c r="F64" s="102" t="n">
        <v>377</v>
      </c>
      <c r="G64" s="102" t="n">
        <v>377</v>
      </c>
      <c r="H64" s="102" t="n">
        <v>11</v>
      </c>
      <c r="I64" s="102"/>
      <c r="J64" s="102" t="n">
        <v>2</v>
      </c>
    </row>
    <row r="65" customFormat="false" ht="23.25" hidden="false" customHeight="true" outlineLevel="0" collapsed="false">
      <c r="A65" s="101" t="s">
        <v>365</v>
      </c>
      <c r="B65" s="101"/>
      <c r="C65" s="101"/>
      <c r="D65" s="101"/>
      <c r="E65" s="102" t="n">
        <v>33</v>
      </c>
      <c r="F65" s="102" t="n">
        <v>29</v>
      </c>
      <c r="G65" s="102" t="n">
        <v>29</v>
      </c>
      <c r="H65" s="102" t="n">
        <v>1</v>
      </c>
      <c r="I65" s="102"/>
      <c r="J65" s="102" t="n">
        <v>1</v>
      </c>
    </row>
    <row r="66" customFormat="false" ht="23.25" hidden="false" customHeight="true" outlineLevel="0" collapsed="false">
      <c r="A66" s="384" t="s">
        <v>189</v>
      </c>
      <c r="B66" s="384"/>
      <c r="C66" s="384"/>
      <c r="D66" s="384"/>
      <c r="E66" s="102" t="n">
        <v>33</v>
      </c>
      <c r="F66" s="102" t="n">
        <v>29</v>
      </c>
      <c r="G66" s="102" t="n">
        <v>29</v>
      </c>
      <c r="H66" s="102" t="n">
        <v>1</v>
      </c>
      <c r="I66" s="102"/>
      <c r="J66" s="102" t="n">
        <v>1</v>
      </c>
    </row>
    <row r="67" customFormat="false" ht="23.25" hidden="false" customHeight="true" outlineLevel="0" collapsed="false">
      <c r="A67" s="139" t="s">
        <v>122</v>
      </c>
      <c r="B67" s="139"/>
      <c r="C67" s="139"/>
      <c r="D67" s="139"/>
      <c r="E67" s="383" t="n">
        <v>26225</v>
      </c>
      <c r="F67" s="383" t="n">
        <v>24278</v>
      </c>
      <c r="G67" s="383" t="n">
        <v>23416</v>
      </c>
      <c r="H67" s="383" t="n">
        <v>862</v>
      </c>
      <c r="I67" s="383"/>
      <c r="J67" s="383" t="n">
        <v>93</v>
      </c>
    </row>
    <row r="68" customFormat="false" ht="23.25" hidden="false" customHeight="true" outlineLevel="0" collapsed="false">
      <c r="A68" s="384" t="s">
        <v>188</v>
      </c>
      <c r="B68" s="384"/>
      <c r="C68" s="384"/>
      <c r="D68" s="384"/>
      <c r="E68" s="383" t="n">
        <v>7913</v>
      </c>
      <c r="F68" s="383" t="n">
        <v>7674</v>
      </c>
      <c r="G68" s="383" t="n">
        <v>7674</v>
      </c>
      <c r="H68" s="383" t="n">
        <v>112</v>
      </c>
      <c r="I68" s="105"/>
      <c r="J68" s="383" t="n">
        <v>4</v>
      </c>
    </row>
    <row r="69" customFormat="false" ht="11.25" hidden="false" customHeight="true" outlineLevel="0" collapsed="false">
      <c r="A69" s="384" t="s">
        <v>189</v>
      </c>
      <c r="B69" s="384"/>
      <c r="C69" s="384"/>
      <c r="D69" s="384"/>
      <c r="E69" s="102" t="n">
        <v>9504</v>
      </c>
      <c r="F69" s="102" t="n">
        <v>8795</v>
      </c>
      <c r="G69" s="102" t="n">
        <v>8389</v>
      </c>
      <c r="H69" s="102" t="n">
        <v>300</v>
      </c>
      <c r="I69" s="102"/>
      <c r="J69" s="102" t="n">
        <v>16</v>
      </c>
    </row>
    <row r="70" customFormat="false" ht="11.25" hidden="false" customHeight="true" outlineLevel="0" collapsed="false">
      <c r="A70" s="384" t="s">
        <v>191</v>
      </c>
      <c r="B70" s="384"/>
      <c r="C70" s="384"/>
      <c r="D70" s="384"/>
      <c r="E70" s="102" t="n">
        <v>8808</v>
      </c>
      <c r="F70" s="102" t="n">
        <v>7809</v>
      </c>
      <c r="G70" s="102" t="n">
        <v>7353</v>
      </c>
      <c r="H70" s="102" t="n">
        <v>450</v>
      </c>
      <c r="I70" s="102"/>
      <c r="J70" s="102" t="n">
        <v>73</v>
      </c>
    </row>
    <row r="71" customFormat="false" ht="23.25" hidden="false" customHeight="true" outlineLevel="0" collapsed="false">
      <c r="A71" s="101" t="s">
        <v>198</v>
      </c>
      <c r="B71" s="101"/>
      <c r="C71" s="101"/>
      <c r="D71" s="101"/>
      <c r="E71" s="102" t="n">
        <v>6</v>
      </c>
      <c r="F71" s="102" t="n">
        <v>6</v>
      </c>
      <c r="G71" s="102" t="n">
        <v>4</v>
      </c>
      <c r="H71" s="102" t="n">
        <v>3</v>
      </c>
      <c r="I71" s="102"/>
      <c r="J71" s="102" t="n">
        <v>1</v>
      </c>
    </row>
    <row r="72" customFormat="false" ht="23.25" hidden="false" customHeight="true" outlineLevel="0" collapsed="false">
      <c r="A72" s="384" t="s">
        <v>191</v>
      </c>
      <c r="B72" s="384"/>
      <c r="C72" s="384"/>
      <c r="D72" s="384"/>
      <c r="E72" s="102" t="n">
        <v>6</v>
      </c>
      <c r="F72" s="102" t="n">
        <v>6</v>
      </c>
      <c r="G72" s="102" t="n">
        <v>4</v>
      </c>
      <c r="H72" s="102" t="n">
        <v>3</v>
      </c>
      <c r="I72" s="102"/>
      <c r="J72" s="102" t="n">
        <v>1</v>
      </c>
    </row>
    <row r="73" customFormat="false" ht="23.25" hidden="false" customHeight="true" outlineLevel="0" collapsed="false">
      <c r="A73" s="386" t="s">
        <v>649</v>
      </c>
      <c r="B73" s="386"/>
      <c r="C73" s="386"/>
      <c r="D73" s="386"/>
      <c r="E73" s="102" t="n">
        <v>22</v>
      </c>
      <c r="F73" s="102" t="n">
        <v>22</v>
      </c>
      <c r="G73" s="102" t="n">
        <v>22</v>
      </c>
      <c r="H73" s="102" t="n">
        <v>3</v>
      </c>
      <c r="I73" s="102"/>
      <c r="J73" s="102" t="n">
        <v>1</v>
      </c>
    </row>
    <row r="74" customFormat="false" ht="23.25" hidden="false" customHeight="true" outlineLevel="0" collapsed="false">
      <c r="A74" s="384" t="s">
        <v>189</v>
      </c>
      <c r="B74" s="384"/>
      <c r="C74" s="384"/>
      <c r="D74" s="384"/>
      <c r="E74" s="102" t="n">
        <v>22</v>
      </c>
      <c r="F74" s="102" t="n">
        <v>22</v>
      </c>
      <c r="G74" s="102" t="n">
        <v>22</v>
      </c>
      <c r="H74" s="102" t="n">
        <v>3</v>
      </c>
      <c r="I74" s="102"/>
      <c r="J74" s="102" t="n">
        <v>1</v>
      </c>
    </row>
    <row r="75" customFormat="false" ht="23.25" hidden="false" customHeight="true" outlineLevel="0" collapsed="false">
      <c r="A75" s="101" t="s">
        <v>199</v>
      </c>
      <c r="B75" s="101"/>
      <c r="C75" s="101"/>
      <c r="D75" s="101"/>
      <c r="E75" s="383" t="n">
        <v>2858</v>
      </c>
      <c r="F75" s="383" t="n">
        <v>2533</v>
      </c>
      <c r="G75" s="383" t="n">
        <v>2528</v>
      </c>
      <c r="H75" s="383" t="n">
        <v>100</v>
      </c>
      <c r="I75" s="383"/>
      <c r="J75" s="383" t="n">
        <v>16</v>
      </c>
    </row>
    <row r="76" customFormat="false" ht="23.25" hidden="false" customHeight="true" outlineLevel="0" collapsed="false">
      <c r="A76" s="384" t="s">
        <v>189</v>
      </c>
      <c r="B76" s="384"/>
      <c r="C76" s="384"/>
      <c r="D76" s="384"/>
      <c r="E76" s="102" t="n">
        <v>2079</v>
      </c>
      <c r="F76" s="102" t="n">
        <v>1803</v>
      </c>
      <c r="G76" s="102" t="n">
        <v>1798</v>
      </c>
      <c r="H76" s="102" t="n">
        <v>39</v>
      </c>
      <c r="I76" s="102"/>
      <c r="J76" s="102" t="n">
        <v>2</v>
      </c>
    </row>
    <row r="77" customFormat="false" ht="11.25" hidden="false" customHeight="true" outlineLevel="0" collapsed="false">
      <c r="A77" s="384" t="s">
        <v>191</v>
      </c>
      <c r="B77" s="384"/>
      <c r="C77" s="384"/>
      <c r="D77" s="384"/>
      <c r="E77" s="102" t="n">
        <v>779</v>
      </c>
      <c r="F77" s="102" t="n">
        <v>730</v>
      </c>
      <c r="G77" s="102" t="n">
        <v>730</v>
      </c>
      <c r="H77" s="102" t="n">
        <v>61</v>
      </c>
      <c r="I77" s="102"/>
      <c r="J77" s="102" t="n">
        <v>14</v>
      </c>
    </row>
    <row r="78" customFormat="false" ht="23.25" hidden="false" customHeight="true" outlineLevel="0" collapsed="false">
      <c r="A78" s="101" t="s">
        <v>200</v>
      </c>
      <c r="B78" s="101"/>
      <c r="C78" s="101"/>
      <c r="D78" s="101"/>
      <c r="E78" s="383" t="n">
        <v>2289</v>
      </c>
      <c r="F78" s="383" t="n">
        <v>2173</v>
      </c>
      <c r="G78" s="383" t="n">
        <v>2163</v>
      </c>
      <c r="H78" s="383" t="n">
        <v>77</v>
      </c>
      <c r="I78" s="383"/>
      <c r="J78" s="383" t="n">
        <v>14</v>
      </c>
    </row>
    <row r="79" customFormat="false" ht="23.25" hidden="false" customHeight="true" outlineLevel="0" collapsed="false">
      <c r="A79" s="384" t="s">
        <v>189</v>
      </c>
      <c r="B79" s="384"/>
      <c r="C79" s="384"/>
      <c r="D79" s="384"/>
      <c r="E79" s="102" t="n">
        <v>1783</v>
      </c>
      <c r="F79" s="102" t="n">
        <v>1720</v>
      </c>
      <c r="G79" s="102" t="n">
        <v>1720</v>
      </c>
      <c r="H79" s="102" t="n">
        <v>22</v>
      </c>
      <c r="I79" s="102"/>
      <c r="J79" s="102" t="n">
        <v>3</v>
      </c>
    </row>
    <row r="80" customFormat="false" ht="11.25" hidden="false" customHeight="true" outlineLevel="0" collapsed="false">
      <c r="A80" s="384" t="s">
        <v>191</v>
      </c>
      <c r="B80" s="384"/>
      <c r="C80" s="384"/>
      <c r="D80" s="384"/>
      <c r="E80" s="102" t="n">
        <v>506</v>
      </c>
      <c r="F80" s="102" t="n">
        <v>453</v>
      </c>
      <c r="G80" s="102" t="n">
        <v>443</v>
      </c>
      <c r="H80" s="102" t="n">
        <v>55</v>
      </c>
      <c r="I80" s="102"/>
      <c r="J80" s="102" t="n">
        <v>11</v>
      </c>
    </row>
    <row r="81" customFormat="false" ht="23.25" hidden="false" customHeight="true" outlineLevel="0" collapsed="false">
      <c r="A81" s="101" t="s">
        <v>201</v>
      </c>
      <c r="B81" s="101"/>
      <c r="C81" s="101"/>
      <c r="D81" s="101"/>
      <c r="E81" s="383" t="n">
        <v>1153</v>
      </c>
      <c r="F81" s="383" t="n">
        <v>1092</v>
      </c>
      <c r="G81" s="383" t="n">
        <v>1080</v>
      </c>
      <c r="H81" s="383" t="n">
        <v>40</v>
      </c>
      <c r="I81" s="383"/>
      <c r="J81" s="383" t="n">
        <v>7</v>
      </c>
    </row>
    <row r="82" customFormat="false" ht="23.25" hidden="false" customHeight="true" outlineLevel="0" collapsed="false">
      <c r="A82" s="384" t="s">
        <v>189</v>
      </c>
      <c r="B82" s="384"/>
      <c r="C82" s="384"/>
      <c r="D82" s="384"/>
      <c r="E82" s="102" t="n">
        <v>941</v>
      </c>
      <c r="F82" s="102" t="n">
        <v>887</v>
      </c>
      <c r="G82" s="102" t="n">
        <v>879</v>
      </c>
      <c r="H82" s="102" t="n">
        <v>18</v>
      </c>
      <c r="I82" s="102"/>
      <c r="J82" s="102" t="n">
        <v>2</v>
      </c>
    </row>
    <row r="83" customFormat="false" ht="11.25" hidden="false" customHeight="true" outlineLevel="0" collapsed="false">
      <c r="A83" s="384" t="s">
        <v>191</v>
      </c>
      <c r="B83" s="384"/>
      <c r="C83" s="384"/>
      <c r="D83" s="384"/>
      <c r="E83" s="102" t="n">
        <v>212</v>
      </c>
      <c r="F83" s="102" t="n">
        <v>205</v>
      </c>
      <c r="G83" s="102" t="n">
        <v>201</v>
      </c>
      <c r="H83" s="102" t="n">
        <v>22</v>
      </c>
      <c r="I83" s="102"/>
      <c r="J83" s="102" t="n">
        <v>5</v>
      </c>
    </row>
    <row r="84" customFormat="false" ht="23.25" hidden="false" customHeight="true" outlineLevel="0" collapsed="false">
      <c r="A84" s="101" t="s">
        <v>123</v>
      </c>
      <c r="B84" s="101"/>
      <c r="C84" s="101"/>
      <c r="D84" s="101"/>
      <c r="E84" s="383" t="n">
        <v>3934</v>
      </c>
      <c r="F84" s="383" t="n">
        <v>3627</v>
      </c>
      <c r="G84" s="383" t="n">
        <v>3623</v>
      </c>
      <c r="H84" s="383" t="n">
        <v>96</v>
      </c>
      <c r="I84" s="383"/>
      <c r="J84" s="383" t="n">
        <v>20</v>
      </c>
    </row>
    <row r="85" customFormat="false" ht="23.25" hidden="false" customHeight="true" outlineLevel="0" collapsed="false">
      <c r="A85" s="384" t="s">
        <v>189</v>
      </c>
      <c r="B85" s="384"/>
      <c r="C85" s="384"/>
      <c r="D85" s="384"/>
      <c r="E85" s="102" t="n">
        <v>3104</v>
      </c>
      <c r="F85" s="102" t="n">
        <v>2883</v>
      </c>
      <c r="G85" s="102" t="n">
        <v>2879</v>
      </c>
      <c r="H85" s="102" t="n">
        <v>35</v>
      </c>
      <c r="I85" s="102"/>
      <c r="J85" s="102" t="n">
        <v>5</v>
      </c>
    </row>
    <row r="86" customFormat="false" ht="11.25" hidden="false" customHeight="true" outlineLevel="0" collapsed="false">
      <c r="A86" s="384" t="s">
        <v>191</v>
      </c>
      <c r="B86" s="384"/>
      <c r="C86" s="384"/>
      <c r="D86" s="384"/>
      <c r="E86" s="102" t="n">
        <v>830</v>
      </c>
      <c r="F86" s="102" t="n">
        <v>744</v>
      </c>
      <c r="G86" s="102" t="n">
        <v>744</v>
      </c>
      <c r="H86" s="102" t="n">
        <v>61</v>
      </c>
      <c r="I86" s="102"/>
      <c r="J86" s="102" t="n">
        <v>15</v>
      </c>
    </row>
    <row r="87" customFormat="false" ht="23.25" hidden="false" customHeight="true" outlineLevel="0" collapsed="false">
      <c r="A87" s="101" t="s">
        <v>403</v>
      </c>
      <c r="B87" s="101"/>
      <c r="C87" s="101"/>
      <c r="D87" s="101"/>
      <c r="E87" s="102" t="n">
        <v>24</v>
      </c>
      <c r="F87" s="102" t="n">
        <v>13</v>
      </c>
      <c r="G87" s="102" t="n">
        <v>13</v>
      </c>
      <c r="H87" s="102" t="n">
        <v>2</v>
      </c>
      <c r="I87" s="102"/>
      <c r="J87" s="102" t="n">
        <v>1</v>
      </c>
    </row>
    <row r="88" customFormat="false" ht="23.25" hidden="false" customHeight="true" outlineLevel="0" collapsed="false">
      <c r="A88" s="384" t="s">
        <v>191</v>
      </c>
      <c r="B88" s="384"/>
      <c r="C88" s="384"/>
      <c r="D88" s="384"/>
      <c r="E88" s="102" t="n">
        <v>24</v>
      </c>
      <c r="F88" s="102" t="n">
        <v>13</v>
      </c>
      <c r="G88" s="102" t="n">
        <v>13</v>
      </c>
      <c r="H88" s="102" t="n">
        <v>2</v>
      </c>
      <c r="I88" s="102"/>
      <c r="J88" s="102" t="n">
        <v>1</v>
      </c>
    </row>
    <row r="89" customFormat="false" ht="23.25" hidden="false" customHeight="true" outlineLevel="0" collapsed="false">
      <c r="A89" s="101" t="s">
        <v>409</v>
      </c>
      <c r="B89" s="101"/>
      <c r="C89" s="101"/>
      <c r="D89" s="101"/>
      <c r="E89" s="383" t="n">
        <v>712</v>
      </c>
      <c r="F89" s="383" t="n">
        <v>607</v>
      </c>
      <c r="G89" s="383" t="n">
        <v>607</v>
      </c>
      <c r="H89" s="383" t="n">
        <v>33</v>
      </c>
      <c r="I89" s="383"/>
      <c r="J89" s="383" t="n">
        <v>7</v>
      </c>
    </row>
    <row r="90" customFormat="false" ht="23.25" hidden="false" customHeight="true" outlineLevel="0" collapsed="false">
      <c r="A90" s="384" t="s">
        <v>189</v>
      </c>
      <c r="B90" s="384"/>
      <c r="C90" s="384"/>
      <c r="D90" s="384"/>
      <c r="E90" s="102" t="n">
        <v>28</v>
      </c>
      <c r="F90" s="102" t="n">
        <v>14</v>
      </c>
      <c r="G90" s="102" t="n">
        <v>14</v>
      </c>
      <c r="H90" s="102" t="n">
        <v>2</v>
      </c>
      <c r="I90" s="102"/>
      <c r="J90" s="102" t="n">
        <v>1</v>
      </c>
    </row>
    <row r="91" customFormat="false" ht="11.25" hidden="false" customHeight="true" outlineLevel="0" collapsed="false">
      <c r="A91" s="384" t="s">
        <v>191</v>
      </c>
      <c r="B91" s="384"/>
      <c r="C91" s="384"/>
      <c r="D91" s="384"/>
      <c r="E91" s="105" t="n">
        <v>684</v>
      </c>
      <c r="F91" s="105" t="n">
        <v>593</v>
      </c>
      <c r="G91" s="105" t="n">
        <v>593</v>
      </c>
      <c r="H91" s="105" t="n">
        <v>31</v>
      </c>
      <c r="I91" s="105"/>
      <c r="J91" s="102" t="n">
        <v>6</v>
      </c>
    </row>
    <row r="92" customFormat="false" ht="23.25" hidden="false" customHeight="true" outlineLevel="0" collapsed="false">
      <c r="A92" s="101" t="s">
        <v>414</v>
      </c>
      <c r="B92" s="101"/>
      <c r="C92" s="101"/>
      <c r="D92" s="101"/>
      <c r="E92" s="102" t="n">
        <v>1436</v>
      </c>
      <c r="F92" s="102" t="n">
        <v>1313</v>
      </c>
      <c r="G92" s="102" t="n">
        <v>1254</v>
      </c>
      <c r="H92" s="102" t="n">
        <v>29</v>
      </c>
      <c r="I92" s="102"/>
      <c r="J92" s="102" t="n">
        <v>3</v>
      </c>
    </row>
    <row r="93" customFormat="false" ht="23.25" hidden="false" customHeight="true" outlineLevel="0" collapsed="false">
      <c r="A93" s="384" t="s">
        <v>189</v>
      </c>
      <c r="B93" s="384"/>
      <c r="C93" s="384"/>
      <c r="D93" s="384"/>
      <c r="E93" s="102" t="n">
        <v>1436</v>
      </c>
      <c r="F93" s="102" t="n">
        <v>1313</v>
      </c>
      <c r="G93" s="102" t="n">
        <v>1254</v>
      </c>
      <c r="H93" s="102" t="n">
        <v>29</v>
      </c>
      <c r="I93" s="102"/>
      <c r="J93" s="102" t="n">
        <v>3</v>
      </c>
    </row>
    <row r="94" customFormat="false" ht="23.25" hidden="false" customHeight="true" outlineLevel="0" collapsed="false">
      <c r="A94" s="101" t="s">
        <v>203</v>
      </c>
      <c r="B94" s="101"/>
      <c r="C94" s="101"/>
      <c r="D94" s="101"/>
      <c r="E94" s="383" t="n">
        <v>1587</v>
      </c>
      <c r="F94" s="383" t="n">
        <v>1523</v>
      </c>
      <c r="G94" s="383" t="n">
        <v>1452</v>
      </c>
      <c r="H94" s="383" t="n">
        <v>47</v>
      </c>
      <c r="I94" s="383"/>
      <c r="J94" s="383" t="n">
        <v>8</v>
      </c>
    </row>
    <row r="95" customFormat="false" ht="23.25" hidden="false" customHeight="true" outlineLevel="0" collapsed="false">
      <c r="A95" s="384" t="s">
        <v>189</v>
      </c>
      <c r="B95" s="384"/>
      <c r="C95" s="384"/>
      <c r="D95" s="384"/>
      <c r="E95" s="102" t="n">
        <v>1094</v>
      </c>
      <c r="F95" s="102" t="n">
        <v>1056</v>
      </c>
      <c r="G95" s="102" t="n">
        <v>985</v>
      </c>
      <c r="H95" s="102" t="n">
        <v>19</v>
      </c>
      <c r="I95" s="102"/>
      <c r="J95" s="102" t="n">
        <v>3</v>
      </c>
    </row>
    <row r="96" customFormat="false" ht="11.25" hidden="false" customHeight="true" outlineLevel="0" collapsed="false">
      <c r="A96" s="384" t="s">
        <v>191</v>
      </c>
      <c r="B96" s="384"/>
      <c r="C96" s="384"/>
      <c r="D96" s="384"/>
      <c r="E96" s="102" t="n">
        <v>493</v>
      </c>
      <c r="F96" s="102" t="n">
        <v>467</v>
      </c>
      <c r="G96" s="102" t="n">
        <v>467</v>
      </c>
      <c r="H96" s="102" t="n">
        <v>28</v>
      </c>
      <c r="I96" s="102"/>
      <c r="J96" s="102" t="n">
        <v>5</v>
      </c>
    </row>
    <row r="97" customFormat="false" ht="23.25" hidden="false" customHeight="true" outlineLevel="0" collapsed="false">
      <c r="A97" s="101" t="s">
        <v>430</v>
      </c>
      <c r="B97" s="101"/>
      <c r="C97" s="101"/>
      <c r="D97" s="101"/>
      <c r="E97" s="383" t="n">
        <v>265</v>
      </c>
      <c r="F97" s="383" t="n">
        <v>151</v>
      </c>
      <c r="G97" s="383" t="n">
        <v>149</v>
      </c>
      <c r="H97" s="383" t="n">
        <v>10</v>
      </c>
      <c r="I97" s="383"/>
      <c r="J97" s="383" t="n">
        <v>2</v>
      </c>
    </row>
    <row r="98" customFormat="false" ht="23.25" hidden="false" customHeight="true" outlineLevel="0" collapsed="false">
      <c r="A98" s="384" t="s">
        <v>189</v>
      </c>
      <c r="B98" s="384"/>
      <c r="C98" s="384"/>
      <c r="D98" s="384"/>
      <c r="E98" s="102" t="n">
        <v>85</v>
      </c>
      <c r="F98" s="102" t="n">
        <v>52</v>
      </c>
      <c r="G98" s="102" t="n">
        <v>50</v>
      </c>
      <c r="H98" s="102" t="n">
        <v>2</v>
      </c>
      <c r="I98" s="102"/>
      <c r="J98" s="102" t="n">
        <v>1</v>
      </c>
    </row>
    <row r="99" customFormat="false" ht="11.25" hidden="false" customHeight="true" outlineLevel="0" collapsed="false">
      <c r="A99" s="384" t="s">
        <v>191</v>
      </c>
      <c r="B99" s="384"/>
      <c r="C99" s="384"/>
      <c r="D99" s="384"/>
      <c r="E99" s="102" t="n">
        <v>180</v>
      </c>
      <c r="F99" s="102" t="n">
        <v>99</v>
      </c>
      <c r="G99" s="102" t="n">
        <v>99</v>
      </c>
      <c r="H99" s="102" t="n">
        <v>8</v>
      </c>
      <c r="I99" s="102"/>
      <c r="J99" s="102" t="n">
        <v>1</v>
      </c>
    </row>
    <row r="100" customFormat="false" ht="23.25" hidden="false" customHeight="true" outlineLevel="0" collapsed="false">
      <c r="A100" s="101" t="s">
        <v>433</v>
      </c>
      <c r="B100" s="101"/>
      <c r="C100" s="101"/>
      <c r="D100" s="101"/>
      <c r="E100" s="102" t="n">
        <v>47</v>
      </c>
      <c r="F100" s="102" t="n">
        <v>17</v>
      </c>
      <c r="G100" s="102" t="n">
        <v>17</v>
      </c>
      <c r="H100" s="102" t="n">
        <v>1</v>
      </c>
      <c r="I100" s="102"/>
      <c r="J100" s="102" t="n">
        <v>1</v>
      </c>
    </row>
    <row r="101" customFormat="false" ht="23.25" hidden="false" customHeight="true" outlineLevel="0" collapsed="false">
      <c r="A101" s="384" t="s">
        <v>189</v>
      </c>
      <c r="B101" s="384"/>
      <c r="C101" s="384"/>
      <c r="D101" s="384"/>
      <c r="E101" s="102" t="n">
        <v>47</v>
      </c>
      <c r="F101" s="102" t="n">
        <v>17</v>
      </c>
      <c r="G101" s="102" t="n">
        <v>17</v>
      </c>
      <c r="H101" s="102" t="n">
        <v>1</v>
      </c>
      <c r="I101" s="102"/>
      <c r="J101" s="102" t="n">
        <v>1</v>
      </c>
    </row>
    <row r="102" customFormat="false" ht="23.25" hidden="false" customHeight="true" outlineLevel="0" collapsed="false">
      <c r="A102" s="101" t="s">
        <v>438</v>
      </c>
      <c r="B102" s="101"/>
      <c r="C102" s="101"/>
      <c r="D102" s="101"/>
      <c r="E102" s="102" t="n">
        <v>61</v>
      </c>
      <c r="F102" s="102" t="n">
        <v>61</v>
      </c>
      <c r="G102" s="102" t="n">
        <v>61</v>
      </c>
      <c r="H102" s="102" t="n">
        <v>3</v>
      </c>
      <c r="I102" s="102"/>
      <c r="J102" s="102" t="n">
        <v>1</v>
      </c>
    </row>
    <row r="103" customFormat="false" ht="23.25" hidden="false" customHeight="true" outlineLevel="0" collapsed="false">
      <c r="A103" s="384" t="s">
        <v>191</v>
      </c>
      <c r="B103" s="384"/>
      <c r="C103" s="384"/>
      <c r="D103" s="384"/>
      <c r="E103" s="102" t="n">
        <v>61</v>
      </c>
      <c r="F103" s="102" t="n">
        <v>61</v>
      </c>
      <c r="G103" s="102" t="n">
        <v>61</v>
      </c>
      <c r="H103" s="102" t="n">
        <v>3</v>
      </c>
      <c r="I103" s="102"/>
      <c r="J103" s="102" t="n">
        <v>1</v>
      </c>
    </row>
    <row r="104" customFormat="false" ht="23.25" hidden="false" customHeight="true" outlineLevel="0" collapsed="false">
      <c r="A104" s="101" t="s">
        <v>441</v>
      </c>
      <c r="B104" s="101"/>
      <c r="C104" s="101"/>
      <c r="D104" s="101"/>
      <c r="E104" s="383" t="n">
        <v>92</v>
      </c>
      <c r="F104" s="383" t="n">
        <v>81</v>
      </c>
      <c r="G104" s="383" t="n">
        <v>81</v>
      </c>
      <c r="H104" s="383" t="n">
        <v>6</v>
      </c>
      <c r="I104" s="383"/>
      <c r="J104" s="383" t="n">
        <v>2</v>
      </c>
    </row>
    <row r="105" customFormat="false" ht="23.25" hidden="false" customHeight="true" outlineLevel="0" collapsed="false">
      <c r="A105" s="384" t="s">
        <v>189</v>
      </c>
      <c r="B105" s="384"/>
      <c r="C105" s="384"/>
      <c r="D105" s="384"/>
      <c r="E105" s="102" t="n">
        <v>28</v>
      </c>
      <c r="F105" s="102" t="n">
        <v>17</v>
      </c>
      <c r="G105" s="102" t="n">
        <v>17</v>
      </c>
      <c r="H105" s="102" t="n">
        <v>2</v>
      </c>
      <c r="I105" s="102"/>
      <c r="J105" s="102" t="n">
        <v>1</v>
      </c>
    </row>
    <row r="106" customFormat="false" ht="11.25" hidden="false" customHeight="true" outlineLevel="0" collapsed="false">
      <c r="A106" s="384" t="s">
        <v>191</v>
      </c>
      <c r="B106" s="384"/>
      <c r="C106" s="384"/>
      <c r="D106" s="384"/>
      <c r="E106" s="102" t="n">
        <v>64</v>
      </c>
      <c r="F106" s="102" t="n">
        <v>64</v>
      </c>
      <c r="G106" s="102" t="n">
        <v>64</v>
      </c>
      <c r="H106" s="102" t="n">
        <v>4</v>
      </c>
      <c r="I106" s="102"/>
      <c r="J106" s="102" t="n">
        <v>1</v>
      </c>
    </row>
    <row r="107" customFormat="false" ht="23.25" hidden="false" customHeight="true" outlineLevel="0" collapsed="false">
      <c r="A107" s="101" t="s">
        <v>205</v>
      </c>
      <c r="B107" s="101"/>
      <c r="C107" s="101"/>
      <c r="D107" s="101"/>
      <c r="E107" s="383" t="n">
        <v>388</v>
      </c>
      <c r="F107" s="383" t="n">
        <v>319</v>
      </c>
      <c r="G107" s="383" t="n">
        <v>319</v>
      </c>
      <c r="H107" s="383" t="n">
        <v>15</v>
      </c>
      <c r="I107" s="383"/>
      <c r="J107" s="383" t="n">
        <v>4</v>
      </c>
      <c r="K107" s="387"/>
    </row>
    <row r="108" customFormat="false" ht="23.25" hidden="false" customHeight="true" outlineLevel="0" collapsed="false">
      <c r="A108" s="384" t="s">
        <v>189</v>
      </c>
      <c r="B108" s="384"/>
      <c r="C108" s="384"/>
      <c r="D108" s="384"/>
      <c r="E108" s="102" t="n">
        <v>109</v>
      </c>
      <c r="F108" s="102" t="n">
        <v>95</v>
      </c>
      <c r="G108" s="102" t="n">
        <v>95</v>
      </c>
      <c r="H108" s="102" t="n">
        <v>4</v>
      </c>
      <c r="I108" s="102"/>
      <c r="J108" s="102" t="n">
        <v>2</v>
      </c>
    </row>
    <row r="109" customFormat="false" ht="11.25" hidden="false" customHeight="true" outlineLevel="0" collapsed="false">
      <c r="A109" s="384" t="s">
        <v>191</v>
      </c>
      <c r="B109" s="384"/>
      <c r="C109" s="384"/>
      <c r="D109" s="384"/>
      <c r="E109" s="102" t="n">
        <v>279</v>
      </c>
      <c r="F109" s="102" t="n">
        <v>224</v>
      </c>
      <c r="G109" s="102" t="n">
        <v>224</v>
      </c>
      <c r="H109" s="102" t="n">
        <v>11</v>
      </c>
      <c r="I109" s="102"/>
      <c r="J109" s="102" t="n">
        <v>2</v>
      </c>
    </row>
    <row r="110" customFormat="false" ht="23.25" hidden="false" customHeight="true" outlineLevel="0" collapsed="false">
      <c r="A110" s="101" t="s">
        <v>127</v>
      </c>
      <c r="B110" s="101"/>
      <c r="C110" s="101"/>
      <c r="D110" s="101"/>
      <c r="E110" s="383" t="n">
        <v>1783</v>
      </c>
      <c r="F110" s="383" t="n">
        <v>1563</v>
      </c>
      <c r="G110" s="383" t="n">
        <v>1521</v>
      </c>
      <c r="H110" s="383" t="n">
        <v>50</v>
      </c>
      <c r="I110" s="383"/>
      <c r="J110" s="383" t="n">
        <v>7</v>
      </c>
    </row>
    <row r="111" customFormat="false" ht="23.25" hidden="false" customHeight="true" outlineLevel="0" collapsed="false">
      <c r="A111" s="384" t="s">
        <v>189</v>
      </c>
      <c r="B111" s="384"/>
      <c r="C111" s="384"/>
      <c r="D111" s="384"/>
      <c r="E111" s="102" t="n">
        <v>1595</v>
      </c>
      <c r="F111" s="102" t="n">
        <v>1458</v>
      </c>
      <c r="G111" s="102" t="n">
        <v>1416</v>
      </c>
      <c r="H111" s="102" t="n">
        <v>43</v>
      </c>
      <c r="I111" s="102"/>
      <c r="J111" s="102" t="n">
        <v>6</v>
      </c>
    </row>
    <row r="112" customFormat="false" ht="11.25" hidden="false" customHeight="true" outlineLevel="0" collapsed="false">
      <c r="A112" s="384" t="s">
        <v>191</v>
      </c>
      <c r="B112" s="384"/>
      <c r="C112" s="384"/>
      <c r="D112" s="384"/>
      <c r="E112" s="102" t="n">
        <v>188</v>
      </c>
      <c r="F112" s="102" t="n">
        <v>105</v>
      </c>
      <c r="G112" s="102" t="n">
        <v>105</v>
      </c>
      <c r="H112" s="102" t="n">
        <v>7</v>
      </c>
      <c r="I112" s="102"/>
      <c r="J112" s="102" t="n">
        <v>1</v>
      </c>
    </row>
    <row r="113" customFormat="false" ht="17.25" hidden="false" customHeight="true" outlineLevel="0" collapsed="false">
      <c r="A113" s="28"/>
      <c r="B113" s="28"/>
      <c r="C113" s="28"/>
      <c r="D113" s="28"/>
      <c r="E113" s="12"/>
      <c r="F113" s="12"/>
      <c r="G113" s="12"/>
      <c r="H113" s="23"/>
      <c r="I113" s="23"/>
      <c r="J113" s="23"/>
      <c r="K113" s="23"/>
    </row>
    <row r="114" customFormat="false" ht="11.25" hidden="false" customHeight="false" outlineLevel="0" collapsed="false">
      <c r="A114" s="29"/>
      <c r="B114" s="29"/>
      <c r="C114" s="29"/>
      <c r="D114" s="29"/>
      <c r="K114" s="7"/>
    </row>
    <row r="115" customFormat="false" ht="90" hidden="false" customHeight="true" outlineLevel="0" collapsed="false">
      <c r="A115" s="146" t="s">
        <v>113</v>
      </c>
      <c r="B115" s="29"/>
      <c r="C115" s="147" t="s">
        <v>650</v>
      </c>
      <c r="D115" s="147"/>
      <c r="E115" s="147"/>
      <c r="F115" s="147"/>
      <c r="G115" s="147"/>
      <c r="H115" s="147"/>
      <c r="I115" s="147"/>
      <c r="J115" s="147"/>
      <c r="K115" s="147"/>
    </row>
    <row r="116" customFormat="false" ht="11.25" hidden="false" customHeight="false" outlineLevel="0" collapsed="false">
      <c r="A116" s="113" t="s">
        <v>170</v>
      </c>
      <c r="B116" s="118" t="s">
        <v>209</v>
      </c>
      <c r="C116" s="118"/>
      <c r="D116" s="118"/>
      <c r="E116" s="118"/>
      <c r="F116" s="118"/>
      <c r="G116" s="118"/>
      <c r="H116" s="118"/>
      <c r="I116" s="118"/>
      <c r="J116" s="118"/>
      <c r="K116" s="118"/>
    </row>
    <row r="117" customFormat="false" ht="11.25" hidden="false" customHeight="false" outlineLevel="0" collapsed="false">
      <c r="A117" s="113" t="s">
        <v>210</v>
      </c>
      <c r="B117" s="118" t="s">
        <v>234</v>
      </c>
      <c r="C117" s="118"/>
      <c r="D117" s="118"/>
      <c r="E117" s="118"/>
      <c r="F117" s="118"/>
      <c r="G117" s="118"/>
      <c r="H117" s="118"/>
      <c r="I117" s="118"/>
      <c r="J117" s="118"/>
      <c r="K117" s="118"/>
    </row>
    <row r="118" customFormat="false" ht="22.5" hidden="false" customHeight="true" outlineLevel="0" collapsed="false">
      <c r="A118" s="388" t="s">
        <v>115</v>
      </c>
      <c r="B118" s="388"/>
      <c r="C118" s="388"/>
      <c r="D118" s="147" t="s">
        <v>214</v>
      </c>
      <c r="E118" s="147"/>
      <c r="F118" s="147"/>
      <c r="G118" s="147"/>
      <c r="H118" s="147"/>
      <c r="I118" s="147"/>
      <c r="J118" s="147"/>
      <c r="K118" s="147"/>
    </row>
    <row r="119" customFormat="false" ht="11.25" hidden="true" customHeight="false" outlineLevel="0" collapsed="false">
      <c r="A119" s="103" t="s">
        <v>83</v>
      </c>
    </row>
  </sheetData>
  <mergeCells count="84">
    <mergeCell ref="A2:I2"/>
    <mergeCell ref="J2:K2"/>
    <mergeCell ref="A3:I3"/>
    <mergeCell ref="A4:I4"/>
    <mergeCell ref="A5:I5"/>
    <mergeCell ref="A8:D8"/>
    <mergeCell ref="A11:D11"/>
    <mergeCell ref="A12:D12"/>
    <mergeCell ref="A13:D13"/>
    <mergeCell ref="A14:D14"/>
    <mergeCell ref="A16:D16"/>
    <mergeCell ref="A17:D17"/>
    <mergeCell ref="A19:D19"/>
    <mergeCell ref="A20:D20"/>
    <mergeCell ref="A21:D21"/>
    <mergeCell ref="A23:D23"/>
    <mergeCell ref="A25:D25"/>
    <mergeCell ref="A26:D26"/>
    <mergeCell ref="A27:D27"/>
    <mergeCell ref="A28:D28"/>
    <mergeCell ref="A30:D30"/>
    <mergeCell ref="A32:D32"/>
    <mergeCell ref="A34:D34"/>
    <mergeCell ref="A35:D35"/>
    <mergeCell ref="A37:D37"/>
    <mergeCell ref="A39:D39"/>
    <mergeCell ref="A40:D40"/>
    <mergeCell ref="A42:D42"/>
    <mergeCell ref="A44:D44"/>
    <mergeCell ref="A45:D45"/>
    <mergeCell ref="A47:D47"/>
    <mergeCell ref="A49:D49"/>
    <mergeCell ref="A50:D50"/>
    <mergeCell ref="A52:D52"/>
    <mergeCell ref="A53:D53"/>
    <mergeCell ref="A54:D54"/>
    <mergeCell ref="A55:D55"/>
    <mergeCell ref="A56:D56"/>
    <mergeCell ref="A57:D57"/>
    <mergeCell ref="A58:D58"/>
    <mergeCell ref="A59:D59"/>
    <mergeCell ref="A60:D60"/>
    <mergeCell ref="A61:D61"/>
    <mergeCell ref="A62:D62"/>
    <mergeCell ref="A63:D63"/>
    <mergeCell ref="A64:D64"/>
    <mergeCell ref="A66:D66"/>
    <mergeCell ref="A67:D67"/>
    <mergeCell ref="A68:D68"/>
    <mergeCell ref="A69:D69"/>
    <mergeCell ref="A70:D70"/>
    <mergeCell ref="A72:D72"/>
    <mergeCell ref="A73:D73"/>
    <mergeCell ref="A74:D74"/>
    <mergeCell ref="A76:D76"/>
    <mergeCell ref="A77:D77"/>
    <mergeCell ref="A79:D79"/>
    <mergeCell ref="A80:D80"/>
    <mergeCell ref="A82:D82"/>
    <mergeCell ref="A83:D83"/>
    <mergeCell ref="A85:D85"/>
    <mergeCell ref="A86:D86"/>
    <mergeCell ref="A88:D88"/>
    <mergeCell ref="A90:D90"/>
    <mergeCell ref="A91:D91"/>
    <mergeCell ref="A93:D93"/>
    <mergeCell ref="A95:D95"/>
    <mergeCell ref="A96:D96"/>
    <mergeCell ref="A98:D98"/>
    <mergeCell ref="A99:D99"/>
    <mergeCell ref="A101:D101"/>
    <mergeCell ref="A103:D103"/>
    <mergeCell ref="A105:D105"/>
    <mergeCell ref="A106:D106"/>
    <mergeCell ref="A108:D108"/>
    <mergeCell ref="A109:D109"/>
    <mergeCell ref="A111:D111"/>
    <mergeCell ref="A112:D112"/>
    <mergeCell ref="A113:D113"/>
    <mergeCell ref="C115:K115"/>
    <mergeCell ref="B116:K116"/>
    <mergeCell ref="B117:K117"/>
    <mergeCell ref="A118:C118"/>
    <mergeCell ref="D118:K118"/>
  </mergeCells>
  <hyperlinks>
    <hyperlink ref="J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40" man="true" max="16383" min="0"/>
    <brk id="10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7" width="12.99"/>
    <col collapsed="false" customWidth="true" hidden="false" outlineLevel="0" max="6" min="6" style="7" width="14.65"/>
    <col collapsed="false" customWidth="false" hidden="false" outlineLevel="0" max="7" min="7" style="7" width="14.33"/>
    <col collapsed="false" customWidth="true" hidden="false" outlineLevel="0" max="8" min="8" style="7" width="2.65"/>
    <col collapsed="false" customWidth="true" hidden="false" outlineLevel="0" max="9" min="9" style="7" width="16.65"/>
    <col collapsed="false" customWidth="true" hidden="false" outlineLevel="0" max="10" min="10" style="7" width="2.65"/>
    <col collapsed="false" customWidth="true" hidden="false" outlineLevel="0" max="11" min="11" style="7" width="16.9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246" t="s">
        <v>73</v>
      </c>
      <c r="B2" s="246"/>
      <c r="C2" s="246"/>
      <c r="D2" s="246"/>
      <c r="E2" s="246"/>
      <c r="F2" s="246"/>
      <c r="G2" s="246"/>
      <c r="H2" s="246"/>
      <c r="I2" s="246"/>
      <c r="J2" s="389"/>
      <c r="K2" s="9" t="s">
        <v>651</v>
      </c>
      <c r="L2" s="9"/>
      <c r="M2" s="0" t="s">
        <v>83</v>
      </c>
    </row>
    <row r="3" customFormat="false" ht="12.75" hidden="false" customHeight="false" outlineLevel="0" collapsed="false">
      <c r="A3" s="246" t="s">
        <v>74</v>
      </c>
      <c r="B3" s="246"/>
      <c r="C3" s="246"/>
      <c r="D3" s="246"/>
      <c r="E3" s="246"/>
      <c r="F3" s="246"/>
      <c r="G3" s="246"/>
      <c r="H3" s="246"/>
      <c r="I3" s="246"/>
      <c r="J3" s="389"/>
    </row>
    <row r="4" customFormat="false" ht="12.75" hidden="false" customHeight="false" outlineLevel="0" collapsed="false">
      <c r="A4" s="246" t="s">
        <v>75</v>
      </c>
      <c r="B4" s="246"/>
      <c r="C4" s="246"/>
      <c r="D4" s="246"/>
      <c r="E4" s="246"/>
      <c r="F4" s="246"/>
      <c r="G4" s="246"/>
      <c r="H4" s="246"/>
      <c r="I4" s="246"/>
      <c r="J4" s="389"/>
    </row>
    <row r="5" customFormat="false" ht="12.75" hidden="false" customHeight="false" outlineLevel="0" collapsed="false">
      <c r="A5" s="8" t="s">
        <v>19</v>
      </c>
      <c r="B5" s="8"/>
      <c r="C5" s="8"/>
      <c r="D5" s="8"/>
      <c r="E5" s="8"/>
      <c r="F5" s="8"/>
      <c r="G5" s="8"/>
      <c r="H5" s="8"/>
      <c r="I5" s="8"/>
      <c r="J5" s="70"/>
    </row>
    <row r="6" customFormat="false" ht="11.25" hidden="false" customHeight="false" outlineLevel="0" collapsed="false">
      <c r="A6" s="10"/>
      <c r="B6" s="10"/>
      <c r="C6" s="10"/>
      <c r="D6" s="10"/>
      <c r="E6" s="11"/>
      <c r="F6" s="11"/>
      <c r="G6" s="11"/>
      <c r="H6" s="11"/>
      <c r="I6" s="11"/>
      <c r="J6" s="11"/>
      <c r="K6" s="12"/>
      <c r="L6" s="23"/>
    </row>
    <row r="7" customFormat="false" ht="1.5" hidden="false" customHeight="true" outlineLevel="0" collapsed="false"/>
    <row r="8" customFormat="false" ht="11.25" hidden="false" customHeight="true" outlineLevel="0" collapsed="false">
      <c r="A8" s="13" t="s">
        <v>652</v>
      </c>
      <c r="B8" s="13"/>
      <c r="C8" s="13"/>
      <c r="D8" s="13"/>
      <c r="E8" s="14" t="s">
        <v>653</v>
      </c>
      <c r="F8" s="14" t="s">
        <v>654</v>
      </c>
      <c r="G8" s="14" t="s">
        <v>177</v>
      </c>
      <c r="H8" s="86" t="s">
        <v>178</v>
      </c>
      <c r="I8" s="14" t="s">
        <v>655</v>
      </c>
      <c r="J8" s="86" t="s">
        <v>180</v>
      </c>
      <c r="K8" s="14" t="s">
        <v>656</v>
      </c>
    </row>
    <row r="9" customFormat="false" ht="22.5" hidden="false" customHeight="true" outlineLevel="0" collapsed="false">
      <c r="A9" s="13"/>
      <c r="B9" s="13"/>
      <c r="C9" s="13"/>
      <c r="D9" s="13"/>
      <c r="E9" s="14"/>
      <c r="F9" s="14"/>
      <c r="G9" s="14"/>
      <c r="H9" s="86"/>
      <c r="I9" s="14"/>
      <c r="J9" s="86"/>
      <c r="K9" s="14"/>
      <c r="L9" s="89" t="s">
        <v>183</v>
      </c>
    </row>
    <row r="10" customFormat="false" ht="1.5" hidden="false" customHeight="true" outlineLevel="0" collapsed="false">
      <c r="A10" s="23"/>
      <c r="B10" s="23"/>
      <c r="C10" s="23"/>
      <c r="D10" s="23"/>
      <c r="E10" s="12"/>
      <c r="F10" s="12"/>
      <c r="G10" s="12"/>
      <c r="H10" s="12"/>
      <c r="I10" s="12"/>
      <c r="J10" s="12"/>
      <c r="K10" s="12"/>
      <c r="L10" s="23"/>
    </row>
    <row r="11" s="393" customFormat="true" ht="23.25" hidden="false" customHeight="true" outlineLevel="0" collapsed="false">
      <c r="A11" s="390" t="s">
        <v>187</v>
      </c>
      <c r="B11" s="390"/>
      <c r="C11" s="390"/>
      <c r="D11" s="390"/>
      <c r="E11" s="391" t="n">
        <v>13531</v>
      </c>
      <c r="F11" s="391" t="n">
        <v>139</v>
      </c>
      <c r="G11" s="391" t="n">
        <v>1251</v>
      </c>
      <c r="H11" s="391"/>
      <c r="I11" s="391" t="n">
        <v>418</v>
      </c>
      <c r="J11" s="391"/>
      <c r="K11" s="391" t="n">
        <v>181</v>
      </c>
      <c r="L11" s="392"/>
    </row>
    <row r="12" s="393" customFormat="true" ht="23.25" hidden="false" customHeight="true" outlineLevel="0" collapsed="false">
      <c r="A12" s="285" t="s">
        <v>657</v>
      </c>
      <c r="B12" s="285"/>
      <c r="C12" s="285"/>
      <c r="D12" s="285"/>
      <c r="E12" s="394" t="n">
        <v>2547</v>
      </c>
      <c r="F12" s="394" t="n">
        <v>41</v>
      </c>
      <c r="G12" s="394" t="n">
        <v>345</v>
      </c>
      <c r="H12" s="394"/>
      <c r="I12" s="394" t="n">
        <v>174</v>
      </c>
      <c r="J12" s="394"/>
      <c r="K12" s="394" t="n">
        <v>121</v>
      </c>
      <c r="M12" s="394"/>
      <c r="N12" s="394"/>
      <c r="O12" s="394"/>
    </row>
    <row r="13" s="393" customFormat="true" ht="28.5" hidden="false" customHeight="true" outlineLevel="0" collapsed="false">
      <c r="A13" s="285" t="s">
        <v>658</v>
      </c>
      <c r="B13" s="285"/>
      <c r="C13" s="285"/>
      <c r="D13" s="285"/>
      <c r="E13" s="394" t="n">
        <v>10984</v>
      </c>
      <c r="F13" s="394" t="n">
        <v>98</v>
      </c>
      <c r="G13" s="394" t="n">
        <v>906</v>
      </c>
      <c r="H13" s="394"/>
      <c r="I13" s="394" t="n">
        <v>244</v>
      </c>
      <c r="J13" s="394"/>
      <c r="K13" s="394" t="n">
        <v>60</v>
      </c>
      <c r="M13" s="394"/>
      <c r="N13" s="394"/>
      <c r="O13" s="394"/>
    </row>
    <row r="14" s="393" customFormat="true" ht="23.25" hidden="false" customHeight="true" outlineLevel="0" collapsed="false">
      <c r="A14" s="395" t="s">
        <v>259</v>
      </c>
      <c r="B14" s="395"/>
      <c r="C14" s="395"/>
      <c r="D14" s="395"/>
      <c r="E14" s="394" t="n">
        <v>30</v>
      </c>
      <c r="F14" s="394" t="n">
        <v>0</v>
      </c>
      <c r="G14" s="394" t="n">
        <v>6</v>
      </c>
      <c r="H14" s="394"/>
      <c r="I14" s="394" t="n">
        <v>2</v>
      </c>
      <c r="J14" s="394"/>
      <c r="K14" s="394" t="n">
        <v>0</v>
      </c>
    </row>
    <row r="15" s="393" customFormat="true" ht="23.25" hidden="false" customHeight="true" outlineLevel="0" collapsed="false">
      <c r="A15" s="285" t="s">
        <v>659</v>
      </c>
      <c r="B15" s="285"/>
      <c r="C15" s="285"/>
      <c r="D15" s="285"/>
      <c r="E15" s="394" t="n">
        <v>30</v>
      </c>
      <c r="F15" s="394" t="n">
        <v>0</v>
      </c>
      <c r="G15" s="394" t="n">
        <v>6</v>
      </c>
      <c r="H15" s="394"/>
      <c r="I15" s="394" t="n">
        <v>2</v>
      </c>
      <c r="J15" s="394"/>
      <c r="K15" s="394" t="n">
        <v>0</v>
      </c>
    </row>
    <row r="16" s="393" customFormat="true" ht="23.25" hidden="false" customHeight="true" outlineLevel="0" collapsed="false">
      <c r="A16" s="395" t="s">
        <v>192</v>
      </c>
      <c r="B16" s="395"/>
      <c r="C16" s="395"/>
      <c r="D16" s="395"/>
      <c r="E16" s="394" t="n">
        <v>41</v>
      </c>
      <c r="F16" s="394" t="n">
        <v>1</v>
      </c>
      <c r="G16" s="394" t="n">
        <v>4</v>
      </c>
      <c r="H16" s="394"/>
      <c r="I16" s="394" t="n">
        <v>2</v>
      </c>
      <c r="J16" s="394"/>
      <c r="K16" s="394" t="n">
        <v>0</v>
      </c>
    </row>
    <row r="17" s="393" customFormat="true" ht="23.25" hidden="false" customHeight="true" outlineLevel="0" collapsed="false">
      <c r="A17" s="285" t="s">
        <v>659</v>
      </c>
      <c r="B17" s="285"/>
      <c r="C17" s="285"/>
      <c r="D17" s="285"/>
      <c r="E17" s="394" t="n">
        <v>41</v>
      </c>
      <c r="F17" s="394" t="n">
        <v>1</v>
      </c>
      <c r="G17" s="394" t="n">
        <v>4</v>
      </c>
      <c r="H17" s="394"/>
      <c r="I17" s="394" t="n">
        <v>2</v>
      </c>
      <c r="J17" s="394"/>
      <c r="K17" s="394" t="n">
        <v>0</v>
      </c>
    </row>
    <row r="18" s="393" customFormat="true" ht="23.25" hidden="false" customHeight="true" outlineLevel="0" collapsed="false">
      <c r="A18" s="395" t="s">
        <v>263</v>
      </c>
      <c r="B18" s="395"/>
      <c r="C18" s="395"/>
      <c r="D18" s="395"/>
      <c r="E18" s="394" t="n">
        <v>38</v>
      </c>
      <c r="F18" s="394" t="n">
        <v>0</v>
      </c>
      <c r="G18" s="394" t="n">
        <v>0</v>
      </c>
      <c r="H18" s="394"/>
      <c r="I18" s="394" t="n">
        <v>5</v>
      </c>
      <c r="J18" s="394"/>
      <c r="K18" s="394" t="n">
        <v>3</v>
      </c>
    </row>
    <row r="19" s="393" customFormat="true" ht="23.25" hidden="false" customHeight="true" outlineLevel="0" collapsed="false">
      <c r="A19" s="285" t="s">
        <v>659</v>
      </c>
      <c r="B19" s="285"/>
      <c r="C19" s="285"/>
      <c r="D19" s="285"/>
      <c r="E19" s="394" t="n">
        <v>38</v>
      </c>
      <c r="F19" s="394" t="n">
        <v>0</v>
      </c>
      <c r="G19" s="394" t="n">
        <v>0</v>
      </c>
      <c r="H19" s="394"/>
      <c r="I19" s="394" t="n">
        <v>5</v>
      </c>
      <c r="J19" s="394"/>
      <c r="K19" s="394" t="n">
        <v>3</v>
      </c>
    </row>
    <row r="20" s="393" customFormat="true" ht="23.25" hidden="false" customHeight="true" outlineLevel="0" collapsed="false">
      <c r="A20" s="395" t="s">
        <v>265</v>
      </c>
      <c r="B20" s="395"/>
      <c r="C20" s="395"/>
      <c r="D20" s="395"/>
      <c r="E20" s="394" t="n">
        <v>77</v>
      </c>
      <c r="F20" s="394" t="n">
        <v>1</v>
      </c>
      <c r="G20" s="394" t="n">
        <v>8</v>
      </c>
      <c r="H20" s="394"/>
      <c r="I20" s="394" t="n">
        <v>2</v>
      </c>
      <c r="J20" s="394"/>
      <c r="K20" s="394" t="n">
        <v>0</v>
      </c>
    </row>
    <row r="21" s="393" customFormat="true" ht="23.25" hidden="false" customHeight="true" outlineLevel="0" collapsed="false">
      <c r="A21" s="285" t="s">
        <v>659</v>
      </c>
      <c r="B21" s="285"/>
      <c r="C21" s="285"/>
      <c r="D21" s="285"/>
      <c r="E21" s="394" t="n">
        <v>77</v>
      </c>
      <c r="F21" s="394" t="n">
        <v>1</v>
      </c>
      <c r="G21" s="394" t="n">
        <v>8</v>
      </c>
      <c r="H21" s="394"/>
      <c r="I21" s="394" t="n">
        <v>2</v>
      </c>
      <c r="J21" s="394"/>
      <c r="K21" s="394" t="n">
        <v>0</v>
      </c>
    </row>
    <row r="22" s="393" customFormat="true" ht="23.25" hidden="false" customHeight="true" outlineLevel="0" collapsed="false">
      <c r="A22" s="395" t="s">
        <v>267</v>
      </c>
      <c r="B22" s="395"/>
      <c r="C22" s="395"/>
      <c r="D22" s="395"/>
      <c r="E22" s="394" t="n">
        <v>171</v>
      </c>
      <c r="F22" s="394" t="n">
        <v>1</v>
      </c>
      <c r="G22" s="394" t="n">
        <v>10</v>
      </c>
      <c r="H22" s="396"/>
      <c r="I22" s="394" t="n">
        <v>2</v>
      </c>
      <c r="J22" s="396"/>
      <c r="K22" s="396" t="n">
        <v>0</v>
      </c>
    </row>
    <row r="23" s="393" customFormat="true" ht="34.5" hidden="false" customHeight="true" outlineLevel="0" collapsed="false">
      <c r="A23" s="285" t="s">
        <v>660</v>
      </c>
      <c r="B23" s="285"/>
      <c r="C23" s="285"/>
      <c r="D23" s="285"/>
      <c r="E23" s="396" t="n">
        <v>171</v>
      </c>
      <c r="F23" s="396" t="n">
        <v>1</v>
      </c>
      <c r="G23" s="396" t="n">
        <v>10</v>
      </c>
      <c r="H23" s="396"/>
      <c r="I23" s="396" t="n">
        <v>2</v>
      </c>
      <c r="J23" s="396"/>
      <c r="K23" s="396" t="n">
        <v>0</v>
      </c>
    </row>
    <row r="24" s="393" customFormat="true" ht="23.25" hidden="false" customHeight="true" outlineLevel="0" collapsed="false">
      <c r="A24" s="395" t="s">
        <v>124</v>
      </c>
      <c r="B24" s="395"/>
      <c r="C24" s="395"/>
      <c r="D24" s="395"/>
      <c r="E24" s="394" t="n">
        <v>81</v>
      </c>
      <c r="F24" s="394" t="n">
        <v>2</v>
      </c>
      <c r="G24" s="394" t="n">
        <v>15</v>
      </c>
      <c r="H24" s="394"/>
      <c r="I24" s="394" t="n">
        <v>8</v>
      </c>
      <c r="J24" s="394"/>
      <c r="K24" s="394" t="n">
        <v>2</v>
      </c>
    </row>
    <row r="25" s="393" customFormat="true" ht="23.25" hidden="false" customHeight="true" outlineLevel="0" collapsed="false">
      <c r="A25" s="285" t="s">
        <v>659</v>
      </c>
      <c r="B25" s="285"/>
      <c r="C25" s="285"/>
      <c r="D25" s="285"/>
      <c r="E25" s="394" t="n">
        <v>32</v>
      </c>
      <c r="F25" s="394" t="n">
        <v>1</v>
      </c>
      <c r="G25" s="394" t="n">
        <v>6</v>
      </c>
      <c r="H25" s="394"/>
      <c r="I25" s="394" t="n">
        <v>6</v>
      </c>
      <c r="J25" s="394"/>
      <c r="K25" s="394" t="n">
        <v>2</v>
      </c>
      <c r="L25" s="397"/>
    </row>
    <row r="26" s="393" customFormat="true" ht="28.5" hidden="false" customHeight="true" outlineLevel="0" collapsed="false">
      <c r="A26" s="285" t="s">
        <v>660</v>
      </c>
      <c r="B26" s="285"/>
      <c r="C26" s="285"/>
      <c r="D26" s="285"/>
      <c r="E26" s="396" t="n">
        <v>49</v>
      </c>
      <c r="F26" s="396" t="n">
        <v>1</v>
      </c>
      <c r="G26" s="396" t="n">
        <v>9</v>
      </c>
      <c r="H26" s="396"/>
      <c r="I26" s="396" t="n">
        <v>2</v>
      </c>
      <c r="J26" s="396"/>
      <c r="K26" s="396" t="n">
        <v>0</v>
      </c>
      <c r="L26" s="398"/>
    </row>
    <row r="27" s="393" customFormat="true" ht="23.25" hidden="false" customHeight="true" outlineLevel="0" collapsed="false">
      <c r="A27" s="395" t="s">
        <v>273</v>
      </c>
      <c r="B27" s="395"/>
      <c r="C27" s="395"/>
      <c r="D27" s="395"/>
      <c r="E27" s="394" t="n">
        <v>320</v>
      </c>
      <c r="F27" s="394" t="n">
        <v>4</v>
      </c>
      <c r="G27" s="394" t="n">
        <v>35</v>
      </c>
      <c r="H27" s="394"/>
      <c r="I27" s="394" t="n">
        <v>11</v>
      </c>
      <c r="J27" s="394"/>
      <c r="K27" s="394" t="n">
        <v>6</v>
      </c>
      <c r="L27" s="397"/>
    </row>
    <row r="28" s="393" customFormat="true" ht="23.25" hidden="false" customHeight="true" outlineLevel="0" collapsed="false">
      <c r="A28" s="285" t="s">
        <v>659</v>
      </c>
      <c r="B28" s="285"/>
      <c r="C28" s="285"/>
      <c r="D28" s="285"/>
      <c r="E28" s="394" t="n">
        <v>56</v>
      </c>
      <c r="F28" s="394" t="n">
        <v>1</v>
      </c>
      <c r="G28" s="394" t="n">
        <v>7</v>
      </c>
      <c r="H28" s="394"/>
      <c r="I28" s="394" t="n">
        <v>2</v>
      </c>
      <c r="J28" s="394"/>
      <c r="K28" s="394" t="n">
        <v>3</v>
      </c>
    </row>
    <row r="29" s="393" customFormat="true" ht="28.5" hidden="false" customHeight="true" outlineLevel="0" collapsed="false">
      <c r="A29" s="285" t="s">
        <v>660</v>
      </c>
      <c r="B29" s="285"/>
      <c r="C29" s="285"/>
      <c r="D29" s="285"/>
      <c r="E29" s="396" t="n">
        <v>264</v>
      </c>
      <c r="F29" s="396" t="n">
        <v>3</v>
      </c>
      <c r="G29" s="396" t="n">
        <v>28</v>
      </c>
      <c r="H29" s="396"/>
      <c r="I29" s="396" t="n">
        <v>9</v>
      </c>
      <c r="J29" s="396"/>
      <c r="K29" s="396" t="n">
        <v>3</v>
      </c>
    </row>
    <row r="30" s="393" customFormat="true" ht="23.25" hidden="false" customHeight="true" outlineLevel="0" collapsed="false">
      <c r="A30" s="395" t="s">
        <v>275</v>
      </c>
      <c r="B30" s="395"/>
      <c r="C30" s="395"/>
      <c r="D30" s="395"/>
      <c r="E30" s="394" t="n">
        <v>76</v>
      </c>
      <c r="F30" s="394" t="n">
        <v>1</v>
      </c>
      <c r="G30" s="394" t="n">
        <v>8</v>
      </c>
      <c r="H30" s="396"/>
      <c r="I30" s="394" t="n">
        <v>2</v>
      </c>
      <c r="J30" s="396"/>
      <c r="K30" s="394" t="n">
        <v>0</v>
      </c>
    </row>
    <row r="31" s="393" customFormat="true" ht="34.5" hidden="false" customHeight="true" outlineLevel="0" collapsed="false">
      <c r="A31" s="285" t="s">
        <v>660</v>
      </c>
      <c r="B31" s="285"/>
      <c r="C31" s="285"/>
      <c r="D31" s="285"/>
      <c r="E31" s="396" t="n">
        <v>76</v>
      </c>
      <c r="F31" s="396" t="n">
        <v>1</v>
      </c>
      <c r="G31" s="396" t="n">
        <v>8</v>
      </c>
      <c r="H31" s="396"/>
      <c r="I31" s="396" t="n">
        <v>2</v>
      </c>
      <c r="J31" s="396"/>
      <c r="K31" s="396" t="n">
        <v>0</v>
      </c>
    </row>
    <row r="32" s="393" customFormat="true" ht="23.25" hidden="false" customHeight="true" outlineLevel="0" collapsed="false">
      <c r="A32" s="395" t="s">
        <v>126</v>
      </c>
      <c r="B32" s="395"/>
      <c r="C32" s="395"/>
      <c r="D32" s="395"/>
      <c r="E32" s="394" t="n">
        <v>424</v>
      </c>
      <c r="F32" s="394" t="n">
        <v>5</v>
      </c>
      <c r="G32" s="394" t="n">
        <v>41</v>
      </c>
      <c r="H32" s="394"/>
      <c r="I32" s="394" t="n">
        <v>11</v>
      </c>
      <c r="J32" s="394"/>
      <c r="K32" s="394" t="n">
        <v>6</v>
      </c>
    </row>
    <row r="33" s="393" customFormat="true" ht="23.25" hidden="false" customHeight="true" outlineLevel="0" collapsed="false">
      <c r="A33" s="285" t="s">
        <v>659</v>
      </c>
      <c r="B33" s="285"/>
      <c r="C33" s="285"/>
      <c r="D33" s="285"/>
      <c r="E33" s="394" t="n">
        <v>72</v>
      </c>
      <c r="F33" s="394" t="n">
        <v>1</v>
      </c>
      <c r="G33" s="394" t="n">
        <v>9</v>
      </c>
      <c r="H33" s="394"/>
      <c r="I33" s="394" t="n">
        <v>3</v>
      </c>
      <c r="J33" s="394"/>
      <c r="K33" s="394" t="n">
        <v>3</v>
      </c>
    </row>
    <row r="34" s="393" customFormat="true" ht="28.5" hidden="false" customHeight="true" outlineLevel="0" collapsed="false">
      <c r="A34" s="285" t="s">
        <v>660</v>
      </c>
      <c r="B34" s="285"/>
      <c r="C34" s="285"/>
      <c r="D34" s="285"/>
      <c r="E34" s="396" t="n">
        <v>352</v>
      </c>
      <c r="F34" s="396" t="n">
        <v>4</v>
      </c>
      <c r="G34" s="396" t="n">
        <v>32</v>
      </c>
      <c r="H34" s="396"/>
      <c r="I34" s="396" t="n">
        <v>8</v>
      </c>
      <c r="J34" s="396"/>
      <c r="K34" s="396" t="n">
        <v>3</v>
      </c>
    </row>
    <row r="35" s="393" customFormat="true" ht="23.25" hidden="false" customHeight="true" outlineLevel="0" collapsed="false">
      <c r="A35" s="395" t="s">
        <v>283</v>
      </c>
      <c r="B35" s="395"/>
      <c r="C35" s="395"/>
      <c r="D35" s="395"/>
      <c r="E35" s="394" t="n">
        <v>198</v>
      </c>
      <c r="F35" s="394" t="n">
        <v>2</v>
      </c>
      <c r="G35" s="394" t="n">
        <v>13</v>
      </c>
      <c r="H35" s="394"/>
      <c r="I35" s="394" t="n">
        <v>1</v>
      </c>
      <c r="J35" s="394"/>
      <c r="K35" s="394" t="n">
        <v>1</v>
      </c>
    </row>
    <row r="36" s="393" customFormat="true" ht="23.25" hidden="false" customHeight="true" outlineLevel="0" collapsed="false">
      <c r="A36" s="285" t="s">
        <v>659</v>
      </c>
      <c r="B36" s="285"/>
      <c r="C36" s="285"/>
      <c r="D36" s="285"/>
      <c r="E36" s="394" t="n">
        <v>43</v>
      </c>
      <c r="F36" s="394" t="n">
        <v>1</v>
      </c>
      <c r="G36" s="394" t="n">
        <v>6</v>
      </c>
      <c r="H36" s="394"/>
      <c r="I36" s="394" t="n">
        <v>0</v>
      </c>
      <c r="J36" s="394"/>
      <c r="K36" s="394" t="n">
        <v>1</v>
      </c>
    </row>
    <row r="37" s="393" customFormat="true" ht="28.5" hidden="false" customHeight="true" outlineLevel="0" collapsed="false">
      <c r="A37" s="285" t="s">
        <v>660</v>
      </c>
      <c r="B37" s="285"/>
      <c r="C37" s="285"/>
      <c r="D37" s="285"/>
      <c r="E37" s="396" t="n">
        <v>155</v>
      </c>
      <c r="F37" s="396" t="n">
        <v>1</v>
      </c>
      <c r="G37" s="396" t="n">
        <v>7</v>
      </c>
      <c r="H37" s="396"/>
      <c r="I37" s="396" t="n">
        <v>1</v>
      </c>
      <c r="J37" s="396"/>
      <c r="K37" s="396" t="n">
        <v>0</v>
      </c>
    </row>
    <row r="38" s="393" customFormat="true" ht="23.25" hidden="false" customHeight="true" outlineLevel="0" collapsed="false">
      <c r="A38" s="75" t="s">
        <v>290</v>
      </c>
      <c r="B38" s="75"/>
      <c r="C38" s="75"/>
      <c r="D38" s="75"/>
      <c r="E38" s="394" t="n">
        <v>52</v>
      </c>
      <c r="F38" s="394" t="n">
        <v>1</v>
      </c>
      <c r="G38" s="394" t="n">
        <v>3</v>
      </c>
      <c r="H38" s="396"/>
      <c r="I38" s="394" t="n">
        <v>1</v>
      </c>
      <c r="J38" s="396"/>
      <c r="K38" s="394" t="n">
        <v>0</v>
      </c>
    </row>
    <row r="39" s="393" customFormat="true" ht="34.5" hidden="false" customHeight="true" outlineLevel="0" collapsed="false">
      <c r="A39" s="285" t="s">
        <v>660</v>
      </c>
      <c r="B39" s="285"/>
      <c r="C39" s="285"/>
      <c r="D39" s="285"/>
      <c r="E39" s="396" t="n">
        <v>52</v>
      </c>
      <c r="F39" s="396" t="n">
        <v>1</v>
      </c>
      <c r="G39" s="396" t="n">
        <v>3</v>
      </c>
      <c r="H39" s="396"/>
      <c r="I39" s="396" t="n">
        <v>1</v>
      </c>
      <c r="J39" s="396"/>
      <c r="K39" s="396" t="n">
        <v>0</v>
      </c>
    </row>
    <row r="40" s="393" customFormat="true" ht="23.25" hidden="false" customHeight="true" outlineLevel="0" collapsed="false">
      <c r="A40" s="395" t="s">
        <v>293</v>
      </c>
      <c r="B40" s="395"/>
      <c r="C40" s="395"/>
      <c r="D40" s="395"/>
      <c r="E40" s="394" t="n">
        <v>262</v>
      </c>
      <c r="F40" s="394" t="n">
        <v>1</v>
      </c>
      <c r="G40" s="394" t="n">
        <v>13</v>
      </c>
      <c r="H40" s="396"/>
      <c r="I40" s="394" t="n">
        <v>3</v>
      </c>
      <c r="J40" s="396"/>
      <c r="K40" s="394" t="n">
        <v>1</v>
      </c>
    </row>
    <row r="41" s="393" customFormat="true" ht="34.5" hidden="false" customHeight="true" outlineLevel="0" collapsed="false">
      <c r="A41" s="285" t="s">
        <v>660</v>
      </c>
      <c r="B41" s="285"/>
      <c r="C41" s="285"/>
      <c r="D41" s="285"/>
      <c r="E41" s="396" t="n">
        <v>262</v>
      </c>
      <c r="F41" s="396" t="n">
        <v>1</v>
      </c>
      <c r="G41" s="396" t="n">
        <v>13</v>
      </c>
      <c r="H41" s="396"/>
      <c r="I41" s="396" t="n">
        <v>3</v>
      </c>
      <c r="J41" s="396"/>
      <c r="K41" s="396" t="n">
        <v>1</v>
      </c>
    </row>
    <row r="42" s="393" customFormat="true" ht="23.25" hidden="false" customHeight="true" outlineLevel="0" collapsed="false">
      <c r="A42" s="395" t="s">
        <v>193</v>
      </c>
      <c r="B42" s="395"/>
      <c r="C42" s="395"/>
      <c r="D42" s="395"/>
      <c r="E42" s="394" t="n">
        <v>81</v>
      </c>
      <c r="F42" s="394" t="n">
        <v>1</v>
      </c>
      <c r="G42" s="394" t="n">
        <v>14</v>
      </c>
      <c r="H42" s="394"/>
      <c r="I42" s="394" t="n">
        <v>9</v>
      </c>
      <c r="J42" s="394"/>
      <c r="K42" s="394" t="n">
        <v>7</v>
      </c>
    </row>
    <row r="43" s="393" customFormat="true" ht="23.25" hidden="false" customHeight="true" outlineLevel="0" collapsed="false">
      <c r="A43" s="285" t="s">
        <v>659</v>
      </c>
      <c r="B43" s="285"/>
      <c r="C43" s="285"/>
      <c r="D43" s="285"/>
      <c r="E43" s="394" t="n">
        <v>81</v>
      </c>
      <c r="F43" s="394" t="n">
        <v>1</v>
      </c>
      <c r="G43" s="394" t="n">
        <v>14</v>
      </c>
      <c r="H43" s="394"/>
      <c r="I43" s="394" t="n">
        <v>9</v>
      </c>
      <c r="J43" s="394"/>
      <c r="K43" s="394" t="n">
        <v>7</v>
      </c>
    </row>
    <row r="44" s="393" customFormat="true" ht="23.25" hidden="false" customHeight="true" outlineLevel="0" collapsed="false">
      <c r="A44" s="395" t="s">
        <v>479</v>
      </c>
      <c r="B44" s="395"/>
      <c r="C44" s="395"/>
      <c r="D44" s="395"/>
      <c r="E44" s="394" t="n">
        <v>136</v>
      </c>
      <c r="F44" s="394" t="n">
        <v>1</v>
      </c>
      <c r="G44" s="394" t="n">
        <v>10</v>
      </c>
      <c r="H44" s="396"/>
      <c r="I44" s="394" t="n">
        <v>3</v>
      </c>
      <c r="J44" s="396"/>
      <c r="K44" s="394" t="n">
        <v>0</v>
      </c>
    </row>
    <row r="45" s="393" customFormat="true" ht="34.5" hidden="false" customHeight="true" outlineLevel="0" collapsed="false">
      <c r="A45" s="285" t="s">
        <v>660</v>
      </c>
      <c r="B45" s="285"/>
      <c r="C45" s="285"/>
      <c r="D45" s="285"/>
      <c r="E45" s="396" t="n">
        <v>136</v>
      </c>
      <c r="F45" s="396" t="n">
        <v>1</v>
      </c>
      <c r="G45" s="396" t="n">
        <v>10</v>
      </c>
      <c r="H45" s="396"/>
      <c r="I45" s="396" t="n">
        <v>3</v>
      </c>
      <c r="J45" s="396"/>
      <c r="K45" s="396" t="n">
        <v>0</v>
      </c>
    </row>
    <row r="46" s="393" customFormat="true" ht="23.25" hidden="false" customHeight="true" outlineLevel="0" collapsed="false">
      <c r="A46" s="395" t="s">
        <v>194</v>
      </c>
      <c r="B46" s="395"/>
      <c r="C46" s="395"/>
      <c r="D46" s="395"/>
      <c r="E46" s="394" t="n">
        <v>127</v>
      </c>
      <c r="F46" s="394" t="n">
        <v>2</v>
      </c>
      <c r="G46" s="394" t="n">
        <v>16</v>
      </c>
      <c r="H46" s="396"/>
      <c r="I46" s="394" t="n">
        <v>6</v>
      </c>
      <c r="J46" s="396"/>
      <c r="K46" s="394" t="n">
        <v>3</v>
      </c>
    </row>
    <row r="47" s="393" customFormat="true" ht="23.25" hidden="false" customHeight="true" outlineLevel="0" collapsed="false">
      <c r="A47" s="285" t="s">
        <v>659</v>
      </c>
      <c r="B47" s="285"/>
      <c r="C47" s="285"/>
      <c r="D47" s="285"/>
      <c r="E47" s="394" t="n">
        <v>53</v>
      </c>
      <c r="F47" s="394" t="n">
        <v>1</v>
      </c>
      <c r="G47" s="394" t="n">
        <v>8</v>
      </c>
      <c r="H47" s="394"/>
      <c r="I47" s="394" t="n">
        <v>3</v>
      </c>
      <c r="J47" s="394"/>
      <c r="K47" s="394" t="n">
        <v>2</v>
      </c>
    </row>
    <row r="48" s="393" customFormat="true" ht="28.5" hidden="false" customHeight="true" outlineLevel="0" collapsed="false">
      <c r="A48" s="285" t="s">
        <v>660</v>
      </c>
      <c r="B48" s="285"/>
      <c r="C48" s="285"/>
      <c r="D48" s="285"/>
      <c r="E48" s="396" t="n">
        <v>74</v>
      </c>
      <c r="F48" s="396" t="n">
        <v>1</v>
      </c>
      <c r="G48" s="396" t="n">
        <v>8</v>
      </c>
      <c r="H48" s="396"/>
      <c r="I48" s="396" t="n">
        <v>3</v>
      </c>
      <c r="J48" s="396"/>
      <c r="K48" s="396" t="n">
        <v>1</v>
      </c>
    </row>
    <row r="49" s="393" customFormat="true" ht="23.25" hidden="false" customHeight="true" outlineLevel="0" collapsed="false">
      <c r="A49" s="395" t="s">
        <v>305</v>
      </c>
      <c r="B49" s="395"/>
      <c r="C49" s="395"/>
      <c r="D49" s="395"/>
      <c r="E49" s="394" t="n">
        <v>93</v>
      </c>
      <c r="F49" s="394" t="n">
        <v>1</v>
      </c>
      <c r="G49" s="394" t="n">
        <v>8</v>
      </c>
      <c r="H49" s="396"/>
      <c r="I49" s="394" t="n">
        <v>1</v>
      </c>
      <c r="J49" s="396"/>
      <c r="K49" s="394" t="n">
        <v>0</v>
      </c>
    </row>
    <row r="50" s="393" customFormat="true" ht="34.5" hidden="false" customHeight="true" outlineLevel="0" collapsed="false">
      <c r="A50" s="285" t="s">
        <v>660</v>
      </c>
      <c r="B50" s="285"/>
      <c r="C50" s="285"/>
      <c r="D50" s="285"/>
      <c r="E50" s="396" t="n">
        <v>93</v>
      </c>
      <c r="F50" s="396" t="n">
        <v>1</v>
      </c>
      <c r="G50" s="396" t="n">
        <v>8</v>
      </c>
      <c r="H50" s="396"/>
      <c r="I50" s="396" t="n">
        <v>1</v>
      </c>
      <c r="J50" s="396"/>
      <c r="K50" s="396" t="n">
        <v>0</v>
      </c>
    </row>
    <row r="51" s="393" customFormat="true" ht="23.25" hidden="false" customHeight="true" outlineLevel="0" collapsed="false">
      <c r="A51" s="395" t="s">
        <v>195</v>
      </c>
      <c r="B51" s="395"/>
      <c r="C51" s="395"/>
      <c r="D51" s="395"/>
      <c r="E51" s="394" t="n">
        <v>132</v>
      </c>
      <c r="F51" s="394" t="n">
        <v>1</v>
      </c>
      <c r="G51" s="394" t="n">
        <v>9</v>
      </c>
      <c r="H51" s="396"/>
      <c r="I51" s="394" t="n">
        <v>2</v>
      </c>
      <c r="J51" s="396"/>
      <c r="K51" s="394" t="n">
        <v>0</v>
      </c>
    </row>
    <row r="52" s="393" customFormat="true" ht="34.5" hidden="false" customHeight="true" outlineLevel="0" collapsed="false">
      <c r="A52" s="285" t="s">
        <v>660</v>
      </c>
      <c r="B52" s="285"/>
      <c r="C52" s="285"/>
      <c r="D52" s="285"/>
      <c r="E52" s="396" t="n">
        <v>132</v>
      </c>
      <c r="F52" s="396" t="n">
        <v>1</v>
      </c>
      <c r="G52" s="396" t="n">
        <v>9</v>
      </c>
      <c r="H52" s="396"/>
      <c r="I52" s="396" t="n">
        <v>2</v>
      </c>
      <c r="J52" s="396"/>
      <c r="K52" s="396" t="n">
        <v>0</v>
      </c>
    </row>
    <row r="53" s="393" customFormat="true" ht="23.25" hidden="false" customHeight="true" outlineLevel="0" collapsed="false">
      <c r="A53" s="395" t="s">
        <v>196</v>
      </c>
      <c r="B53" s="395"/>
      <c r="C53" s="395"/>
      <c r="D53" s="395"/>
      <c r="E53" s="399" t="n">
        <v>232</v>
      </c>
      <c r="F53" s="399" t="n">
        <v>1</v>
      </c>
      <c r="G53" s="400" t="n">
        <v>18</v>
      </c>
      <c r="H53" s="400"/>
      <c r="I53" s="400" t="n">
        <v>1</v>
      </c>
      <c r="J53" s="400"/>
      <c r="K53" s="401" t="n">
        <v>0</v>
      </c>
    </row>
    <row r="54" s="393" customFormat="true" ht="23.25" hidden="false" customHeight="true" outlineLevel="0" collapsed="false">
      <c r="A54" s="285" t="s">
        <v>659</v>
      </c>
      <c r="B54" s="285"/>
      <c r="C54" s="285"/>
      <c r="D54" s="285"/>
      <c r="E54" s="394" t="n">
        <v>35</v>
      </c>
      <c r="F54" s="394" t="n">
        <v>0</v>
      </c>
      <c r="G54" s="394" t="n">
        <v>5</v>
      </c>
      <c r="H54" s="394"/>
      <c r="I54" s="394" t="n">
        <v>0</v>
      </c>
      <c r="J54" s="394"/>
      <c r="K54" s="394" t="n">
        <v>0</v>
      </c>
    </row>
    <row r="55" s="393" customFormat="true" ht="28.5" hidden="false" customHeight="true" outlineLevel="0" collapsed="false">
      <c r="A55" s="285" t="s">
        <v>660</v>
      </c>
      <c r="B55" s="285"/>
      <c r="C55" s="285"/>
      <c r="D55" s="285"/>
      <c r="E55" s="396" t="n">
        <v>197</v>
      </c>
      <c r="F55" s="396" t="n">
        <v>1</v>
      </c>
      <c r="G55" s="396" t="n">
        <v>13</v>
      </c>
      <c r="H55" s="396"/>
      <c r="I55" s="396" t="n">
        <v>1</v>
      </c>
      <c r="J55" s="396"/>
      <c r="K55" s="396" t="n">
        <v>0</v>
      </c>
    </row>
    <row r="56" s="393" customFormat="true" ht="23.25" hidden="false" customHeight="true" outlineLevel="0" collapsed="false">
      <c r="A56" s="395" t="s">
        <v>310</v>
      </c>
      <c r="B56" s="395"/>
      <c r="C56" s="395"/>
      <c r="D56" s="395"/>
      <c r="E56" s="394" t="n">
        <v>140</v>
      </c>
      <c r="F56" s="394" t="n">
        <v>1</v>
      </c>
      <c r="G56" s="394" t="n">
        <v>8</v>
      </c>
      <c r="H56" s="396"/>
      <c r="I56" s="394" t="n">
        <v>2</v>
      </c>
      <c r="J56" s="396"/>
      <c r="K56" s="394" t="n">
        <v>0</v>
      </c>
    </row>
    <row r="57" s="393" customFormat="true" ht="34.5" hidden="false" customHeight="true" outlineLevel="0" collapsed="false">
      <c r="A57" s="285" t="s">
        <v>660</v>
      </c>
      <c r="B57" s="285"/>
      <c r="C57" s="285"/>
      <c r="D57" s="285"/>
      <c r="E57" s="396" t="n">
        <v>140</v>
      </c>
      <c r="F57" s="396" t="n">
        <v>1</v>
      </c>
      <c r="G57" s="396" t="n">
        <v>8</v>
      </c>
      <c r="H57" s="396"/>
      <c r="I57" s="396" t="n">
        <v>2</v>
      </c>
      <c r="J57" s="396"/>
      <c r="K57" s="396" t="n">
        <v>0</v>
      </c>
    </row>
    <row r="58" s="393" customFormat="true" ht="23.25" hidden="false" customHeight="true" outlineLevel="0" collapsed="false">
      <c r="A58" s="75" t="s">
        <v>317</v>
      </c>
      <c r="B58" s="75"/>
      <c r="C58" s="75"/>
      <c r="D58" s="75"/>
      <c r="E58" s="394" t="n">
        <v>36</v>
      </c>
      <c r="F58" s="394" t="n">
        <v>0</v>
      </c>
      <c r="G58" s="394" t="n">
        <v>2</v>
      </c>
      <c r="H58" s="396"/>
      <c r="I58" s="394" t="n">
        <v>0</v>
      </c>
      <c r="J58" s="396"/>
      <c r="K58" s="394" t="n">
        <v>0</v>
      </c>
    </row>
    <row r="59" s="393" customFormat="true" ht="34.5" hidden="false" customHeight="true" outlineLevel="0" collapsed="false">
      <c r="A59" s="285" t="s">
        <v>660</v>
      </c>
      <c r="B59" s="285"/>
      <c r="C59" s="285"/>
      <c r="D59" s="285"/>
      <c r="E59" s="396" t="n">
        <v>36</v>
      </c>
      <c r="F59" s="396" t="n">
        <v>0</v>
      </c>
      <c r="G59" s="396" t="n">
        <v>2</v>
      </c>
      <c r="H59" s="396"/>
      <c r="I59" s="396" t="n">
        <v>0</v>
      </c>
      <c r="J59" s="396"/>
      <c r="K59" s="396" t="n">
        <v>0</v>
      </c>
    </row>
    <row r="60" s="393" customFormat="true" ht="23.25" hidden="false" customHeight="true" outlineLevel="0" collapsed="false">
      <c r="A60" s="395" t="s">
        <v>318</v>
      </c>
      <c r="B60" s="395"/>
      <c r="C60" s="395"/>
      <c r="D60" s="395"/>
      <c r="E60" s="394" t="n">
        <v>29</v>
      </c>
      <c r="F60" s="394" t="n">
        <v>1</v>
      </c>
      <c r="G60" s="394" t="n">
        <v>3</v>
      </c>
      <c r="H60" s="394"/>
      <c r="I60" s="394" t="n">
        <v>2</v>
      </c>
      <c r="J60" s="394"/>
      <c r="K60" s="394" t="n">
        <v>0</v>
      </c>
    </row>
    <row r="61" s="393" customFormat="true" ht="23.25" hidden="false" customHeight="true" outlineLevel="0" collapsed="false">
      <c r="A61" s="285" t="s">
        <v>659</v>
      </c>
      <c r="B61" s="285"/>
      <c r="C61" s="285"/>
      <c r="D61" s="285"/>
      <c r="E61" s="394" t="n">
        <v>29</v>
      </c>
      <c r="F61" s="394" t="n">
        <v>1</v>
      </c>
      <c r="G61" s="394" t="n">
        <v>3</v>
      </c>
      <c r="H61" s="394"/>
      <c r="I61" s="394" t="n">
        <v>2</v>
      </c>
      <c r="J61" s="394"/>
      <c r="K61" s="394" t="n">
        <v>0</v>
      </c>
    </row>
    <row r="62" s="393" customFormat="true" ht="23.25" hidden="false" customHeight="true" outlineLevel="0" collapsed="false">
      <c r="A62" s="395" t="s">
        <v>125</v>
      </c>
      <c r="B62" s="395"/>
      <c r="C62" s="395"/>
      <c r="D62" s="395"/>
      <c r="E62" s="394" t="n">
        <v>402</v>
      </c>
      <c r="F62" s="394" t="n">
        <v>3</v>
      </c>
      <c r="G62" s="394" t="n">
        <v>30</v>
      </c>
      <c r="H62" s="394"/>
      <c r="I62" s="394" t="n">
        <v>10</v>
      </c>
      <c r="J62" s="394"/>
      <c r="K62" s="394" t="n">
        <v>5</v>
      </c>
    </row>
    <row r="63" s="393" customFormat="true" ht="23.25" hidden="false" customHeight="true" outlineLevel="0" collapsed="false">
      <c r="A63" s="285" t="s">
        <v>659</v>
      </c>
      <c r="B63" s="285"/>
      <c r="C63" s="285"/>
      <c r="D63" s="285"/>
      <c r="E63" s="394" t="n">
        <v>73</v>
      </c>
      <c r="F63" s="394" t="n">
        <v>1</v>
      </c>
      <c r="G63" s="394" t="n">
        <v>10</v>
      </c>
      <c r="H63" s="394"/>
      <c r="I63" s="394" t="n">
        <v>4</v>
      </c>
      <c r="J63" s="394"/>
      <c r="K63" s="394" t="n">
        <v>3</v>
      </c>
    </row>
    <row r="64" s="393" customFormat="true" ht="28.5" hidden="false" customHeight="true" outlineLevel="0" collapsed="false">
      <c r="A64" s="285" t="s">
        <v>660</v>
      </c>
      <c r="B64" s="285"/>
      <c r="C64" s="285"/>
      <c r="D64" s="285"/>
      <c r="E64" s="396" t="n">
        <v>329</v>
      </c>
      <c r="F64" s="396" t="n">
        <v>2</v>
      </c>
      <c r="G64" s="396" t="n">
        <v>20</v>
      </c>
      <c r="H64" s="396"/>
      <c r="I64" s="396" t="n">
        <v>6</v>
      </c>
      <c r="J64" s="396"/>
      <c r="K64" s="396" t="n">
        <v>2</v>
      </c>
    </row>
    <row r="65" s="393" customFormat="true" ht="23.25" hidden="false" customHeight="true" outlineLevel="0" collapsed="false">
      <c r="A65" s="395" t="s">
        <v>326</v>
      </c>
      <c r="B65" s="395"/>
      <c r="C65" s="395"/>
      <c r="D65" s="395"/>
      <c r="E65" s="394" t="n">
        <v>36</v>
      </c>
      <c r="F65" s="394" t="n">
        <v>1</v>
      </c>
      <c r="G65" s="394" t="n">
        <v>8</v>
      </c>
      <c r="H65" s="396"/>
      <c r="I65" s="394" t="n">
        <v>1</v>
      </c>
      <c r="J65" s="396"/>
      <c r="K65" s="394" t="n">
        <v>0</v>
      </c>
    </row>
    <row r="66" s="393" customFormat="true" ht="34.5" hidden="false" customHeight="true" outlineLevel="0" collapsed="false">
      <c r="A66" s="285" t="s">
        <v>660</v>
      </c>
      <c r="B66" s="285"/>
      <c r="C66" s="285"/>
      <c r="D66" s="285"/>
      <c r="E66" s="396" t="n">
        <v>36</v>
      </c>
      <c r="F66" s="396" t="n">
        <v>1</v>
      </c>
      <c r="G66" s="396" t="n">
        <v>8</v>
      </c>
      <c r="H66" s="396"/>
      <c r="I66" s="396" t="n">
        <v>1</v>
      </c>
      <c r="J66" s="396"/>
      <c r="K66" s="396" t="n">
        <v>0</v>
      </c>
    </row>
    <row r="67" s="393" customFormat="true" ht="23.25" hidden="false" customHeight="true" outlineLevel="0" collapsed="false">
      <c r="A67" s="395" t="s">
        <v>327</v>
      </c>
      <c r="B67" s="395"/>
      <c r="C67" s="395"/>
      <c r="D67" s="395"/>
      <c r="E67" s="394" t="n">
        <v>19</v>
      </c>
      <c r="F67" s="394" t="n">
        <v>1</v>
      </c>
      <c r="G67" s="394" t="n">
        <v>4</v>
      </c>
      <c r="H67" s="394"/>
      <c r="I67" s="394" t="n">
        <v>3</v>
      </c>
      <c r="J67" s="394"/>
      <c r="K67" s="394" t="n">
        <v>2</v>
      </c>
      <c r="L67" s="394"/>
    </row>
    <row r="68" s="393" customFormat="true" ht="23.25" hidden="false" customHeight="true" outlineLevel="0" collapsed="false">
      <c r="A68" s="285" t="s">
        <v>659</v>
      </c>
      <c r="B68" s="285"/>
      <c r="C68" s="285"/>
      <c r="D68" s="285"/>
      <c r="E68" s="394" t="n">
        <v>19</v>
      </c>
      <c r="F68" s="394" t="n">
        <v>1</v>
      </c>
      <c r="G68" s="394" t="n">
        <v>4</v>
      </c>
      <c r="H68" s="394"/>
      <c r="I68" s="394" t="n">
        <v>3</v>
      </c>
      <c r="J68" s="394"/>
      <c r="K68" s="394" t="n">
        <v>2</v>
      </c>
    </row>
    <row r="69" s="393" customFormat="true" ht="23.25" hidden="false" customHeight="true" outlineLevel="0" collapsed="false">
      <c r="A69" s="395" t="s">
        <v>329</v>
      </c>
      <c r="B69" s="395"/>
      <c r="C69" s="395"/>
      <c r="D69" s="395"/>
      <c r="E69" s="396" t="n">
        <v>171</v>
      </c>
      <c r="F69" s="396" t="n">
        <v>2</v>
      </c>
      <c r="G69" s="396" t="n">
        <v>16</v>
      </c>
      <c r="H69" s="396"/>
      <c r="I69" s="396" t="n">
        <v>6</v>
      </c>
      <c r="J69" s="396"/>
      <c r="K69" s="396" t="n">
        <v>5</v>
      </c>
    </row>
    <row r="70" s="393" customFormat="true" ht="23.25" hidden="false" customHeight="true" outlineLevel="0" collapsed="false">
      <c r="A70" s="285" t="s">
        <v>659</v>
      </c>
      <c r="B70" s="285"/>
      <c r="C70" s="285"/>
      <c r="D70" s="285"/>
      <c r="E70" s="394" t="n">
        <v>68</v>
      </c>
      <c r="F70" s="394" t="n">
        <v>1</v>
      </c>
      <c r="G70" s="394" t="n">
        <v>7</v>
      </c>
      <c r="H70" s="394"/>
      <c r="I70" s="394" t="n">
        <v>3</v>
      </c>
      <c r="J70" s="394"/>
      <c r="K70" s="394" t="n">
        <v>4</v>
      </c>
    </row>
    <row r="71" s="393" customFormat="true" ht="28.5" hidden="false" customHeight="true" outlineLevel="0" collapsed="false">
      <c r="A71" s="285" t="s">
        <v>660</v>
      </c>
      <c r="B71" s="285"/>
      <c r="C71" s="285"/>
      <c r="D71" s="285"/>
      <c r="E71" s="396" t="n">
        <v>103</v>
      </c>
      <c r="F71" s="396" t="n">
        <v>1</v>
      </c>
      <c r="G71" s="396" t="n">
        <v>9</v>
      </c>
      <c r="H71" s="396"/>
      <c r="I71" s="396" t="n">
        <v>3</v>
      </c>
      <c r="J71" s="396"/>
      <c r="K71" s="396" t="n">
        <v>1</v>
      </c>
    </row>
    <row r="72" s="393" customFormat="true" ht="23.25" hidden="false" customHeight="true" outlineLevel="0" collapsed="false">
      <c r="A72" s="75" t="s">
        <v>330</v>
      </c>
      <c r="B72" s="75"/>
      <c r="C72" s="75"/>
      <c r="D72" s="75"/>
      <c r="E72" s="394" t="n">
        <v>15</v>
      </c>
      <c r="F72" s="394" t="n">
        <v>0</v>
      </c>
      <c r="G72" s="394" t="n">
        <v>1</v>
      </c>
      <c r="H72" s="396"/>
      <c r="I72" s="394" t="n">
        <v>1</v>
      </c>
      <c r="J72" s="396"/>
      <c r="K72" s="394" t="n">
        <v>0</v>
      </c>
    </row>
    <row r="73" s="393" customFormat="true" ht="34.5" hidden="false" customHeight="true" outlineLevel="0" collapsed="false">
      <c r="A73" s="285" t="s">
        <v>660</v>
      </c>
      <c r="B73" s="285"/>
      <c r="C73" s="285"/>
      <c r="D73" s="285"/>
      <c r="E73" s="396" t="n">
        <v>15</v>
      </c>
      <c r="F73" s="396" t="n">
        <v>0</v>
      </c>
      <c r="G73" s="396" t="n">
        <v>1</v>
      </c>
      <c r="H73" s="396"/>
      <c r="I73" s="396" t="n">
        <v>1</v>
      </c>
      <c r="J73" s="396"/>
      <c r="K73" s="396" t="n">
        <v>0</v>
      </c>
    </row>
    <row r="74" s="393" customFormat="true" ht="23.25" hidden="false" customHeight="true" outlineLevel="0" collapsed="false">
      <c r="A74" s="193" t="s">
        <v>331</v>
      </c>
      <c r="B74" s="193"/>
      <c r="C74" s="193"/>
      <c r="D74" s="193"/>
      <c r="E74" s="394" t="n">
        <v>109</v>
      </c>
      <c r="F74" s="394" t="n">
        <v>1</v>
      </c>
      <c r="G74" s="394" t="n">
        <v>10</v>
      </c>
      <c r="H74" s="396"/>
      <c r="I74" s="394" t="n">
        <v>1</v>
      </c>
      <c r="J74" s="396"/>
      <c r="K74" s="394" t="n">
        <v>0</v>
      </c>
    </row>
    <row r="75" s="393" customFormat="true" ht="34.5" hidden="false" customHeight="true" outlineLevel="0" collapsed="false">
      <c r="A75" s="285" t="s">
        <v>660</v>
      </c>
      <c r="B75" s="285"/>
      <c r="C75" s="285"/>
      <c r="D75" s="285"/>
      <c r="E75" s="396" t="n">
        <v>109</v>
      </c>
      <c r="F75" s="396" t="n">
        <v>1</v>
      </c>
      <c r="G75" s="396" t="n">
        <v>10</v>
      </c>
      <c r="H75" s="396"/>
      <c r="I75" s="396" t="n">
        <v>1</v>
      </c>
      <c r="J75" s="396"/>
      <c r="K75" s="396" t="n">
        <v>0</v>
      </c>
    </row>
    <row r="76" s="393" customFormat="true" ht="23.25" hidden="false" customHeight="true" outlineLevel="0" collapsed="false">
      <c r="A76" s="395" t="s">
        <v>336</v>
      </c>
      <c r="B76" s="395"/>
      <c r="C76" s="395"/>
      <c r="D76" s="395"/>
      <c r="E76" s="394" t="n">
        <v>28</v>
      </c>
      <c r="F76" s="394" t="n">
        <v>1</v>
      </c>
      <c r="G76" s="394" t="n">
        <v>5</v>
      </c>
      <c r="H76" s="394"/>
      <c r="I76" s="394" t="n">
        <v>3</v>
      </c>
      <c r="J76" s="394"/>
      <c r="K76" s="394" t="n">
        <v>1</v>
      </c>
    </row>
    <row r="77" s="393" customFormat="true" ht="23.25" hidden="false" customHeight="true" outlineLevel="0" collapsed="false">
      <c r="A77" s="285" t="s">
        <v>659</v>
      </c>
      <c r="B77" s="285"/>
      <c r="C77" s="285"/>
      <c r="D77" s="285"/>
      <c r="E77" s="394" t="n">
        <v>28</v>
      </c>
      <c r="F77" s="394" t="n">
        <v>1</v>
      </c>
      <c r="G77" s="394" t="n">
        <v>5</v>
      </c>
      <c r="H77" s="394"/>
      <c r="I77" s="394" t="n">
        <v>3</v>
      </c>
      <c r="J77" s="394"/>
      <c r="K77" s="394" t="n">
        <v>1</v>
      </c>
    </row>
    <row r="78" s="393" customFormat="true" ht="23.25" hidden="false" customHeight="true" outlineLevel="0" collapsed="false">
      <c r="A78" s="395" t="s">
        <v>339</v>
      </c>
      <c r="B78" s="395"/>
      <c r="C78" s="395"/>
      <c r="D78" s="395"/>
      <c r="E78" s="399" t="n">
        <v>266</v>
      </c>
      <c r="F78" s="399" t="n">
        <v>3</v>
      </c>
      <c r="G78" s="400" t="n">
        <v>26</v>
      </c>
      <c r="H78" s="400"/>
      <c r="I78" s="400" t="n">
        <v>8</v>
      </c>
      <c r="J78" s="400"/>
      <c r="K78" s="401" t="n">
        <v>3</v>
      </c>
    </row>
    <row r="79" s="393" customFormat="true" ht="23.25" hidden="false" customHeight="true" outlineLevel="0" collapsed="false">
      <c r="A79" s="285" t="s">
        <v>659</v>
      </c>
      <c r="B79" s="285"/>
      <c r="C79" s="285"/>
      <c r="D79" s="285"/>
      <c r="E79" s="394" t="n">
        <v>60</v>
      </c>
      <c r="F79" s="394" t="n">
        <v>1</v>
      </c>
      <c r="G79" s="394" t="n">
        <v>9</v>
      </c>
      <c r="H79" s="394"/>
      <c r="I79" s="394" t="n">
        <v>4</v>
      </c>
      <c r="J79" s="394"/>
      <c r="K79" s="394" t="n">
        <v>3</v>
      </c>
    </row>
    <row r="80" s="393" customFormat="true" ht="28.5" hidden="false" customHeight="true" outlineLevel="0" collapsed="false">
      <c r="A80" s="285" t="s">
        <v>660</v>
      </c>
      <c r="B80" s="285"/>
      <c r="C80" s="285"/>
      <c r="D80" s="285"/>
      <c r="E80" s="396" t="n">
        <v>206</v>
      </c>
      <c r="F80" s="396" t="n">
        <v>2</v>
      </c>
      <c r="G80" s="396" t="n">
        <v>17</v>
      </c>
      <c r="H80" s="396"/>
      <c r="I80" s="396" t="n">
        <v>4</v>
      </c>
      <c r="J80" s="396"/>
      <c r="K80" s="396" t="n">
        <v>0</v>
      </c>
    </row>
    <row r="81" s="393" customFormat="true" ht="23.25" hidden="false" customHeight="true" outlineLevel="0" collapsed="false">
      <c r="A81" s="395" t="s">
        <v>342</v>
      </c>
      <c r="B81" s="395"/>
      <c r="C81" s="395"/>
      <c r="D81" s="395"/>
      <c r="E81" s="394" t="n">
        <v>40</v>
      </c>
      <c r="F81" s="394" t="n">
        <v>1</v>
      </c>
      <c r="G81" s="394" t="n">
        <v>4</v>
      </c>
      <c r="H81" s="396"/>
      <c r="I81" s="394" t="n">
        <v>1</v>
      </c>
      <c r="J81" s="396"/>
      <c r="K81" s="394" t="n">
        <v>0</v>
      </c>
    </row>
    <row r="82" s="393" customFormat="true" ht="34.5" hidden="false" customHeight="true" outlineLevel="0" collapsed="false">
      <c r="A82" s="285" t="s">
        <v>660</v>
      </c>
      <c r="B82" s="285"/>
      <c r="C82" s="285"/>
      <c r="D82" s="285"/>
      <c r="E82" s="396" t="n">
        <v>40</v>
      </c>
      <c r="F82" s="396" t="n">
        <v>1</v>
      </c>
      <c r="G82" s="396" t="n">
        <v>4</v>
      </c>
      <c r="H82" s="396"/>
      <c r="I82" s="396" t="n">
        <v>1</v>
      </c>
      <c r="J82" s="396"/>
      <c r="K82" s="396" t="n">
        <v>0</v>
      </c>
    </row>
    <row r="83" s="393" customFormat="true" ht="23.25" hidden="false" customHeight="true" outlineLevel="0" collapsed="false">
      <c r="A83" s="395" t="s">
        <v>349</v>
      </c>
      <c r="B83" s="395"/>
      <c r="C83" s="395"/>
      <c r="D83" s="395"/>
      <c r="E83" s="394" t="n">
        <v>43</v>
      </c>
      <c r="F83" s="394" t="n">
        <v>1</v>
      </c>
      <c r="G83" s="394" t="n">
        <v>7</v>
      </c>
      <c r="H83" s="394"/>
      <c r="I83" s="394" t="n">
        <v>2</v>
      </c>
      <c r="J83" s="394"/>
      <c r="K83" s="394" t="n">
        <v>0</v>
      </c>
    </row>
    <row r="84" s="393" customFormat="true" ht="23.25" hidden="false" customHeight="true" outlineLevel="0" collapsed="false">
      <c r="A84" s="285" t="s">
        <v>659</v>
      </c>
      <c r="B84" s="285"/>
      <c r="C84" s="285"/>
      <c r="D84" s="285"/>
      <c r="E84" s="394" t="n">
        <v>43</v>
      </c>
      <c r="F84" s="394" t="n">
        <v>1</v>
      </c>
      <c r="G84" s="394" t="n">
        <v>7</v>
      </c>
      <c r="H84" s="394"/>
      <c r="I84" s="394" t="n">
        <v>2</v>
      </c>
      <c r="J84" s="394"/>
      <c r="K84" s="394" t="n">
        <v>0</v>
      </c>
    </row>
    <row r="85" s="393" customFormat="true" ht="23.25" hidden="false" customHeight="true" outlineLevel="0" collapsed="false">
      <c r="A85" s="402" t="s">
        <v>354</v>
      </c>
      <c r="B85" s="402"/>
      <c r="C85" s="402"/>
      <c r="D85" s="402"/>
      <c r="E85" s="403" t="n">
        <v>46</v>
      </c>
      <c r="F85" s="403" t="n">
        <v>0</v>
      </c>
      <c r="G85" s="403" t="n">
        <v>3</v>
      </c>
      <c r="H85" s="403"/>
      <c r="I85" s="403" t="n">
        <v>1</v>
      </c>
      <c r="J85" s="403"/>
      <c r="K85" s="403" t="n">
        <v>0</v>
      </c>
      <c r="L85" s="404"/>
    </row>
    <row r="86" s="393" customFormat="true" ht="34.5" hidden="false" customHeight="true" outlineLevel="0" collapsed="false">
      <c r="A86" s="285" t="s">
        <v>660</v>
      </c>
      <c r="B86" s="285"/>
      <c r="C86" s="285"/>
      <c r="D86" s="285"/>
      <c r="E86" s="403" t="n">
        <v>46</v>
      </c>
      <c r="F86" s="403" t="n">
        <v>0</v>
      </c>
      <c r="G86" s="403" t="n">
        <v>3</v>
      </c>
      <c r="H86" s="403"/>
      <c r="I86" s="403" t="n">
        <v>1</v>
      </c>
      <c r="J86" s="403"/>
      <c r="K86" s="403" t="n">
        <v>0</v>
      </c>
      <c r="L86" s="404"/>
    </row>
    <row r="87" s="393" customFormat="true" ht="23.25" hidden="false" customHeight="true" outlineLevel="0" collapsed="false">
      <c r="A87" s="395" t="s">
        <v>355</v>
      </c>
      <c r="B87" s="395"/>
      <c r="C87" s="395"/>
      <c r="D87" s="395"/>
      <c r="E87" s="396" t="n">
        <v>55</v>
      </c>
      <c r="F87" s="396" t="n">
        <v>1</v>
      </c>
      <c r="G87" s="396" t="n">
        <v>7</v>
      </c>
      <c r="H87" s="396"/>
      <c r="I87" s="396" t="n">
        <v>1</v>
      </c>
      <c r="J87" s="396"/>
      <c r="K87" s="396" t="n">
        <v>0</v>
      </c>
    </row>
    <row r="88" s="393" customFormat="true" ht="34.5" hidden="false" customHeight="true" outlineLevel="0" collapsed="false">
      <c r="A88" s="285" t="s">
        <v>660</v>
      </c>
      <c r="B88" s="285"/>
      <c r="C88" s="285"/>
      <c r="D88" s="285"/>
      <c r="E88" s="396" t="n">
        <v>55</v>
      </c>
      <c r="F88" s="396" t="n">
        <v>1</v>
      </c>
      <c r="G88" s="396" t="n">
        <v>7</v>
      </c>
      <c r="H88" s="396"/>
      <c r="I88" s="396" t="n">
        <v>1</v>
      </c>
      <c r="J88" s="396"/>
      <c r="K88" s="396" t="n">
        <v>0</v>
      </c>
    </row>
    <row r="89" s="393" customFormat="true" ht="23.25" hidden="false" customHeight="true" outlineLevel="0" collapsed="false">
      <c r="A89" s="395" t="s">
        <v>359</v>
      </c>
      <c r="B89" s="395"/>
      <c r="C89" s="395"/>
      <c r="D89" s="395"/>
      <c r="E89" s="396" t="n">
        <v>30</v>
      </c>
      <c r="F89" s="396" t="n">
        <v>0</v>
      </c>
      <c r="G89" s="396" t="n">
        <v>5</v>
      </c>
      <c r="H89" s="396"/>
      <c r="I89" s="396" t="n">
        <v>0</v>
      </c>
      <c r="J89" s="396"/>
      <c r="K89" s="396" t="n">
        <v>0</v>
      </c>
    </row>
    <row r="90" s="393" customFormat="true" ht="34.5" hidden="false" customHeight="true" outlineLevel="0" collapsed="false">
      <c r="A90" s="285" t="s">
        <v>660</v>
      </c>
      <c r="B90" s="285"/>
      <c r="C90" s="285"/>
      <c r="D90" s="285"/>
      <c r="E90" s="396" t="n">
        <v>30</v>
      </c>
      <c r="F90" s="396" t="n">
        <v>0</v>
      </c>
      <c r="G90" s="396" t="n">
        <v>5</v>
      </c>
      <c r="H90" s="396"/>
      <c r="I90" s="396" t="n">
        <v>0</v>
      </c>
      <c r="J90" s="396"/>
      <c r="K90" s="396" t="n">
        <v>0</v>
      </c>
    </row>
    <row r="91" s="393" customFormat="true" ht="23.25" hidden="false" customHeight="true" outlineLevel="0" collapsed="false">
      <c r="A91" s="395" t="s">
        <v>362</v>
      </c>
      <c r="B91" s="395"/>
      <c r="C91" s="395"/>
      <c r="D91" s="395"/>
      <c r="E91" s="394" t="n">
        <v>148</v>
      </c>
      <c r="F91" s="394" t="n">
        <v>1</v>
      </c>
      <c r="G91" s="394" t="n">
        <v>11</v>
      </c>
      <c r="H91" s="394"/>
      <c r="I91" s="394" t="n">
        <v>2</v>
      </c>
      <c r="J91" s="394"/>
      <c r="K91" s="394" t="n">
        <v>0</v>
      </c>
    </row>
    <row r="92" s="393" customFormat="true" ht="23.25" hidden="false" customHeight="true" outlineLevel="0" collapsed="false">
      <c r="A92" s="285" t="s">
        <v>659</v>
      </c>
      <c r="B92" s="285"/>
      <c r="C92" s="285"/>
      <c r="D92" s="285"/>
      <c r="E92" s="394" t="n">
        <v>16</v>
      </c>
      <c r="F92" s="394" t="n">
        <v>0</v>
      </c>
      <c r="G92" s="394" t="n">
        <v>2</v>
      </c>
      <c r="H92" s="394"/>
      <c r="I92" s="394" t="n">
        <v>0</v>
      </c>
      <c r="J92" s="394"/>
      <c r="K92" s="394" t="n">
        <v>0</v>
      </c>
    </row>
    <row r="93" s="393" customFormat="true" ht="28.5" hidden="false" customHeight="true" outlineLevel="0" collapsed="false">
      <c r="A93" s="285" t="s">
        <v>660</v>
      </c>
      <c r="B93" s="285"/>
      <c r="C93" s="285"/>
      <c r="D93" s="285"/>
      <c r="E93" s="396" t="n">
        <v>132</v>
      </c>
      <c r="F93" s="396" t="n">
        <v>1</v>
      </c>
      <c r="G93" s="396" t="n">
        <v>9</v>
      </c>
      <c r="H93" s="396"/>
      <c r="I93" s="396" t="n">
        <v>2</v>
      </c>
      <c r="J93" s="396"/>
      <c r="K93" s="396" t="n">
        <v>0</v>
      </c>
    </row>
    <row r="94" s="393" customFormat="true" ht="23.25" hidden="false" customHeight="true" outlineLevel="0" collapsed="false">
      <c r="A94" s="395" t="s">
        <v>363</v>
      </c>
      <c r="B94" s="395"/>
      <c r="C94" s="395"/>
      <c r="D94" s="395"/>
      <c r="E94" s="394" t="n">
        <v>27</v>
      </c>
      <c r="F94" s="394" t="n">
        <v>1</v>
      </c>
      <c r="G94" s="394" t="n">
        <v>3</v>
      </c>
      <c r="H94" s="394"/>
      <c r="I94" s="394" t="n">
        <v>2</v>
      </c>
      <c r="J94" s="394"/>
      <c r="K94" s="394" t="n">
        <v>0</v>
      </c>
    </row>
    <row r="95" s="393" customFormat="true" ht="23.25" hidden="false" customHeight="true" outlineLevel="0" collapsed="false">
      <c r="A95" s="285" t="s">
        <v>659</v>
      </c>
      <c r="B95" s="285"/>
      <c r="C95" s="285"/>
      <c r="D95" s="285"/>
      <c r="E95" s="394" t="n">
        <v>27</v>
      </c>
      <c r="F95" s="394" t="n">
        <v>1</v>
      </c>
      <c r="G95" s="394" t="n">
        <v>3</v>
      </c>
      <c r="H95" s="394"/>
      <c r="I95" s="394" t="n">
        <v>2</v>
      </c>
      <c r="J95" s="394"/>
      <c r="K95" s="394" t="n">
        <v>0</v>
      </c>
    </row>
    <row r="96" s="393" customFormat="true" ht="23.25" hidden="false" customHeight="true" outlineLevel="0" collapsed="false">
      <c r="A96" s="395" t="s">
        <v>365</v>
      </c>
      <c r="B96" s="395"/>
      <c r="C96" s="395"/>
      <c r="D96" s="395"/>
      <c r="E96" s="396" t="n">
        <v>44</v>
      </c>
      <c r="F96" s="396" t="n">
        <v>1</v>
      </c>
      <c r="G96" s="396" t="n">
        <v>5</v>
      </c>
      <c r="H96" s="396"/>
      <c r="I96" s="396" t="n">
        <v>2</v>
      </c>
      <c r="J96" s="396"/>
      <c r="K96" s="396" t="n">
        <v>0</v>
      </c>
    </row>
    <row r="97" s="393" customFormat="true" ht="34.5" hidden="false" customHeight="true" outlineLevel="0" collapsed="false">
      <c r="A97" s="285" t="s">
        <v>660</v>
      </c>
      <c r="B97" s="285"/>
      <c r="C97" s="285"/>
      <c r="D97" s="285"/>
      <c r="E97" s="396" t="n">
        <v>44</v>
      </c>
      <c r="F97" s="396" t="n">
        <v>1</v>
      </c>
      <c r="G97" s="396" t="n">
        <v>5</v>
      </c>
      <c r="H97" s="396"/>
      <c r="I97" s="396" t="n">
        <v>2</v>
      </c>
      <c r="J97" s="396"/>
      <c r="K97" s="396" t="n">
        <v>0</v>
      </c>
    </row>
    <row r="98" s="393" customFormat="true" ht="23.25" hidden="false" customHeight="true" outlineLevel="0" collapsed="false">
      <c r="A98" s="395" t="s">
        <v>122</v>
      </c>
      <c r="B98" s="395"/>
      <c r="C98" s="395"/>
      <c r="D98" s="395"/>
      <c r="E98" s="394" t="n">
        <v>4615</v>
      </c>
      <c r="F98" s="394" t="n">
        <v>46</v>
      </c>
      <c r="G98" s="394" t="n">
        <v>439</v>
      </c>
      <c r="H98" s="394"/>
      <c r="I98" s="394" t="n">
        <v>181</v>
      </c>
      <c r="J98" s="394"/>
      <c r="K98" s="394" t="n">
        <v>91</v>
      </c>
    </row>
    <row r="99" s="393" customFormat="true" ht="23.25" hidden="false" customHeight="true" outlineLevel="0" collapsed="false">
      <c r="A99" s="285" t="s">
        <v>659</v>
      </c>
      <c r="B99" s="285"/>
      <c r="C99" s="285"/>
      <c r="D99" s="285"/>
      <c r="E99" s="394" t="n">
        <v>772</v>
      </c>
      <c r="F99" s="394" t="n">
        <v>11</v>
      </c>
      <c r="G99" s="394" t="n">
        <v>106</v>
      </c>
      <c r="H99" s="394"/>
      <c r="I99" s="394" t="n">
        <v>78</v>
      </c>
      <c r="J99" s="394"/>
      <c r="K99" s="394" t="n">
        <v>54</v>
      </c>
    </row>
    <row r="100" s="393" customFormat="true" ht="28.5" hidden="false" customHeight="true" outlineLevel="0" collapsed="false">
      <c r="A100" s="285" t="s">
        <v>660</v>
      </c>
      <c r="B100" s="285"/>
      <c r="C100" s="285"/>
      <c r="D100" s="285"/>
      <c r="E100" s="396" t="n">
        <v>3843</v>
      </c>
      <c r="F100" s="396" t="n">
        <v>35</v>
      </c>
      <c r="G100" s="396" t="n">
        <v>333</v>
      </c>
      <c r="H100" s="396"/>
      <c r="I100" s="396" t="n">
        <v>103</v>
      </c>
      <c r="J100" s="396"/>
      <c r="K100" s="396" t="n">
        <v>37</v>
      </c>
    </row>
    <row r="101" s="393" customFormat="true" ht="23.25" hidden="false" customHeight="true" outlineLevel="0" collapsed="false">
      <c r="A101" s="395" t="s">
        <v>370</v>
      </c>
      <c r="B101" s="395"/>
      <c r="C101" s="395"/>
      <c r="D101" s="395"/>
      <c r="E101" s="394" t="n">
        <v>51</v>
      </c>
      <c r="F101" s="394" t="n">
        <v>1</v>
      </c>
      <c r="G101" s="394" t="n">
        <v>6</v>
      </c>
      <c r="H101" s="394"/>
      <c r="I101" s="394" t="n">
        <v>3</v>
      </c>
      <c r="J101" s="394"/>
      <c r="K101" s="394" t="n">
        <v>0</v>
      </c>
    </row>
    <row r="102" s="393" customFormat="true" ht="23.25" hidden="false" customHeight="true" outlineLevel="0" collapsed="false">
      <c r="A102" s="285" t="s">
        <v>659</v>
      </c>
      <c r="B102" s="285"/>
      <c r="C102" s="285"/>
      <c r="D102" s="285"/>
      <c r="E102" s="394" t="n">
        <v>51</v>
      </c>
      <c r="F102" s="394" t="n">
        <v>1</v>
      </c>
      <c r="G102" s="394" t="n">
        <v>6</v>
      </c>
      <c r="H102" s="394"/>
      <c r="I102" s="394" t="n">
        <v>3</v>
      </c>
      <c r="J102" s="394"/>
      <c r="K102" s="394" t="n">
        <v>0</v>
      </c>
    </row>
    <row r="103" s="393" customFormat="true" ht="23.25" hidden="false" customHeight="true" outlineLevel="0" collapsed="false">
      <c r="A103" s="395" t="s">
        <v>199</v>
      </c>
      <c r="B103" s="395"/>
      <c r="C103" s="395"/>
      <c r="D103" s="395"/>
      <c r="E103" s="394" t="n">
        <v>426</v>
      </c>
      <c r="F103" s="394" t="n">
        <v>3</v>
      </c>
      <c r="G103" s="394" t="n">
        <v>38</v>
      </c>
      <c r="H103" s="394"/>
      <c r="I103" s="394" t="n">
        <v>9</v>
      </c>
      <c r="J103" s="394"/>
      <c r="K103" s="394" t="n">
        <v>4</v>
      </c>
    </row>
    <row r="104" s="393" customFormat="true" ht="23.25" hidden="false" customHeight="true" outlineLevel="0" collapsed="false">
      <c r="A104" s="285" t="s">
        <v>659</v>
      </c>
      <c r="B104" s="285"/>
      <c r="C104" s="285"/>
      <c r="D104" s="285"/>
      <c r="E104" s="394" t="n">
        <v>75</v>
      </c>
      <c r="F104" s="394" t="n">
        <v>1</v>
      </c>
      <c r="G104" s="394" t="n">
        <v>10</v>
      </c>
      <c r="H104" s="394"/>
      <c r="I104" s="394" t="n">
        <v>3</v>
      </c>
      <c r="J104" s="394"/>
      <c r="K104" s="394" t="n">
        <v>2</v>
      </c>
    </row>
    <row r="105" s="393" customFormat="true" ht="34.5" hidden="false" customHeight="true" outlineLevel="0" collapsed="false">
      <c r="A105" s="285" t="s">
        <v>660</v>
      </c>
      <c r="B105" s="285"/>
      <c r="C105" s="285"/>
      <c r="D105" s="285"/>
      <c r="E105" s="396" t="n">
        <v>351</v>
      </c>
      <c r="F105" s="396" t="n">
        <v>2</v>
      </c>
      <c r="G105" s="396" t="n">
        <v>28</v>
      </c>
      <c r="H105" s="396"/>
      <c r="I105" s="396" t="n">
        <v>6</v>
      </c>
      <c r="J105" s="396"/>
      <c r="K105" s="396" t="n">
        <v>2</v>
      </c>
    </row>
    <row r="106" s="393" customFormat="true" ht="23.25" hidden="false" customHeight="true" outlineLevel="0" collapsed="false">
      <c r="A106" s="395" t="s">
        <v>200</v>
      </c>
      <c r="B106" s="395"/>
      <c r="C106" s="395"/>
      <c r="D106" s="395"/>
      <c r="E106" s="394" t="n">
        <v>383</v>
      </c>
      <c r="F106" s="394" t="n">
        <v>3</v>
      </c>
      <c r="G106" s="394" t="n">
        <v>34</v>
      </c>
      <c r="H106" s="394"/>
      <c r="I106" s="394" t="n">
        <v>9</v>
      </c>
      <c r="J106" s="394"/>
      <c r="K106" s="394" t="n">
        <v>6</v>
      </c>
    </row>
    <row r="107" s="393" customFormat="true" ht="23.25" hidden="false" customHeight="true" outlineLevel="0" collapsed="false">
      <c r="A107" s="285" t="s">
        <v>659</v>
      </c>
      <c r="B107" s="285"/>
      <c r="C107" s="285"/>
      <c r="D107" s="285"/>
      <c r="E107" s="394" t="n">
        <v>74</v>
      </c>
      <c r="F107" s="394" t="n">
        <v>1</v>
      </c>
      <c r="G107" s="394" t="n">
        <v>10</v>
      </c>
      <c r="H107" s="394"/>
      <c r="I107" s="394" t="n">
        <v>4</v>
      </c>
      <c r="J107" s="394"/>
      <c r="K107" s="394" t="n">
        <v>4</v>
      </c>
    </row>
    <row r="108" s="393" customFormat="true" ht="28.5" hidden="false" customHeight="true" outlineLevel="0" collapsed="false">
      <c r="A108" s="285" t="s">
        <v>660</v>
      </c>
      <c r="B108" s="285"/>
      <c r="C108" s="285"/>
      <c r="D108" s="285"/>
      <c r="E108" s="396" t="n">
        <v>309</v>
      </c>
      <c r="F108" s="396" t="n">
        <v>2</v>
      </c>
      <c r="G108" s="396" t="n">
        <v>24</v>
      </c>
      <c r="H108" s="396"/>
      <c r="I108" s="396" t="n">
        <v>5</v>
      </c>
      <c r="J108" s="396"/>
      <c r="K108" s="396" t="n">
        <v>2</v>
      </c>
    </row>
    <row r="109" s="393" customFormat="true" ht="23.25" hidden="false" customHeight="true" outlineLevel="0" collapsed="false">
      <c r="A109" s="395" t="s">
        <v>485</v>
      </c>
      <c r="B109" s="395"/>
      <c r="C109" s="395"/>
      <c r="D109" s="395"/>
      <c r="E109" s="396" t="n">
        <v>79</v>
      </c>
      <c r="F109" s="396" t="n">
        <v>1</v>
      </c>
      <c r="G109" s="396" t="n">
        <v>7</v>
      </c>
      <c r="H109" s="396"/>
      <c r="I109" s="396" t="n">
        <v>2</v>
      </c>
      <c r="J109" s="396"/>
      <c r="K109" s="396" t="n">
        <v>0</v>
      </c>
    </row>
    <row r="110" s="393" customFormat="true" ht="34.5" hidden="false" customHeight="true" outlineLevel="0" collapsed="false">
      <c r="A110" s="285" t="s">
        <v>660</v>
      </c>
      <c r="B110" s="285"/>
      <c r="C110" s="285"/>
      <c r="D110" s="285"/>
      <c r="E110" s="396" t="n">
        <v>79</v>
      </c>
      <c r="F110" s="396" t="n">
        <v>1</v>
      </c>
      <c r="G110" s="396" t="n">
        <v>7</v>
      </c>
      <c r="H110" s="396"/>
      <c r="I110" s="396" t="n">
        <v>2</v>
      </c>
      <c r="J110" s="396"/>
      <c r="K110" s="396" t="n">
        <v>0</v>
      </c>
    </row>
    <row r="111" s="393" customFormat="true" ht="23.25" hidden="false" customHeight="true" outlineLevel="0" collapsed="false">
      <c r="A111" s="395" t="s">
        <v>486</v>
      </c>
      <c r="B111" s="395"/>
      <c r="C111" s="395"/>
      <c r="D111" s="395"/>
      <c r="E111" s="396" t="n">
        <v>117</v>
      </c>
      <c r="F111" s="396" t="n">
        <v>1</v>
      </c>
      <c r="G111" s="396" t="n">
        <v>8</v>
      </c>
      <c r="H111" s="396"/>
      <c r="I111" s="396" t="n">
        <v>2</v>
      </c>
      <c r="J111" s="396"/>
      <c r="K111" s="396" t="n">
        <v>0</v>
      </c>
    </row>
    <row r="112" s="393" customFormat="true" ht="34.5" hidden="false" customHeight="true" outlineLevel="0" collapsed="false">
      <c r="A112" s="285" t="s">
        <v>660</v>
      </c>
      <c r="B112" s="285"/>
      <c r="C112" s="285"/>
      <c r="D112" s="285"/>
      <c r="E112" s="396" t="n">
        <v>117</v>
      </c>
      <c r="F112" s="396" t="n">
        <v>1</v>
      </c>
      <c r="G112" s="396" t="n">
        <v>8</v>
      </c>
      <c r="H112" s="396"/>
      <c r="I112" s="396" t="n">
        <v>2</v>
      </c>
      <c r="J112" s="396"/>
      <c r="K112" s="396" t="n">
        <v>0</v>
      </c>
    </row>
    <row r="113" s="393" customFormat="true" ht="23.25" hidden="false" customHeight="true" outlineLevel="0" collapsed="false">
      <c r="A113" s="395" t="s">
        <v>398</v>
      </c>
      <c r="B113" s="395"/>
      <c r="C113" s="395"/>
      <c r="D113" s="395"/>
      <c r="E113" s="396" t="n">
        <v>156</v>
      </c>
      <c r="F113" s="396" t="n">
        <v>1</v>
      </c>
      <c r="G113" s="396" t="n">
        <v>9</v>
      </c>
      <c r="H113" s="396"/>
      <c r="I113" s="396" t="n">
        <v>1</v>
      </c>
      <c r="J113" s="396"/>
      <c r="K113" s="396" t="n">
        <v>0</v>
      </c>
    </row>
    <row r="114" s="393" customFormat="true" ht="34.5" hidden="false" customHeight="true" outlineLevel="0" collapsed="false">
      <c r="A114" s="285" t="s">
        <v>660</v>
      </c>
      <c r="B114" s="285"/>
      <c r="C114" s="285"/>
      <c r="D114" s="285"/>
      <c r="E114" s="396" t="n">
        <v>156</v>
      </c>
      <c r="F114" s="396" t="n">
        <v>1</v>
      </c>
      <c r="G114" s="396" t="n">
        <v>9</v>
      </c>
      <c r="H114" s="396"/>
      <c r="I114" s="396" t="n">
        <v>1</v>
      </c>
      <c r="J114" s="396"/>
      <c r="K114" s="396" t="n">
        <v>0</v>
      </c>
    </row>
    <row r="115" s="393" customFormat="true" ht="23.25" hidden="false" customHeight="true" outlineLevel="0" collapsed="false">
      <c r="A115" s="395" t="s">
        <v>401</v>
      </c>
      <c r="B115" s="395"/>
      <c r="C115" s="395"/>
      <c r="D115" s="395"/>
      <c r="E115" s="396" t="n">
        <v>42</v>
      </c>
      <c r="F115" s="396" t="n">
        <v>1</v>
      </c>
      <c r="G115" s="396" t="n">
        <v>3</v>
      </c>
      <c r="H115" s="396"/>
      <c r="I115" s="396" t="n">
        <v>2</v>
      </c>
      <c r="J115" s="396"/>
      <c r="K115" s="396" t="n">
        <v>0</v>
      </c>
    </row>
    <row r="116" s="393" customFormat="true" ht="34.5" hidden="false" customHeight="true" outlineLevel="0" collapsed="false">
      <c r="A116" s="285" t="s">
        <v>660</v>
      </c>
      <c r="B116" s="285"/>
      <c r="C116" s="285"/>
      <c r="D116" s="285"/>
      <c r="E116" s="396" t="n">
        <v>42</v>
      </c>
      <c r="F116" s="396" t="n">
        <v>1</v>
      </c>
      <c r="G116" s="396" t="n">
        <v>3</v>
      </c>
      <c r="H116" s="396"/>
      <c r="I116" s="396" t="n">
        <v>2</v>
      </c>
      <c r="J116" s="396"/>
      <c r="K116" s="396" t="n">
        <v>0</v>
      </c>
    </row>
    <row r="117" s="393" customFormat="true" ht="23.25" hidden="false" customHeight="true" outlineLevel="0" collapsed="false">
      <c r="A117" s="395" t="s">
        <v>201</v>
      </c>
      <c r="B117" s="395"/>
      <c r="C117" s="395"/>
      <c r="D117" s="395"/>
      <c r="E117" s="394" t="n">
        <v>275</v>
      </c>
      <c r="F117" s="394" t="n">
        <v>3</v>
      </c>
      <c r="G117" s="394" t="n">
        <v>29</v>
      </c>
      <c r="H117" s="394"/>
      <c r="I117" s="394" t="n">
        <v>8</v>
      </c>
      <c r="J117" s="394"/>
      <c r="K117" s="394" t="n">
        <v>4</v>
      </c>
    </row>
    <row r="118" s="393" customFormat="true" ht="23.25" hidden="false" customHeight="true" outlineLevel="0" collapsed="false">
      <c r="A118" s="285" t="s">
        <v>659</v>
      </c>
      <c r="B118" s="285"/>
      <c r="C118" s="285"/>
      <c r="D118" s="285"/>
      <c r="E118" s="394" t="n">
        <v>97</v>
      </c>
      <c r="F118" s="394" t="n">
        <v>1</v>
      </c>
      <c r="G118" s="394" t="n">
        <v>9</v>
      </c>
      <c r="H118" s="394"/>
      <c r="I118" s="394" t="n">
        <v>3</v>
      </c>
      <c r="J118" s="394"/>
      <c r="K118" s="394" t="n">
        <v>3</v>
      </c>
    </row>
    <row r="119" s="393" customFormat="true" ht="28.5" hidden="false" customHeight="true" outlineLevel="0" collapsed="false">
      <c r="A119" s="285" t="s">
        <v>660</v>
      </c>
      <c r="B119" s="285"/>
      <c r="C119" s="285"/>
      <c r="D119" s="285"/>
      <c r="E119" s="396" t="n">
        <v>178</v>
      </c>
      <c r="F119" s="396" t="n">
        <v>2</v>
      </c>
      <c r="G119" s="396" t="n">
        <v>20</v>
      </c>
      <c r="H119" s="396"/>
      <c r="I119" s="396" t="n">
        <v>5</v>
      </c>
      <c r="J119" s="396"/>
      <c r="K119" s="396" t="n">
        <v>1</v>
      </c>
    </row>
    <row r="120" s="393" customFormat="true" ht="23.25" hidden="false" customHeight="true" outlineLevel="0" collapsed="false">
      <c r="A120" s="395" t="s">
        <v>123</v>
      </c>
      <c r="B120" s="395"/>
      <c r="C120" s="395"/>
      <c r="D120" s="395"/>
      <c r="E120" s="394" t="n">
        <v>642</v>
      </c>
      <c r="F120" s="394" t="n">
        <v>5</v>
      </c>
      <c r="G120" s="394" t="n">
        <v>62</v>
      </c>
      <c r="H120" s="394"/>
      <c r="I120" s="394" t="n">
        <v>17</v>
      </c>
      <c r="J120" s="394"/>
      <c r="K120" s="394" t="n">
        <v>10</v>
      </c>
    </row>
    <row r="121" s="393" customFormat="true" ht="23.25" hidden="false" customHeight="true" outlineLevel="0" collapsed="false">
      <c r="A121" s="285" t="s">
        <v>659</v>
      </c>
      <c r="B121" s="285"/>
      <c r="C121" s="285"/>
      <c r="D121" s="285"/>
      <c r="E121" s="394" t="n">
        <v>134</v>
      </c>
      <c r="F121" s="394" t="n">
        <v>2</v>
      </c>
      <c r="G121" s="394" t="n">
        <v>16</v>
      </c>
      <c r="H121" s="394"/>
      <c r="I121" s="394" t="n">
        <v>3</v>
      </c>
      <c r="J121" s="394"/>
      <c r="K121" s="394" t="n">
        <v>6</v>
      </c>
    </row>
    <row r="122" s="393" customFormat="true" ht="28.5" hidden="false" customHeight="true" outlineLevel="0" collapsed="false">
      <c r="A122" s="285" t="s">
        <v>660</v>
      </c>
      <c r="B122" s="285"/>
      <c r="C122" s="285"/>
      <c r="D122" s="285"/>
      <c r="E122" s="396" t="n">
        <v>508</v>
      </c>
      <c r="F122" s="396" t="n">
        <v>3</v>
      </c>
      <c r="G122" s="396" t="n">
        <v>46</v>
      </c>
      <c r="H122" s="396"/>
      <c r="I122" s="396" t="n">
        <v>14</v>
      </c>
      <c r="J122" s="396"/>
      <c r="K122" s="396" t="n">
        <v>4</v>
      </c>
    </row>
    <row r="123" s="393" customFormat="true" ht="23.25" hidden="false" customHeight="true" outlineLevel="0" collapsed="false">
      <c r="A123" s="75" t="s">
        <v>403</v>
      </c>
      <c r="B123" s="75"/>
      <c r="C123" s="75"/>
      <c r="D123" s="75"/>
      <c r="E123" s="396" t="n">
        <v>16</v>
      </c>
      <c r="F123" s="396" t="n">
        <v>0</v>
      </c>
      <c r="G123" s="396" t="n">
        <v>4</v>
      </c>
      <c r="H123" s="396"/>
      <c r="I123" s="396" t="n">
        <v>0</v>
      </c>
      <c r="J123" s="396"/>
      <c r="K123" s="396" t="n">
        <v>0</v>
      </c>
    </row>
    <row r="124" s="393" customFormat="true" ht="23.25" hidden="false" customHeight="true" outlineLevel="0" collapsed="false">
      <c r="A124" s="285" t="s">
        <v>659</v>
      </c>
      <c r="B124" s="285"/>
      <c r="C124" s="285"/>
      <c r="D124" s="285"/>
      <c r="E124" s="396" t="n">
        <v>16</v>
      </c>
      <c r="F124" s="396" t="n">
        <v>0</v>
      </c>
      <c r="G124" s="396" t="n">
        <v>4</v>
      </c>
      <c r="H124" s="396"/>
      <c r="I124" s="396" t="n">
        <v>0</v>
      </c>
      <c r="J124" s="396"/>
      <c r="K124" s="396" t="n">
        <v>0</v>
      </c>
    </row>
    <row r="125" s="393" customFormat="true" ht="23.25" hidden="false" customHeight="true" outlineLevel="0" collapsed="false">
      <c r="A125" s="395" t="s">
        <v>202</v>
      </c>
      <c r="B125" s="395"/>
      <c r="C125" s="395"/>
      <c r="D125" s="395"/>
      <c r="E125" s="396" t="n">
        <v>99</v>
      </c>
      <c r="F125" s="396" t="n">
        <v>1</v>
      </c>
      <c r="G125" s="396" t="n">
        <v>6</v>
      </c>
      <c r="H125" s="396"/>
      <c r="I125" s="396" t="n">
        <v>3</v>
      </c>
      <c r="J125" s="396"/>
      <c r="K125" s="396" t="n">
        <v>0</v>
      </c>
    </row>
    <row r="126" s="393" customFormat="true" ht="34.5" hidden="false" customHeight="true" outlineLevel="0" collapsed="false">
      <c r="A126" s="285" t="s">
        <v>660</v>
      </c>
      <c r="B126" s="285"/>
      <c r="C126" s="285"/>
      <c r="D126" s="285"/>
      <c r="E126" s="396" t="n">
        <v>99</v>
      </c>
      <c r="F126" s="396" t="n">
        <v>1</v>
      </c>
      <c r="G126" s="396" t="n">
        <v>6</v>
      </c>
      <c r="H126" s="396"/>
      <c r="I126" s="396" t="n">
        <v>3</v>
      </c>
      <c r="J126" s="396"/>
      <c r="K126" s="396" t="n">
        <v>0</v>
      </c>
    </row>
    <row r="127" s="393" customFormat="true" ht="23.25" hidden="false" customHeight="true" outlineLevel="0" collapsed="false">
      <c r="A127" s="395" t="s">
        <v>409</v>
      </c>
      <c r="B127" s="395"/>
      <c r="C127" s="395"/>
      <c r="D127" s="395"/>
      <c r="E127" s="394" t="n">
        <v>135</v>
      </c>
      <c r="F127" s="394" t="n">
        <v>2</v>
      </c>
      <c r="G127" s="394" t="n">
        <v>17</v>
      </c>
      <c r="H127" s="394"/>
      <c r="I127" s="394" t="n">
        <v>5</v>
      </c>
      <c r="J127" s="394"/>
      <c r="K127" s="394" t="n">
        <v>2</v>
      </c>
    </row>
    <row r="128" s="393" customFormat="true" ht="23.25" hidden="false" customHeight="true" outlineLevel="0" collapsed="false">
      <c r="A128" s="285" t="s">
        <v>659</v>
      </c>
      <c r="B128" s="285"/>
      <c r="C128" s="285"/>
      <c r="D128" s="285"/>
      <c r="E128" s="394" t="n">
        <v>59</v>
      </c>
      <c r="F128" s="394" t="n">
        <v>1</v>
      </c>
      <c r="G128" s="394" t="n">
        <v>8</v>
      </c>
      <c r="H128" s="394"/>
      <c r="I128" s="394" t="n">
        <v>2</v>
      </c>
      <c r="J128" s="394"/>
      <c r="K128" s="394" t="n">
        <v>1</v>
      </c>
    </row>
    <row r="129" s="393" customFormat="true" ht="28.5" hidden="false" customHeight="true" outlineLevel="0" collapsed="false">
      <c r="A129" s="405" t="s">
        <v>660</v>
      </c>
      <c r="B129" s="405"/>
      <c r="C129" s="405"/>
      <c r="D129" s="405"/>
      <c r="E129" s="394" t="n">
        <v>76</v>
      </c>
      <c r="F129" s="394" t="n">
        <v>1</v>
      </c>
      <c r="G129" s="394" t="n">
        <v>9</v>
      </c>
      <c r="H129" s="394"/>
      <c r="I129" s="394" t="n">
        <v>3</v>
      </c>
      <c r="J129" s="394"/>
      <c r="K129" s="394" t="n">
        <v>1</v>
      </c>
    </row>
    <row r="130" s="393" customFormat="true" ht="23.25" hidden="false" customHeight="true" outlineLevel="0" collapsed="false">
      <c r="A130" s="395" t="s">
        <v>413</v>
      </c>
      <c r="B130" s="395"/>
      <c r="C130" s="395"/>
      <c r="D130" s="395"/>
      <c r="E130" s="396" t="n">
        <v>89</v>
      </c>
      <c r="F130" s="396" t="n">
        <v>1</v>
      </c>
      <c r="G130" s="396" t="n">
        <v>7</v>
      </c>
      <c r="H130" s="396"/>
      <c r="I130" s="396" t="n">
        <v>3</v>
      </c>
      <c r="J130" s="396"/>
      <c r="K130" s="396" t="n">
        <v>0</v>
      </c>
    </row>
    <row r="131" s="393" customFormat="true" ht="34.5" hidden="false" customHeight="true" outlineLevel="0" collapsed="false">
      <c r="A131" s="285" t="s">
        <v>660</v>
      </c>
      <c r="B131" s="285"/>
      <c r="C131" s="285"/>
      <c r="D131" s="285"/>
      <c r="E131" s="396" t="n">
        <v>89</v>
      </c>
      <c r="F131" s="396" t="n">
        <v>1</v>
      </c>
      <c r="G131" s="396" t="n">
        <v>7</v>
      </c>
      <c r="H131" s="396"/>
      <c r="I131" s="396" t="n">
        <v>3</v>
      </c>
      <c r="J131" s="396"/>
      <c r="K131" s="396" t="n">
        <v>0</v>
      </c>
    </row>
    <row r="132" s="393" customFormat="true" ht="23.25" hidden="false" customHeight="true" outlineLevel="0" collapsed="false">
      <c r="A132" s="395" t="s">
        <v>414</v>
      </c>
      <c r="B132" s="395"/>
      <c r="C132" s="395"/>
      <c r="D132" s="395"/>
      <c r="E132" s="396" t="n">
        <v>108</v>
      </c>
      <c r="F132" s="396" t="n">
        <v>1</v>
      </c>
      <c r="G132" s="396" t="n">
        <v>5</v>
      </c>
      <c r="H132" s="396"/>
      <c r="I132" s="396" t="n">
        <v>2</v>
      </c>
      <c r="J132" s="396"/>
      <c r="K132" s="396" t="n">
        <v>0</v>
      </c>
    </row>
    <row r="133" s="393" customFormat="true" ht="34.5" hidden="false" customHeight="true" outlineLevel="0" collapsed="false">
      <c r="A133" s="285" t="s">
        <v>660</v>
      </c>
      <c r="B133" s="285"/>
      <c r="C133" s="285"/>
      <c r="D133" s="285"/>
      <c r="E133" s="396" t="n">
        <v>108</v>
      </c>
      <c r="F133" s="396" t="n">
        <v>1</v>
      </c>
      <c r="G133" s="396" t="n">
        <v>5</v>
      </c>
      <c r="H133" s="396"/>
      <c r="I133" s="396" t="n">
        <v>2</v>
      </c>
      <c r="J133" s="396"/>
      <c r="K133" s="396" t="n">
        <v>0</v>
      </c>
    </row>
    <row r="134" s="393" customFormat="true" ht="23.25" hidden="false" customHeight="true" outlineLevel="0" collapsed="false">
      <c r="A134" s="395" t="s">
        <v>491</v>
      </c>
      <c r="B134" s="395"/>
      <c r="C134" s="395"/>
      <c r="D134" s="395"/>
      <c r="E134" s="396" t="n">
        <v>78</v>
      </c>
      <c r="F134" s="396" t="n">
        <v>1</v>
      </c>
      <c r="G134" s="396" t="n">
        <v>8</v>
      </c>
      <c r="H134" s="396"/>
      <c r="I134" s="396" t="n">
        <v>3</v>
      </c>
      <c r="J134" s="396"/>
      <c r="K134" s="396" t="n">
        <v>0</v>
      </c>
    </row>
    <row r="135" s="393" customFormat="true" ht="34.5" hidden="false" customHeight="true" outlineLevel="0" collapsed="false">
      <c r="A135" s="285" t="s">
        <v>660</v>
      </c>
      <c r="B135" s="285"/>
      <c r="C135" s="285"/>
      <c r="D135" s="285"/>
      <c r="E135" s="396" t="n">
        <v>78</v>
      </c>
      <c r="F135" s="396" t="n">
        <v>1</v>
      </c>
      <c r="G135" s="396" t="n">
        <v>8</v>
      </c>
      <c r="H135" s="396"/>
      <c r="I135" s="396" t="n">
        <v>3</v>
      </c>
      <c r="J135" s="396"/>
      <c r="K135" s="396" t="n">
        <v>0</v>
      </c>
    </row>
    <row r="136" s="393" customFormat="true" ht="23.25" hidden="false" customHeight="true" outlineLevel="0" collapsed="false">
      <c r="A136" s="395" t="s">
        <v>203</v>
      </c>
      <c r="B136" s="395"/>
      <c r="C136" s="395"/>
      <c r="D136" s="395"/>
      <c r="E136" s="394" t="n">
        <v>203</v>
      </c>
      <c r="F136" s="394" t="n">
        <v>2</v>
      </c>
      <c r="G136" s="394" t="n">
        <v>19</v>
      </c>
      <c r="H136" s="394"/>
      <c r="I136" s="394" t="n">
        <v>6</v>
      </c>
      <c r="J136" s="394"/>
      <c r="K136" s="394" t="n">
        <v>3</v>
      </c>
    </row>
    <row r="137" s="393" customFormat="true" ht="23.25" hidden="false" customHeight="true" outlineLevel="0" collapsed="false">
      <c r="A137" s="285" t="s">
        <v>659</v>
      </c>
      <c r="B137" s="285"/>
      <c r="C137" s="285"/>
      <c r="D137" s="285"/>
      <c r="E137" s="394" t="n">
        <v>44</v>
      </c>
      <c r="F137" s="394" t="n">
        <v>1</v>
      </c>
      <c r="G137" s="394" t="n">
        <v>7</v>
      </c>
      <c r="H137" s="394"/>
      <c r="I137" s="394" t="n">
        <v>3</v>
      </c>
      <c r="J137" s="394"/>
      <c r="K137" s="394" t="n">
        <v>2</v>
      </c>
    </row>
    <row r="138" s="393" customFormat="true" ht="28.5" hidden="false" customHeight="true" outlineLevel="0" collapsed="false">
      <c r="A138" s="406" t="s">
        <v>660</v>
      </c>
      <c r="B138" s="406"/>
      <c r="C138" s="406"/>
      <c r="D138" s="406"/>
      <c r="E138" s="396" t="n">
        <v>159</v>
      </c>
      <c r="F138" s="396" t="n">
        <v>1</v>
      </c>
      <c r="G138" s="396" t="n">
        <v>12</v>
      </c>
      <c r="H138" s="396"/>
      <c r="I138" s="396" t="n">
        <v>3</v>
      </c>
      <c r="J138" s="396"/>
      <c r="K138" s="396" t="n">
        <v>1</v>
      </c>
    </row>
    <row r="139" s="393" customFormat="true" ht="23.25" hidden="false" customHeight="true" outlineLevel="0" collapsed="false">
      <c r="A139" s="395" t="s">
        <v>429</v>
      </c>
      <c r="B139" s="395"/>
      <c r="C139" s="395"/>
      <c r="D139" s="395"/>
      <c r="E139" s="396" t="n">
        <v>97</v>
      </c>
      <c r="F139" s="396" t="n">
        <v>1</v>
      </c>
      <c r="G139" s="396" t="n">
        <v>6</v>
      </c>
      <c r="H139" s="396"/>
      <c r="I139" s="396" t="n">
        <v>3</v>
      </c>
      <c r="J139" s="396"/>
      <c r="K139" s="396" t="n">
        <v>0</v>
      </c>
    </row>
    <row r="140" s="393" customFormat="true" ht="34.5" hidden="false" customHeight="true" outlineLevel="0" collapsed="false">
      <c r="A140" s="285" t="s">
        <v>660</v>
      </c>
      <c r="B140" s="285"/>
      <c r="C140" s="285"/>
      <c r="D140" s="285"/>
      <c r="E140" s="396" t="n">
        <v>97</v>
      </c>
      <c r="F140" s="396" t="n">
        <v>1</v>
      </c>
      <c r="G140" s="396" t="n">
        <v>6</v>
      </c>
      <c r="H140" s="396"/>
      <c r="I140" s="396" t="n">
        <v>3</v>
      </c>
      <c r="J140" s="396"/>
      <c r="K140" s="396" t="n">
        <v>0</v>
      </c>
    </row>
    <row r="141" s="393" customFormat="true" ht="23.25" hidden="false" customHeight="true" outlineLevel="0" collapsed="false">
      <c r="A141" s="395" t="s">
        <v>430</v>
      </c>
      <c r="B141" s="395"/>
      <c r="C141" s="395"/>
      <c r="D141" s="395"/>
      <c r="E141" s="394" t="n">
        <v>225</v>
      </c>
      <c r="F141" s="394" t="n">
        <v>2</v>
      </c>
      <c r="G141" s="394" t="n">
        <v>17</v>
      </c>
      <c r="H141" s="394"/>
      <c r="I141" s="394" t="n">
        <v>6</v>
      </c>
      <c r="J141" s="394"/>
      <c r="K141" s="394" t="n">
        <v>3</v>
      </c>
    </row>
    <row r="142" s="393" customFormat="true" ht="23.25" hidden="false" customHeight="true" outlineLevel="0" collapsed="false">
      <c r="A142" s="285" t="s">
        <v>659</v>
      </c>
      <c r="B142" s="285"/>
      <c r="C142" s="285"/>
      <c r="D142" s="285"/>
      <c r="E142" s="394" t="n">
        <v>47</v>
      </c>
      <c r="F142" s="394" t="n">
        <v>1</v>
      </c>
      <c r="G142" s="394" t="n">
        <v>7</v>
      </c>
      <c r="H142" s="394"/>
      <c r="I142" s="394" t="n">
        <v>3</v>
      </c>
      <c r="J142" s="394"/>
      <c r="K142" s="394" t="n">
        <v>3</v>
      </c>
    </row>
    <row r="143" s="393" customFormat="true" ht="28.5" hidden="false" customHeight="true" outlineLevel="0" collapsed="false">
      <c r="A143" s="406" t="s">
        <v>660</v>
      </c>
      <c r="B143" s="406"/>
      <c r="C143" s="406"/>
      <c r="D143" s="406"/>
      <c r="E143" s="396" t="n">
        <v>178</v>
      </c>
      <c r="F143" s="396" t="n">
        <v>1</v>
      </c>
      <c r="G143" s="396" t="n">
        <v>10</v>
      </c>
      <c r="H143" s="396"/>
      <c r="I143" s="396" t="n">
        <v>3</v>
      </c>
      <c r="J143" s="396"/>
      <c r="K143" s="396" t="n">
        <v>0</v>
      </c>
    </row>
    <row r="144" s="393" customFormat="true" ht="23.25" hidden="false" customHeight="true" outlineLevel="0" collapsed="false">
      <c r="A144" s="395" t="s">
        <v>435</v>
      </c>
      <c r="B144" s="395"/>
      <c r="C144" s="395"/>
      <c r="D144" s="395"/>
      <c r="E144" s="394" t="n">
        <v>47</v>
      </c>
      <c r="F144" s="394" t="n">
        <v>1</v>
      </c>
      <c r="G144" s="394" t="n">
        <v>6</v>
      </c>
      <c r="H144" s="394"/>
      <c r="I144" s="394" t="n">
        <v>2</v>
      </c>
      <c r="J144" s="394"/>
      <c r="K144" s="394" t="n">
        <v>0</v>
      </c>
    </row>
    <row r="145" s="393" customFormat="true" ht="23.25" hidden="false" customHeight="true" outlineLevel="0" collapsed="false">
      <c r="A145" s="285" t="s">
        <v>659</v>
      </c>
      <c r="B145" s="285"/>
      <c r="C145" s="285"/>
      <c r="D145" s="285"/>
      <c r="E145" s="394" t="n">
        <v>47</v>
      </c>
      <c r="F145" s="394" t="n">
        <v>1</v>
      </c>
      <c r="G145" s="394" t="n">
        <v>6</v>
      </c>
      <c r="H145" s="394"/>
      <c r="I145" s="394" t="n">
        <v>2</v>
      </c>
      <c r="J145" s="394"/>
      <c r="K145" s="394" t="n">
        <v>0</v>
      </c>
    </row>
    <row r="146" s="393" customFormat="true" ht="23.25" hidden="false" customHeight="true" outlineLevel="0" collapsed="false">
      <c r="A146" s="395" t="s">
        <v>438</v>
      </c>
      <c r="B146" s="395"/>
      <c r="C146" s="395"/>
      <c r="D146" s="395"/>
      <c r="E146" s="394" t="n">
        <v>110</v>
      </c>
      <c r="F146" s="394" t="n">
        <v>2</v>
      </c>
      <c r="G146" s="394" t="n">
        <v>13</v>
      </c>
      <c r="H146" s="394"/>
      <c r="I146" s="394" t="n">
        <v>5</v>
      </c>
      <c r="J146" s="394"/>
      <c r="K146" s="394" t="n">
        <v>2</v>
      </c>
    </row>
    <row r="147" s="393" customFormat="true" ht="23.25" hidden="false" customHeight="true" outlineLevel="0" collapsed="false">
      <c r="A147" s="285" t="s">
        <v>659</v>
      </c>
      <c r="B147" s="285"/>
      <c r="C147" s="285"/>
      <c r="D147" s="285"/>
      <c r="E147" s="394" t="n">
        <v>27</v>
      </c>
      <c r="F147" s="394" t="n">
        <v>1</v>
      </c>
      <c r="G147" s="394" t="n">
        <v>4</v>
      </c>
      <c r="H147" s="394"/>
      <c r="I147" s="394" t="n">
        <v>3</v>
      </c>
      <c r="J147" s="394"/>
      <c r="K147" s="394" t="n">
        <v>2</v>
      </c>
    </row>
    <row r="148" s="393" customFormat="true" ht="28.5" hidden="false" customHeight="true" outlineLevel="0" collapsed="false">
      <c r="A148" s="285" t="s">
        <v>660</v>
      </c>
      <c r="B148" s="285"/>
      <c r="C148" s="285"/>
      <c r="D148" s="285"/>
      <c r="E148" s="396" t="n">
        <v>83</v>
      </c>
      <c r="F148" s="396" t="n">
        <v>1</v>
      </c>
      <c r="G148" s="396" t="n">
        <v>9</v>
      </c>
      <c r="H148" s="396"/>
      <c r="I148" s="396" t="n">
        <v>2</v>
      </c>
      <c r="J148" s="396"/>
      <c r="K148" s="396" t="n">
        <v>0</v>
      </c>
    </row>
    <row r="149" s="393" customFormat="true" ht="23.25" hidden="false" customHeight="true" outlineLevel="0" collapsed="false">
      <c r="A149" s="395" t="s">
        <v>441</v>
      </c>
      <c r="B149" s="395"/>
      <c r="C149" s="395"/>
      <c r="D149" s="395"/>
      <c r="E149" s="394" t="n">
        <v>430</v>
      </c>
      <c r="F149" s="394" t="n">
        <v>5</v>
      </c>
      <c r="G149" s="394" t="n">
        <v>37</v>
      </c>
      <c r="H149" s="394"/>
      <c r="I149" s="394" t="n">
        <v>12</v>
      </c>
      <c r="J149" s="394"/>
      <c r="K149" s="394" t="n">
        <v>4</v>
      </c>
    </row>
    <row r="150" s="393" customFormat="true" ht="23.25" hidden="false" customHeight="true" outlineLevel="0" collapsed="false">
      <c r="A150" s="285" t="s">
        <v>659</v>
      </c>
      <c r="B150" s="285"/>
      <c r="C150" s="285"/>
      <c r="D150" s="285"/>
      <c r="E150" s="394" t="n">
        <v>107</v>
      </c>
      <c r="F150" s="394" t="n">
        <v>2</v>
      </c>
      <c r="G150" s="394" t="n">
        <v>14</v>
      </c>
      <c r="H150" s="394"/>
      <c r="I150" s="394" t="n">
        <v>6</v>
      </c>
      <c r="J150" s="394"/>
      <c r="K150" s="394" t="n">
        <v>4</v>
      </c>
    </row>
    <row r="151" s="393" customFormat="true" ht="28.5" hidden="false" customHeight="true" outlineLevel="0" collapsed="false">
      <c r="A151" s="285" t="s">
        <v>660</v>
      </c>
      <c r="B151" s="285"/>
      <c r="C151" s="285"/>
      <c r="D151" s="285"/>
      <c r="E151" s="396" t="n">
        <v>323</v>
      </c>
      <c r="F151" s="396" t="n">
        <v>3</v>
      </c>
      <c r="G151" s="407" t="n">
        <v>23</v>
      </c>
      <c r="H151" s="396"/>
      <c r="I151" s="396" t="n">
        <v>6</v>
      </c>
      <c r="J151" s="396"/>
      <c r="K151" s="396" t="n">
        <v>0</v>
      </c>
    </row>
    <row r="152" s="393" customFormat="true" ht="23.25" hidden="false" customHeight="true" outlineLevel="0" collapsed="false">
      <c r="A152" s="395" t="s">
        <v>204</v>
      </c>
      <c r="B152" s="395"/>
      <c r="C152" s="395"/>
      <c r="D152" s="395"/>
      <c r="E152" s="396" t="n">
        <v>192</v>
      </c>
      <c r="F152" s="396" t="n">
        <v>1</v>
      </c>
      <c r="G152" s="396" t="n">
        <v>10</v>
      </c>
      <c r="H152" s="396"/>
      <c r="I152" s="396" t="n">
        <v>2</v>
      </c>
      <c r="J152" s="396"/>
      <c r="K152" s="396" t="n">
        <v>0</v>
      </c>
    </row>
    <row r="153" s="393" customFormat="true" ht="34.5" hidden="false" customHeight="true" outlineLevel="0" collapsed="false">
      <c r="A153" s="285" t="s">
        <v>660</v>
      </c>
      <c r="B153" s="285"/>
      <c r="C153" s="285"/>
      <c r="D153" s="285"/>
      <c r="E153" s="396" t="n">
        <v>192</v>
      </c>
      <c r="F153" s="396" t="n">
        <v>1</v>
      </c>
      <c r="G153" s="396" t="n">
        <v>10</v>
      </c>
      <c r="H153" s="396"/>
      <c r="I153" s="396" t="n">
        <v>2</v>
      </c>
      <c r="J153" s="396"/>
      <c r="K153" s="396" t="n">
        <v>0</v>
      </c>
    </row>
    <row r="154" s="393" customFormat="true" ht="23.25" hidden="false" customHeight="true" outlineLevel="0" collapsed="false">
      <c r="A154" s="395" t="s">
        <v>443</v>
      </c>
      <c r="B154" s="395"/>
      <c r="C154" s="395"/>
      <c r="D154" s="395"/>
      <c r="E154" s="396" t="n">
        <v>99</v>
      </c>
      <c r="F154" s="396" t="n">
        <v>1</v>
      </c>
      <c r="G154" s="396" t="n">
        <v>9</v>
      </c>
      <c r="H154" s="396"/>
      <c r="I154" s="396" t="n">
        <v>1</v>
      </c>
      <c r="J154" s="396"/>
      <c r="K154" s="396" t="n">
        <v>0</v>
      </c>
    </row>
    <row r="155" s="393" customFormat="true" ht="34.5" hidden="false" customHeight="true" outlineLevel="0" collapsed="false">
      <c r="A155" s="285" t="s">
        <v>660</v>
      </c>
      <c r="B155" s="285"/>
      <c r="C155" s="285"/>
      <c r="D155" s="285"/>
      <c r="E155" s="396" t="n">
        <v>99</v>
      </c>
      <c r="F155" s="396" t="n">
        <v>1</v>
      </c>
      <c r="G155" s="396" t="n">
        <v>9</v>
      </c>
      <c r="H155" s="396"/>
      <c r="I155" s="396" t="n">
        <v>1</v>
      </c>
      <c r="J155" s="396"/>
      <c r="K155" s="396" t="n">
        <v>0</v>
      </c>
    </row>
    <row r="156" s="393" customFormat="true" ht="23.25" hidden="false" customHeight="true" outlineLevel="0" collapsed="false">
      <c r="A156" s="395" t="s">
        <v>205</v>
      </c>
      <c r="B156" s="395"/>
      <c r="C156" s="395"/>
      <c r="D156" s="395"/>
      <c r="E156" s="394" t="n">
        <v>91</v>
      </c>
      <c r="F156" s="394" t="n">
        <v>1</v>
      </c>
      <c r="G156" s="394" t="n">
        <v>18</v>
      </c>
      <c r="H156" s="394"/>
      <c r="I156" s="394" t="n">
        <v>3</v>
      </c>
      <c r="J156" s="394"/>
      <c r="K156" s="394" t="n">
        <v>4</v>
      </c>
    </row>
    <row r="157" s="393" customFormat="true" ht="23.25" hidden="false" customHeight="true" outlineLevel="0" collapsed="false">
      <c r="A157" s="285" t="s">
        <v>659</v>
      </c>
      <c r="B157" s="285"/>
      <c r="C157" s="285"/>
      <c r="D157" s="285"/>
      <c r="E157" s="394" t="n">
        <v>35</v>
      </c>
      <c r="F157" s="394" t="n">
        <v>0</v>
      </c>
      <c r="G157" s="394" t="n">
        <v>8</v>
      </c>
      <c r="H157" s="394"/>
      <c r="I157" s="394" t="n">
        <v>1</v>
      </c>
      <c r="J157" s="394"/>
      <c r="K157" s="394" t="n">
        <v>3</v>
      </c>
    </row>
    <row r="158" s="393" customFormat="true" ht="28.5" hidden="false" customHeight="true" outlineLevel="0" collapsed="false">
      <c r="A158" s="285" t="s">
        <v>660</v>
      </c>
      <c r="B158" s="285"/>
      <c r="C158" s="285"/>
      <c r="D158" s="285"/>
      <c r="E158" s="396" t="n">
        <v>56</v>
      </c>
      <c r="F158" s="396" t="n">
        <v>1</v>
      </c>
      <c r="G158" s="396" t="n">
        <v>10</v>
      </c>
      <c r="H158" s="396"/>
      <c r="I158" s="396" t="n">
        <v>2</v>
      </c>
      <c r="J158" s="396"/>
      <c r="K158" s="396" t="n">
        <v>1</v>
      </c>
    </row>
    <row r="159" s="393" customFormat="true" ht="23.25" hidden="false" customHeight="true" outlineLevel="0" collapsed="false">
      <c r="A159" s="395" t="s">
        <v>127</v>
      </c>
      <c r="B159" s="395"/>
      <c r="C159" s="395"/>
      <c r="D159" s="395"/>
      <c r="E159" s="394" t="n">
        <v>150</v>
      </c>
      <c r="F159" s="394" t="n">
        <v>2</v>
      </c>
      <c r="G159" s="394" t="n">
        <v>15</v>
      </c>
      <c r="H159" s="394"/>
      <c r="I159" s="394" t="n">
        <v>5</v>
      </c>
      <c r="J159" s="394"/>
      <c r="K159" s="394" t="n">
        <v>3</v>
      </c>
    </row>
    <row r="160" s="393" customFormat="true" ht="23.25" hidden="false" customHeight="true" outlineLevel="0" collapsed="false">
      <c r="A160" s="285" t="s">
        <v>659</v>
      </c>
      <c r="B160" s="285"/>
      <c r="C160" s="285"/>
      <c r="D160" s="285"/>
      <c r="E160" s="394" t="n">
        <v>41</v>
      </c>
      <c r="F160" s="394" t="n">
        <v>1</v>
      </c>
      <c r="G160" s="394" t="n">
        <v>7</v>
      </c>
      <c r="H160" s="394"/>
      <c r="I160" s="394" t="n">
        <v>3</v>
      </c>
      <c r="J160" s="394"/>
      <c r="K160" s="394" t="n">
        <v>3</v>
      </c>
    </row>
    <row r="161" s="393" customFormat="true" ht="28.5" hidden="false" customHeight="true" outlineLevel="0" collapsed="false">
      <c r="A161" s="285" t="s">
        <v>660</v>
      </c>
      <c r="B161" s="285"/>
      <c r="C161" s="285"/>
      <c r="D161" s="285"/>
      <c r="E161" s="396" t="n">
        <v>109</v>
      </c>
      <c r="F161" s="396" t="n">
        <v>1</v>
      </c>
      <c r="G161" s="396" t="n">
        <v>8</v>
      </c>
      <c r="H161" s="396"/>
      <c r="I161" s="396" t="n">
        <v>2</v>
      </c>
      <c r="J161" s="396"/>
      <c r="K161" s="396" t="n">
        <v>0</v>
      </c>
    </row>
    <row r="162" s="393" customFormat="true" ht="23.25" hidden="false" customHeight="true" outlineLevel="0" collapsed="false">
      <c r="A162" s="395" t="s">
        <v>451</v>
      </c>
      <c r="B162" s="395"/>
      <c r="C162" s="395"/>
      <c r="D162" s="395"/>
      <c r="E162" s="396" t="n">
        <v>54</v>
      </c>
      <c r="F162" s="396" t="n">
        <v>1</v>
      </c>
      <c r="G162" s="396" t="n">
        <v>6</v>
      </c>
      <c r="H162" s="396"/>
      <c r="I162" s="396" t="n">
        <v>1</v>
      </c>
      <c r="J162" s="396"/>
      <c r="K162" s="396" t="n">
        <v>0</v>
      </c>
    </row>
    <row r="163" s="393" customFormat="true" ht="34.5" hidden="false" customHeight="true" outlineLevel="0" collapsed="false">
      <c r="A163" s="285" t="s">
        <v>660</v>
      </c>
      <c r="B163" s="285"/>
      <c r="C163" s="285"/>
      <c r="D163" s="285"/>
      <c r="E163" s="396" t="n">
        <v>54</v>
      </c>
      <c r="F163" s="396" t="n">
        <v>1</v>
      </c>
      <c r="G163" s="396" t="n">
        <v>6</v>
      </c>
      <c r="H163" s="396"/>
      <c r="I163" s="396" t="n">
        <v>1</v>
      </c>
      <c r="J163" s="396"/>
      <c r="K163" s="396" t="n">
        <v>0</v>
      </c>
    </row>
    <row r="164" s="393" customFormat="true" ht="23.25" hidden="false" customHeight="true" outlineLevel="0" collapsed="false">
      <c r="A164" s="395" t="s">
        <v>452</v>
      </c>
      <c r="B164" s="395"/>
      <c r="C164" s="395"/>
      <c r="D164" s="395"/>
      <c r="E164" s="396" t="n">
        <v>122</v>
      </c>
      <c r="F164" s="396" t="n">
        <v>1</v>
      </c>
      <c r="G164" s="396" t="n">
        <v>9</v>
      </c>
      <c r="H164" s="396"/>
      <c r="I164" s="396" t="n">
        <v>0</v>
      </c>
      <c r="J164" s="396"/>
      <c r="K164" s="396" t="n">
        <v>0</v>
      </c>
    </row>
    <row r="165" s="393" customFormat="true" ht="34.5" hidden="false" customHeight="true" outlineLevel="0" collapsed="false">
      <c r="A165" s="285" t="s">
        <v>660</v>
      </c>
      <c r="B165" s="285"/>
      <c r="C165" s="285"/>
      <c r="D165" s="285"/>
      <c r="E165" s="396" t="n">
        <v>122</v>
      </c>
      <c r="F165" s="396" t="n">
        <v>1</v>
      </c>
      <c r="G165" s="396" t="n">
        <v>9</v>
      </c>
      <c r="H165" s="396"/>
      <c r="I165" s="396" t="n">
        <v>0</v>
      </c>
      <c r="J165" s="396"/>
      <c r="K165" s="396" t="n">
        <v>0</v>
      </c>
    </row>
    <row r="166" s="393" customFormat="true" ht="23.25" hidden="false" customHeight="true" outlineLevel="0" collapsed="false">
      <c r="A166" s="395" t="s">
        <v>453</v>
      </c>
      <c r="B166" s="395"/>
      <c r="C166" s="395"/>
      <c r="D166" s="395"/>
      <c r="E166" s="396" t="n">
        <v>69</v>
      </c>
      <c r="F166" s="396" t="n">
        <v>1</v>
      </c>
      <c r="G166" s="396" t="n">
        <v>10</v>
      </c>
      <c r="H166" s="396"/>
      <c r="I166" s="396" t="n">
        <v>0</v>
      </c>
      <c r="J166" s="396"/>
      <c r="K166" s="396" t="n">
        <v>0</v>
      </c>
    </row>
    <row r="167" s="393" customFormat="true" ht="34.5" hidden="false" customHeight="true" outlineLevel="0" collapsed="false">
      <c r="A167" s="285" t="s">
        <v>660</v>
      </c>
      <c r="B167" s="285"/>
      <c r="C167" s="285"/>
      <c r="D167" s="285"/>
      <c r="E167" s="396" t="n">
        <v>69</v>
      </c>
      <c r="F167" s="396" t="n">
        <v>1</v>
      </c>
      <c r="G167" s="396" t="n">
        <v>10</v>
      </c>
      <c r="H167" s="396"/>
      <c r="I167" s="396" t="n">
        <v>0</v>
      </c>
      <c r="J167" s="396"/>
      <c r="K167" s="396" t="n">
        <v>0</v>
      </c>
    </row>
    <row r="168" s="393" customFormat="true" ht="23.25" hidden="false" customHeight="true" outlineLevel="0" collapsed="false">
      <c r="A168" s="75" t="s">
        <v>454</v>
      </c>
      <c r="B168" s="75"/>
      <c r="C168" s="75"/>
      <c r="D168" s="75"/>
      <c r="E168" s="396" t="n">
        <v>76</v>
      </c>
      <c r="F168" s="396" t="n">
        <v>1</v>
      </c>
      <c r="G168" s="396" t="n">
        <v>5</v>
      </c>
      <c r="H168" s="396"/>
      <c r="I168" s="396" t="n">
        <v>2</v>
      </c>
      <c r="J168" s="396"/>
      <c r="K168" s="396" t="n">
        <v>0</v>
      </c>
    </row>
    <row r="169" s="393" customFormat="true" ht="34.5" hidden="false" customHeight="true" outlineLevel="0" collapsed="false">
      <c r="A169" s="285" t="s">
        <v>660</v>
      </c>
      <c r="B169" s="285"/>
      <c r="C169" s="285"/>
      <c r="D169" s="285"/>
      <c r="E169" s="396" t="n">
        <v>76</v>
      </c>
      <c r="F169" s="396" t="n">
        <v>1</v>
      </c>
      <c r="G169" s="396" t="n">
        <v>5</v>
      </c>
      <c r="H169" s="396"/>
      <c r="I169" s="396" t="n">
        <v>2</v>
      </c>
      <c r="J169" s="396"/>
      <c r="K169" s="396" t="n">
        <v>0</v>
      </c>
    </row>
    <row r="170" s="393" customFormat="true" ht="17.25" hidden="false" customHeight="true" outlineLevel="0" collapsed="false">
      <c r="A170" s="408"/>
      <c r="B170" s="408"/>
      <c r="C170" s="408"/>
      <c r="D170" s="408"/>
      <c r="E170" s="409"/>
      <c r="F170" s="410"/>
      <c r="G170" s="409"/>
      <c r="H170" s="410"/>
      <c r="I170" s="409"/>
      <c r="J170" s="410"/>
      <c r="K170" s="409"/>
      <c r="L170" s="410"/>
    </row>
    <row r="171" s="393" customFormat="true" ht="11.25" hidden="false" customHeight="true" outlineLevel="0" collapsed="false">
      <c r="L171" s="404"/>
    </row>
    <row r="172" s="403" customFormat="true" ht="90" hidden="false" customHeight="true" outlineLevel="0" collapsed="false">
      <c r="A172" s="411" t="s">
        <v>472</v>
      </c>
      <c r="B172" s="412"/>
      <c r="C172" s="412"/>
      <c r="D172" s="413" t="s">
        <v>232</v>
      </c>
      <c r="E172" s="413"/>
      <c r="F172" s="413"/>
      <c r="G172" s="413"/>
      <c r="H172" s="413"/>
      <c r="I172" s="413"/>
      <c r="J172" s="413"/>
      <c r="K172" s="413"/>
      <c r="L172" s="413"/>
      <c r="M172" s="414"/>
    </row>
    <row r="173" s="198" customFormat="true" ht="11.25" hidden="false" customHeight="true" outlineLevel="0" collapsed="false">
      <c r="A173" s="193" t="s">
        <v>170</v>
      </c>
      <c r="B173" s="194" t="s">
        <v>661</v>
      </c>
      <c r="C173" s="194"/>
      <c r="D173" s="194"/>
      <c r="E173" s="194"/>
      <c r="F173" s="194"/>
      <c r="G173" s="194"/>
      <c r="H173" s="194"/>
      <c r="I173" s="194"/>
      <c r="J173" s="194"/>
      <c r="K173" s="194"/>
      <c r="L173" s="194"/>
    </row>
    <row r="174" s="198" customFormat="true" ht="22.5" hidden="false" customHeight="true" outlineLevel="0" collapsed="false">
      <c r="A174" s="195" t="s">
        <v>210</v>
      </c>
      <c r="B174" s="415" t="s">
        <v>662</v>
      </c>
      <c r="C174" s="415"/>
      <c r="D174" s="415"/>
      <c r="E174" s="415"/>
      <c r="F174" s="415"/>
      <c r="G174" s="415"/>
      <c r="H174" s="415"/>
      <c r="I174" s="415"/>
      <c r="J174" s="415"/>
      <c r="K174" s="415"/>
      <c r="L174" s="415"/>
    </row>
    <row r="175" s="198" customFormat="true" ht="11.25" hidden="false" customHeight="true" outlineLevel="0" collapsed="false">
      <c r="A175" s="193" t="s">
        <v>663</v>
      </c>
      <c r="B175" s="194" t="s">
        <v>664</v>
      </c>
      <c r="C175" s="194"/>
      <c r="D175" s="194"/>
      <c r="E175" s="194"/>
      <c r="F175" s="194"/>
      <c r="G175" s="194"/>
      <c r="H175" s="194"/>
      <c r="I175" s="194"/>
      <c r="J175" s="194"/>
      <c r="K175" s="194"/>
      <c r="L175" s="194"/>
    </row>
    <row r="176" s="198" customFormat="true" ht="11.25" hidden="false" customHeight="true" outlineLevel="0" collapsed="false">
      <c r="A176" s="193" t="s">
        <v>185</v>
      </c>
      <c r="B176" s="194" t="s">
        <v>665</v>
      </c>
      <c r="C176" s="194"/>
      <c r="D176" s="194"/>
      <c r="E176" s="194"/>
      <c r="F176" s="194"/>
      <c r="G176" s="194"/>
      <c r="H176" s="194"/>
      <c r="I176" s="194"/>
      <c r="J176" s="194"/>
      <c r="K176" s="194"/>
      <c r="L176" s="194"/>
    </row>
    <row r="177" s="198" customFormat="true" ht="11.25" hidden="false" customHeight="true" outlineLevel="0" collapsed="false">
      <c r="A177" s="416"/>
      <c r="B177" s="194"/>
      <c r="C177" s="194"/>
      <c r="D177" s="194"/>
      <c r="E177" s="194"/>
      <c r="F177" s="194"/>
      <c r="G177" s="194"/>
      <c r="H177" s="194"/>
      <c r="I177" s="194"/>
      <c r="J177" s="194"/>
      <c r="K177" s="194"/>
      <c r="L177" s="194"/>
    </row>
    <row r="178" s="198" customFormat="true" ht="11.25" hidden="false" customHeight="true" outlineLevel="0" collapsed="false">
      <c r="A178" s="193" t="s">
        <v>237</v>
      </c>
      <c r="B178" s="194" t="s">
        <v>666</v>
      </c>
      <c r="C178" s="194"/>
      <c r="D178" s="194"/>
      <c r="E178" s="194"/>
      <c r="F178" s="194"/>
      <c r="G178" s="194"/>
      <c r="H178" s="194"/>
      <c r="I178" s="194"/>
      <c r="J178" s="194"/>
      <c r="K178" s="194"/>
      <c r="L178" s="194"/>
    </row>
    <row r="179" s="198" customFormat="true" ht="11.25" hidden="false" customHeight="true" outlineLevel="0" collapsed="false">
      <c r="A179" s="416"/>
      <c r="B179" s="194"/>
      <c r="C179" s="194"/>
      <c r="D179" s="194"/>
      <c r="E179" s="194"/>
      <c r="F179" s="194"/>
      <c r="G179" s="194"/>
      <c r="H179" s="194"/>
      <c r="I179" s="194"/>
      <c r="J179" s="194"/>
      <c r="K179" s="194"/>
      <c r="L179" s="194"/>
    </row>
    <row r="180" s="198" customFormat="true" ht="11.25" hidden="false" customHeight="true" outlineLevel="0" collapsed="false">
      <c r="A180" s="416"/>
      <c r="B180" s="194"/>
      <c r="C180" s="194"/>
      <c r="D180" s="194"/>
      <c r="E180" s="194"/>
      <c r="F180" s="194"/>
      <c r="G180" s="194"/>
      <c r="H180" s="194"/>
      <c r="I180" s="194"/>
      <c r="J180" s="194"/>
      <c r="K180" s="194"/>
      <c r="L180" s="194"/>
    </row>
    <row r="181" s="198" customFormat="true" ht="22.5" hidden="false" customHeight="true" outlineLevel="0" collapsed="false">
      <c r="A181" s="195" t="s">
        <v>115</v>
      </c>
      <c r="D181" s="417" t="s">
        <v>214</v>
      </c>
      <c r="E181" s="417"/>
      <c r="F181" s="417"/>
      <c r="G181" s="417"/>
      <c r="H181" s="417"/>
      <c r="I181" s="417"/>
      <c r="J181" s="417"/>
      <c r="K181" s="417"/>
      <c r="L181" s="417"/>
      <c r="M181" s="416"/>
      <c r="N181" s="393"/>
      <c r="O181" s="393"/>
      <c r="P181" s="393"/>
      <c r="Q181" s="393"/>
      <c r="R181" s="393"/>
      <c r="S181" s="393"/>
    </row>
    <row r="182" customFormat="false" ht="11.25" hidden="true" customHeight="false" outlineLevel="0" collapsed="false">
      <c r="A182" s="0" t="s">
        <v>83</v>
      </c>
    </row>
  </sheetData>
  <mergeCells count="179">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D172:L172"/>
    <mergeCell ref="B173:L173"/>
    <mergeCell ref="B174:L174"/>
    <mergeCell ref="B175:L175"/>
    <mergeCell ref="B176:L177"/>
    <mergeCell ref="B178:L180"/>
    <mergeCell ref="D181:L181"/>
  </mergeCells>
  <hyperlinks>
    <hyperlink ref="K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34" man="true" max="16383" min="0"/>
    <brk id="57" man="true" max="16383" min="0"/>
    <brk id="105" man="true" max="16383" min="0"/>
    <brk id="129" man="true" max="16383" min="0"/>
    <brk id="153" man="true" max="16383" min="0"/>
    <brk id="16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99"/>
    <col collapsed="false" customWidth="true" hidden="false" outlineLevel="0" max="5" min="5" style="0" width="17.82"/>
    <col collapsed="false" customWidth="true" hidden="false" outlineLevel="0" max="6" min="6" style="0" width="20.65"/>
    <col collapsed="false" customWidth="true" hidden="false" outlineLevel="0" max="7" min="7" style="0" width="2.65"/>
    <col collapsed="false" customWidth="true" hidden="false" outlineLevel="0" max="8" min="8" style="0" width="18.99"/>
    <col collapsed="false" customWidth="true" hidden="false" outlineLevel="0" max="9" min="9" style="0" width="19.49"/>
    <col collapsed="false" customWidth="true" hidden="false" outlineLevel="0" max="10" min="10" style="0" width="2.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246" t="s">
        <v>77</v>
      </c>
      <c r="B2" s="246"/>
      <c r="C2" s="246"/>
      <c r="D2" s="246"/>
      <c r="E2" s="246"/>
      <c r="F2" s="246"/>
      <c r="G2" s="246"/>
      <c r="H2" s="246"/>
      <c r="I2" s="152" t="s">
        <v>667</v>
      </c>
      <c r="J2" s="152"/>
      <c r="K2" s="0" t="s">
        <v>83</v>
      </c>
    </row>
    <row r="3" customFormat="false" ht="12.75" hidden="false" customHeight="false" outlineLevel="0" collapsed="false">
      <c r="A3" s="246" t="s">
        <v>78</v>
      </c>
      <c r="B3" s="246"/>
      <c r="C3" s="246"/>
      <c r="D3" s="246"/>
      <c r="E3" s="246"/>
      <c r="F3" s="246"/>
      <c r="G3" s="246"/>
      <c r="H3" s="246"/>
      <c r="I3" s="389"/>
      <c r="J3" s="389"/>
    </row>
    <row r="4" customFormat="false" ht="11.25" hidden="false" customHeight="false" outlineLevel="0" collapsed="false">
      <c r="A4" s="10"/>
      <c r="B4" s="10"/>
      <c r="C4" s="10"/>
      <c r="D4" s="10"/>
      <c r="E4" s="10"/>
      <c r="F4" s="10"/>
      <c r="G4" s="10"/>
      <c r="H4" s="10"/>
      <c r="I4" s="10"/>
      <c r="J4" s="10"/>
    </row>
    <row r="5" customFormat="false" ht="1.5" hidden="false" customHeight="true" outlineLevel="0" collapsed="false">
      <c r="J5" s="142"/>
    </row>
    <row r="6" customFormat="false" ht="11.25" hidden="false" customHeight="false" outlineLevel="0" collapsed="false">
      <c r="A6" s="418" t="s">
        <v>668</v>
      </c>
      <c r="B6" s="418"/>
      <c r="C6" s="418"/>
      <c r="D6" s="418"/>
      <c r="E6" s="419" t="n">
        <v>2004</v>
      </c>
      <c r="F6" s="419" t="n">
        <v>2005</v>
      </c>
      <c r="G6" s="419"/>
      <c r="H6" s="419" t="n">
        <v>2006</v>
      </c>
      <c r="I6" s="419" t="n">
        <v>2007</v>
      </c>
    </row>
    <row r="7" customFormat="false" ht="1.5" hidden="false" customHeight="true" outlineLevel="0" collapsed="false">
      <c r="A7" s="23"/>
      <c r="B7" s="23"/>
      <c r="C7" s="23"/>
      <c r="D7" s="23"/>
      <c r="E7" s="23"/>
      <c r="F7" s="23"/>
      <c r="G7" s="23"/>
      <c r="H7" s="23"/>
      <c r="I7" s="23"/>
      <c r="J7" s="23"/>
    </row>
    <row r="8" customFormat="false" ht="23.25" hidden="false" customHeight="true" outlineLevel="0" collapsed="false">
      <c r="A8" s="420" t="s">
        <v>669</v>
      </c>
      <c r="B8" s="420"/>
      <c r="C8" s="420"/>
      <c r="D8" s="420"/>
      <c r="E8" s="108" t="n">
        <v>861</v>
      </c>
      <c r="F8" s="108" t="n">
        <v>931</v>
      </c>
      <c r="G8" s="108"/>
      <c r="H8" s="108" t="n">
        <v>935</v>
      </c>
      <c r="I8" s="108" t="n">
        <v>903</v>
      </c>
      <c r="J8" s="123" t="s">
        <v>670</v>
      </c>
    </row>
    <row r="9" customFormat="false" ht="17.25" hidden="false" customHeight="true" outlineLevel="0" collapsed="false">
      <c r="A9" s="421" t="s">
        <v>671</v>
      </c>
      <c r="B9" s="421"/>
      <c r="C9" s="421"/>
      <c r="D9" s="421"/>
      <c r="E9" s="108" t="n">
        <v>543</v>
      </c>
      <c r="F9" s="108" t="n">
        <v>416</v>
      </c>
      <c r="G9" s="108"/>
      <c r="H9" s="108" t="n">
        <v>505</v>
      </c>
      <c r="I9" s="108" t="n">
        <v>448</v>
      </c>
      <c r="J9" s="123" t="s">
        <v>670</v>
      </c>
    </row>
    <row r="10" customFormat="false" ht="50.25" hidden="false" customHeight="true" outlineLevel="0" collapsed="false">
      <c r="A10" s="421" t="s">
        <v>672</v>
      </c>
      <c r="B10" s="421"/>
      <c r="C10" s="421"/>
      <c r="D10" s="421"/>
      <c r="E10" s="108" t="n">
        <v>0</v>
      </c>
      <c r="F10" s="108" t="n">
        <v>5</v>
      </c>
      <c r="G10" s="109" t="s">
        <v>673</v>
      </c>
      <c r="H10" s="108" t="n">
        <v>0</v>
      </c>
      <c r="I10" s="108" t="n">
        <v>2.63</v>
      </c>
      <c r="J10" s="140"/>
    </row>
    <row r="11" customFormat="false" ht="23.25" hidden="false" customHeight="true" outlineLevel="0" collapsed="false">
      <c r="A11" s="421" t="s">
        <v>674</v>
      </c>
      <c r="B11" s="421"/>
      <c r="C11" s="421"/>
      <c r="D11" s="421"/>
      <c r="E11" s="286" t="n">
        <v>22</v>
      </c>
      <c r="F11" s="286" t="n">
        <v>15</v>
      </c>
      <c r="G11" s="286"/>
      <c r="H11" s="332" t="n">
        <v>11</v>
      </c>
      <c r="I11" s="332" t="s">
        <v>675</v>
      </c>
      <c r="J11" s="140"/>
    </row>
    <row r="12" customFormat="false" ht="17.25" hidden="false" customHeight="true" outlineLevel="0" collapsed="false">
      <c r="A12" s="422"/>
      <c r="B12" s="422"/>
      <c r="C12" s="422"/>
      <c r="D12" s="422"/>
      <c r="E12" s="422"/>
      <c r="F12" s="422"/>
      <c r="G12" s="422"/>
      <c r="H12" s="422"/>
      <c r="I12" s="422"/>
      <c r="J12" s="28"/>
    </row>
    <row r="13" customFormat="false" ht="11.25" hidden="false" customHeight="false" outlineLevel="0" collapsed="false">
      <c r="A13" s="423"/>
      <c r="B13" s="423"/>
      <c r="C13" s="423"/>
      <c r="D13" s="423"/>
      <c r="E13" s="423"/>
      <c r="F13" s="423"/>
      <c r="G13" s="423"/>
      <c r="H13" s="423"/>
      <c r="I13" s="423"/>
      <c r="J13" s="140"/>
    </row>
    <row r="14" customFormat="false" ht="11.25" hidden="false" customHeight="false" outlineLevel="0" collapsed="false">
      <c r="A14" s="26" t="s">
        <v>170</v>
      </c>
      <c r="B14" s="26" t="s">
        <v>676</v>
      </c>
      <c r="C14" s="26"/>
      <c r="D14" s="26"/>
      <c r="E14" s="26"/>
      <c r="F14" s="26"/>
      <c r="G14" s="26"/>
      <c r="H14" s="26"/>
      <c r="I14" s="26"/>
      <c r="J14" s="26"/>
    </row>
    <row r="15" customFormat="false" ht="11.25" hidden="false" customHeight="true" outlineLevel="0" collapsed="false">
      <c r="A15" s="146" t="s">
        <v>210</v>
      </c>
      <c r="B15" s="147" t="s">
        <v>677</v>
      </c>
      <c r="C15" s="147"/>
      <c r="D15" s="147"/>
      <c r="E15" s="147"/>
      <c r="F15" s="147"/>
      <c r="G15" s="147"/>
      <c r="H15" s="147"/>
      <c r="I15" s="147"/>
      <c r="J15" s="147"/>
    </row>
    <row r="16" customFormat="false" ht="11.25" hidden="false" customHeight="false" outlineLevel="0" collapsed="false">
      <c r="A16" s="146"/>
      <c r="B16" s="147"/>
      <c r="C16" s="147"/>
      <c r="D16" s="147"/>
      <c r="E16" s="147"/>
      <c r="F16" s="147"/>
      <c r="G16" s="147"/>
      <c r="H16" s="147"/>
      <c r="I16" s="147"/>
      <c r="J16" s="147"/>
    </row>
    <row r="17" customFormat="false" ht="11.25" hidden="false" customHeight="false" outlineLevel="0" collapsed="false">
      <c r="A17" s="146"/>
      <c r="B17" s="147"/>
      <c r="C17" s="147"/>
      <c r="D17" s="147"/>
      <c r="E17" s="147"/>
      <c r="F17" s="147"/>
      <c r="G17" s="147"/>
      <c r="H17" s="147"/>
      <c r="I17" s="147"/>
      <c r="J17" s="147"/>
    </row>
    <row r="18" customFormat="false" ht="11.25" hidden="false" customHeight="true" outlineLevel="0" collapsed="false">
      <c r="A18" s="146" t="s">
        <v>183</v>
      </c>
      <c r="B18" s="147" t="s">
        <v>678</v>
      </c>
      <c r="C18" s="147"/>
      <c r="D18" s="147"/>
      <c r="E18" s="147"/>
      <c r="F18" s="147"/>
      <c r="G18" s="147"/>
      <c r="H18" s="147"/>
      <c r="I18" s="147"/>
      <c r="J18" s="147"/>
    </row>
    <row r="19" customFormat="false" ht="11.25" hidden="false" customHeight="false" outlineLevel="0" collapsed="false">
      <c r="A19" s="146"/>
      <c r="B19" s="147"/>
      <c r="C19" s="147"/>
      <c r="D19" s="147"/>
      <c r="E19" s="147"/>
      <c r="F19" s="147"/>
      <c r="G19" s="147"/>
      <c r="H19" s="147"/>
      <c r="I19" s="147"/>
      <c r="J19" s="147"/>
    </row>
    <row r="20" customFormat="false" ht="11.25" hidden="false" customHeight="false" outlineLevel="0" collapsed="false">
      <c r="A20" s="146"/>
      <c r="B20" s="147"/>
      <c r="C20" s="147"/>
      <c r="D20" s="147"/>
      <c r="E20" s="147"/>
      <c r="F20" s="147"/>
      <c r="G20" s="147"/>
      <c r="H20" s="147"/>
      <c r="I20" s="147"/>
      <c r="J20" s="147"/>
    </row>
    <row r="21" customFormat="false" ht="11.25" hidden="false" customHeight="false" outlineLevel="0" collapsed="false">
      <c r="A21" s="146"/>
      <c r="B21" s="147"/>
      <c r="C21" s="147"/>
      <c r="D21" s="147"/>
      <c r="E21" s="147"/>
      <c r="F21" s="147"/>
      <c r="G21" s="147"/>
      <c r="H21" s="147"/>
      <c r="I21" s="147"/>
      <c r="J21" s="147"/>
    </row>
    <row r="22" customFormat="false" ht="11.25" hidden="false" customHeight="false" outlineLevel="0" collapsed="false">
      <c r="A22" s="26" t="s">
        <v>115</v>
      </c>
      <c r="B22" s="26"/>
      <c r="C22" s="26"/>
      <c r="D22" s="26" t="s">
        <v>679</v>
      </c>
      <c r="E22" s="26"/>
      <c r="F22" s="26"/>
      <c r="G22" s="26"/>
      <c r="H22" s="26"/>
      <c r="I22" s="26"/>
      <c r="J22" s="26"/>
    </row>
    <row r="23" customFormat="false" ht="11.25" hidden="true" customHeight="false" outlineLevel="0" collapsed="false">
      <c r="A23" s="0" t="s">
        <v>83</v>
      </c>
    </row>
  </sheetData>
  <mergeCells count="14">
    <mergeCell ref="A2:H2"/>
    <mergeCell ref="I2:J2"/>
    <mergeCell ref="A3:H3"/>
    <mergeCell ref="A6:D6"/>
    <mergeCell ref="A8:D8"/>
    <mergeCell ref="A9:D9"/>
    <mergeCell ref="A10:D10"/>
    <mergeCell ref="A11:D11"/>
    <mergeCell ref="A12:D12"/>
    <mergeCell ref="B14:J14"/>
    <mergeCell ref="B15:J17"/>
    <mergeCell ref="B18:J21"/>
    <mergeCell ref="A22:C22"/>
    <mergeCell ref="D22:J22"/>
  </mergeCells>
  <hyperlinks>
    <hyperlink ref="I2" location="Índice!A1" display="Cuadro 6.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82"/>
    <col collapsed="false" customWidth="true" hidden="false" outlineLevel="0" max="5" min="5" style="0" width="11.16"/>
    <col collapsed="false" customWidth="true" hidden="false" outlineLevel="0" max="6" min="6" style="0" width="10.99"/>
    <col collapsed="false" customWidth="true" hidden="false" outlineLevel="0" max="7" min="7" style="0" width="14.49"/>
    <col collapsed="false" customWidth="true" hidden="false" outlineLevel="0" max="8" min="8" style="0" width="13.16"/>
    <col collapsed="false" customWidth="true" hidden="false" outlineLevel="0" max="9" min="9" style="0" width="10.33"/>
    <col collapsed="false" customWidth="true" hidden="false" outlineLevel="0" max="11" min="11" style="0" width="11.82"/>
    <col collapsed="false" customWidth="true" hidden="false" outlineLevel="0" max="12" min="12" style="0" width="13.49"/>
    <col collapsed="false" customWidth="false" hidden="true" outlineLevel="0" max="16384" min="13" style="0" width="14.38"/>
  </cols>
  <sheetData>
    <row r="1" customFormat="false" ht="15.95" hidden="false" customHeight="true" outlineLevel="0" collapsed="false"/>
    <row r="2" customFormat="false" ht="12" hidden="false" customHeight="true" outlineLevel="0" collapsed="false">
      <c r="A2" s="259" t="s">
        <v>680</v>
      </c>
      <c r="B2" s="259"/>
      <c r="C2" s="259"/>
      <c r="D2" s="259"/>
      <c r="E2" s="259"/>
      <c r="F2" s="259"/>
      <c r="G2" s="259"/>
      <c r="H2" s="259"/>
      <c r="I2" s="259"/>
      <c r="J2" s="259"/>
      <c r="K2" s="152" t="s">
        <v>681</v>
      </c>
      <c r="L2" s="152"/>
      <c r="M2" s="0" t="s">
        <v>83</v>
      </c>
    </row>
    <row r="3" customFormat="false" ht="12" hidden="false" customHeight="true" outlineLevel="0" collapsed="false">
      <c r="A3" s="246" t="s">
        <v>81</v>
      </c>
      <c r="B3" s="246"/>
      <c r="C3" s="246"/>
      <c r="D3" s="246"/>
      <c r="E3" s="246"/>
      <c r="F3" s="246"/>
      <c r="G3" s="246"/>
      <c r="H3" s="246"/>
      <c r="I3" s="246"/>
      <c r="J3" s="246"/>
      <c r="K3" s="424"/>
    </row>
    <row r="4" customFormat="false" ht="12" hidden="false" customHeight="true" outlineLevel="0" collapsed="false">
      <c r="A4" s="8" t="n">
        <v>2007</v>
      </c>
      <c r="B4" s="8"/>
      <c r="C4" s="8"/>
      <c r="D4" s="8"/>
      <c r="E4" s="8"/>
      <c r="F4" s="8"/>
      <c r="G4" s="8"/>
      <c r="H4" s="8"/>
      <c r="I4" s="8"/>
      <c r="J4" s="8"/>
      <c r="K4" s="71"/>
      <c r="L4" s="425"/>
    </row>
    <row r="5" customFormat="false" ht="11.25" hidden="false" customHeight="true" outlineLevel="0" collapsed="false">
      <c r="A5" s="10"/>
      <c r="B5" s="10"/>
      <c r="C5" s="10"/>
      <c r="D5" s="10"/>
      <c r="E5" s="10"/>
      <c r="F5" s="10"/>
      <c r="G5" s="10"/>
      <c r="H5" s="10"/>
      <c r="I5" s="10"/>
      <c r="J5" s="10"/>
      <c r="K5" s="10"/>
      <c r="L5" s="10"/>
    </row>
    <row r="6" customFormat="false" ht="1.5" hidden="false" customHeight="true" outlineLevel="0" collapsed="false">
      <c r="L6" s="142"/>
    </row>
    <row r="7" s="7" customFormat="true" ht="45" hidden="false" customHeight="false" outlineLevel="0" collapsed="false">
      <c r="A7" s="418" t="s">
        <v>668</v>
      </c>
      <c r="B7" s="418"/>
      <c r="C7" s="418"/>
      <c r="D7" s="418"/>
      <c r="E7" s="22" t="s">
        <v>85</v>
      </c>
      <c r="F7" s="22" t="s">
        <v>682</v>
      </c>
      <c r="G7" s="14" t="s">
        <v>683</v>
      </c>
      <c r="H7" s="14" t="s">
        <v>684</v>
      </c>
      <c r="I7" s="14" t="s">
        <v>685</v>
      </c>
      <c r="J7" s="14" t="s">
        <v>686</v>
      </c>
      <c r="K7" s="14" t="s">
        <v>687</v>
      </c>
      <c r="L7" s="14" t="s">
        <v>688</v>
      </c>
    </row>
    <row r="8" customFormat="false" ht="1.5" hidden="false" customHeight="true" outlineLevel="0" collapsed="false">
      <c r="A8" s="23"/>
      <c r="B8" s="23"/>
      <c r="C8" s="23"/>
      <c r="D8" s="23"/>
      <c r="E8" s="23"/>
      <c r="F8" s="23"/>
      <c r="G8" s="426"/>
      <c r="H8" s="426"/>
      <c r="I8" s="426"/>
      <c r="J8" s="426"/>
      <c r="K8" s="426"/>
      <c r="L8" s="12"/>
    </row>
    <row r="9" customFormat="false" ht="34.5" hidden="false" customHeight="true" outlineLevel="0" collapsed="false">
      <c r="A9" s="421" t="s">
        <v>689</v>
      </c>
      <c r="B9" s="421"/>
      <c r="C9" s="421"/>
      <c r="D9" s="421"/>
      <c r="E9" s="108" t="n">
        <f aca="false">SUM(F9:L9)</f>
        <v>93</v>
      </c>
      <c r="F9" s="108" t="n">
        <v>10</v>
      </c>
      <c r="G9" s="108" t="n">
        <v>9</v>
      </c>
      <c r="H9" s="108" t="n">
        <v>23</v>
      </c>
      <c r="I9" s="108" t="n">
        <v>4</v>
      </c>
      <c r="J9" s="108" t="n">
        <v>10</v>
      </c>
      <c r="K9" s="108" t="n">
        <v>31</v>
      </c>
      <c r="L9" s="108" t="n">
        <v>6</v>
      </c>
    </row>
    <row r="10" customFormat="false" ht="28.5" hidden="false" customHeight="true" outlineLevel="0" collapsed="false">
      <c r="A10" s="421" t="s">
        <v>690</v>
      </c>
      <c r="B10" s="421"/>
      <c r="C10" s="421"/>
      <c r="D10" s="421"/>
      <c r="E10" s="108" t="n">
        <f aca="false">SUM(F10:L10)</f>
        <v>435</v>
      </c>
      <c r="F10" s="108" t="n">
        <f aca="false">SUM(F11:F13)</f>
        <v>37</v>
      </c>
      <c r="G10" s="108" t="n">
        <f aca="false">SUM(G11:G13)</f>
        <v>13</v>
      </c>
      <c r="H10" s="108" t="n">
        <f aca="false">SUM(H11:H13)</f>
        <v>134</v>
      </c>
      <c r="I10" s="108" t="n">
        <f aca="false">SUM(I11:I13)</f>
        <v>56</v>
      </c>
      <c r="J10" s="108" t="n">
        <f aca="false">SUM(J11:J13)</f>
        <v>90</v>
      </c>
      <c r="K10" s="108" t="n">
        <f aca="false">SUM(K11:K13)</f>
        <v>87</v>
      </c>
      <c r="L10" s="108" t="n">
        <f aca="false">SUM(L11:L13)</f>
        <v>18</v>
      </c>
    </row>
    <row r="11" s="317" customFormat="true" ht="23.25" hidden="false" customHeight="true" outlineLevel="0" collapsed="false">
      <c r="A11" s="315" t="s">
        <v>691</v>
      </c>
      <c r="B11" s="315"/>
      <c r="C11" s="315"/>
      <c r="D11" s="315"/>
      <c r="E11" s="108" t="n">
        <f aca="false">SUM(F11:L11)</f>
        <v>291</v>
      </c>
      <c r="F11" s="108" t="n">
        <v>30</v>
      </c>
      <c r="G11" s="108" t="n">
        <v>10</v>
      </c>
      <c r="H11" s="108" t="n">
        <v>68</v>
      </c>
      <c r="I11" s="108" t="n">
        <v>31</v>
      </c>
      <c r="J11" s="108" t="n">
        <v>66</v>
      </c>
      <c r="K11" s="108" t="n">
        <v>71</v>
      </c>
      <c r="L11" s="108" t="n">
        <v>15</v>
      </c>
    </row>
    <row r="12" s="317" customFormat="true" ht="16.5" hidden="false" customHeight="true" outlineLevel="0" collapsed="false">
      <c r="A12" s="315" t="s">
        <v>692</v>
      </c>
      <c r="B12" s="315"/>
      <c r="C12" s="315"/>
      <c r="D12" s="315"/>
      <c r="E12" s="108" t="n">
        <f aca="false">SUM(F12:L12)</f>
        <v>112</v>
      </c>
      <c r="F12" s="108" t="n">
        <v>5</v>
      </c>
      <c r="G12" s="108" t="n">
        <v>3</v>
      </c>
      <c r="H12" s="108" t="n">
        <v>49</v>
      </c>
      <c r="I12" s="108" t="n">
        <v>21</v>
      </c>
      <c r="J12" s="108" t="n">
        <v>20</v>
      </c>
      <c r="K12" s="108" t="n">
        <v>13</v>
      </c>
      <c r="L12" s="108" t="n">
        <v>1</v>
      </c>
    </row>
    <row r="13" s="317" customFormat="true" ht="16.5" hidden="false" customHeight="true" outlineLevel="0" collapsed="false">
      <c r="A13" s="315" t="s">
        <v>693</v>
      </c>
      <c r="B13" s="315"/>
      <c r="C13" s="315"/>
      <c r="D13" s="315"/>
      <c r="E13" s="108" t="n">
        <f aca="false">SUM(F13:L13)</f>
        <v>32</v>
      </c>
      <c r="F13" s="108" t="n">
        <v>2</v>
      </c>
      <c r="G13" s="108" t="n">
        <v>0</v>
      </c>
      <c r="H13" s="108" t="n">
        <v>17</v>
      </c>
      <c r="I13" s="108" t="n">
        <v>4</v>
      </c>
      <c r="J13" s="108" t="n">
        <v>4</v>
      </c>
      <c r="K13" s="108" t="n">
        <v>3</v>
      </c>
      <c r="L13" s="108" t="n">
        <v>2</v>
      </c>
    </row>
    <row r="14" customFormat="false" ht="17.25" hidden="false" customHeight="true" outlineLevel="0" collapsed="false">
      <c r="A14" s="422"/>
      <c r="B14" s="422"/>
      <c r="C14" s="422"/>
      <c r="D14" s="422"/>
      <c r="E14" s="427"/>
      <c r="F14" s="427"/>
      <c r="G14" s="427"/>
      <c r="H14" s="427"/>
      <c r="I14" s="427"/>
      <c r="J14" s="427"/>
      <c r="K14" s="427"/>
      <c r="L14" s="28"/>
    </row>
    <row r="15" customFormat="false" ht="11.25" hidden="false" customHeight="false" outlineLevel="0" collapsed="false">
      <c r="A15" s="83"/>
      <c r="B15" s="83"/>
      <c r="C15" s="83"/>
      <c r="D15" s="83"/>
      <c r="E15" s="83"/>
      <c r="F15" s="83"/>
      <c r="G15" s="83"/>
      <c r="H15" s="83"/>
      <c r="I15" s="83"/>
      <c r="J15" s="83"/>
      <c r="K15" s="83"/>
      <c r="L15" s="140"/>
    </row>
    <row r="16" s="101" customFormat="true" ht="11.25" hidden="false" customHeight="false" outlineLevel="0" collapsed="false">
      <c r="A16" s="30" t="s">
        <v>170</v>
      </c>
      <c r="B16" s="82" t="s">
        <v>694</v>
      </c>
      <c r="C16" s="82"/>
      <c r="D16" s="82"/>
      <c r="E16" s="82"/>
      <c r="F16" s="82"/>
      <c r="G16" s="82"/>
      <c r="H16" s="82"/>
      <c r="I16" s="82"/>
      <c r="J16" s="82"/>
      <c r="K16" s="82"/>
      <c r="L16" s="82"/>
    </row>
    <row r="17" s="101" customFormat="true" ht="11.25" hidden="false" customHeight="false" outlineLevel="0" collapsed="false">
      <c r="A17" s="30"/>
      <c r="B17" s="82"/>
      <c r="C17" s="82"/>
      <c r="D17" s="82"/>
      <c r="E17" s="82"/>
      <c r="F17" s="82"/>
      <c r="G17" s="82"/>
      <c r="H17" s="82"/>
      <c r="I17" s="82"/>
      <c r="J17" s="82"/>
      <c r="K17" s="82"/>
      <c r="L17" s="82"/>
    </row>
    <row r="18" s="101" customFormat="true" ht="11.25" hidden="false" customHeight="false" outlineLevel="0" collapsed="false">
      <c r="A18" s="30"/>
      <c r="B18" s="82"/>
      <c r="C18" s="82"/>
      <c r="D18" s="82"/>
      <c r="E18" s="82"/>
      <c r="F18" s="82"/>
      <c r="G18" s="82"/>
      <c r="H18" s="82"/>
      <c r="I18" s="82"/>
      <c r="J18" s="82"/>
      <c r="K18" s="82"/>
      <c r="L18" s="82"/>
    </row>
    <row r="19" s="101" customFormat="true" ht="11.25" hidden="false" customHeight="false" outlineLevel="0" collapsed="false">
      <c r="A19" s="30"/>
      <c r="B19" s="82"/>
      <c r="C19" s="82"/>
      <c r="D19" s="82"/>
      <c r="E19" s="82"/>
      <c r="F19" s="82"/>
      <c r="G19" s="82"/>
      <c r="H19" s="82"/>
      <c r="I19" s="82"/>
      <c r="J19" s="82"/>
      <c r="K19" s="82"/>
      <c r="L19" s="82"/>
    </row>
    <row r="20" s="101" customFormat="true" ht="11.25" hidden="false" customHeight="false" outlineLevel="0" collapsed="false">
      <c r="A20" s="30"/>
      <c r="B20" s="82"/>
      <c r="C20" s="82"/>
      <c r="D20" s="82"/>
      <c r="E20" s="82"/>
      <c r="F20" s="82"/>
      <c r="G20" s="82"/>
      <c r="H20" s="82"/>
      <c r="I20" s="82"/>
      <c r="J20" s="82"/>
      <c r="K20" s="82"/>
      <c r="L20" s="82"/>
    </row>
    <row r="21" s="101" customFormat="true" ht="11.25" hidden="false" customHeight="false" outlineLevel="0" collapsed="false">
      <c r="A21" s="30"/>
      <c r="B21" s="82"/>
      <c r="C21" s="82"/>
      <c r="D21" s="82"/>
      <c r="E21" s="82"/>
      <c r="F21" s="82"/>
      <c r="G21" s="82"/>
      <c r="H21" s="82"/>
      <c r="I21" s="82"/>
      <c r="J21" s="82"/>
      <c r="K21" s="82"/>
      <c r="L21" s="82"/>
    </row>
    <row r="22" s="101" customFormat="true" ht="11.25" hidden="false" customHeight="false" outlineLevel="0" collapsed="false">
      <c r="A22" s="30"/>
      <c r="B22" s="82"/>
      <c r="C22" s="82"/>
      <c r="D22" s="82"/>
      <c r="E22" s="82"/>
      <c r="F22" s="82"/>
      <c r="G22" s="82"/>
      <c r="H22" s="82"/>
      <c r="I22" s="82"/>
      <c r="J22" s="82"/>
      <c r="K22" s="82"/>
      <c r="L22" s="82"/>
    </row>
    <row r="23" s="101" customFormat="true" ht="11.25" hidden="false" customHeight="false" outlineLevel="0" collapsed="false">
      <c r="A23" s="30"/>
      <c r="B23" s="82"/>
      <c r="C23" s="82"/>
      <c r="D23" s="82"/>
      <c r="E23" s="82"/>
      <c r="F23" s="82"/>
      <c r="G23" s="82"/>
      <c r="H23" s="82"/>
      <c r="I23" s="82"/>
      <c r="J23" s="82"/>
      <c r="K23" s="82"/>
      <c r="L23" s="82"/>
    </row>
    <row r="24" customFormat="false" ht="11.25" hidden="false" customHeight="true" outlineLevel="0" collapsed="false">
      <c r="A24" s="26" t="s">
        <v>115</v>
      </c>
      <c r="B24" s="26"/>
      <c r="C24" s="26"/>
      <c r="D24" s="139" t="s">
        <v>695</v>
      </c>
      <c r="E24" s="139"/>
      <c r="F24" s="139"/>
      <c r="G24" s="139"/>
      <c r="H24" s="139"/>
      <c r="I24" s="139"/>
      <c r="J24" s="139"/>
      <c r="K24" s="139"/>
      <c r="L24" s="139"/>
    </row>
    <row r="25" customFormat="false" ht="11.25" hidden="true" customHeight="true" outlineLevel="0" collapsed="false">
      <c r="A25" s="0" t="s">
        <v>83</v>
      </c>
    </row>
  </sheetData>
  <mergeCells count="14">
    <mergeCell ref="A2:J2"/>
    <mergeCell ref="K2:L2"/>
    <mergeCell ref="A3:J3"/>
    <mergeCell ref="A4:J4"/>
    <mergeCell ref="A7:D7"/>
    <mergeCell ref="A9:D9"/>
    <mergeCell ref="A10:D10"/>
    <mergeCell ref="A11:D11"/>
    <mergeCell ref="A12:D12"/>
    <mergeCell ref="A13:D13"/>
    <mergeCell ref="A14:D14"/>
    <mergeCell ref="B16:L23"/>
    <mergeCell ref="A24:C24"/>
    <mergeCell ref="D24:L24"/>
  </mergeCells>
  <hyperlinks>
    <hyperlink ref="K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2" width="8.82"/>
    <col collapsed="false" customWidth="true" hidden="false" outlineLevel="0" max="2" min="2" style="32" width="79.5"/>
    <col collapsed="false" customWidth="true" hidden="false" outlineLevel="0" max="3" min="3" style="32" width="20.82"/>
    <col collapsed="false" customWidth="true" hidden="false" outlineLevel="0" max="4" min="4" style="32" width="5.82"/>
    <col collapsed="false" customWidth="true" hidden="false" outlineLevel="0" max="5" min="5" style="32" width="15.65"/>
    <col collapsed="false" customWidth="true" hidden="false" outlineLevel="0" max="6" min="6" style="32" width="20.49"/>
    <col collapsed="false" customWidth="true" hidden="false" outlineLevel="0" max="7" min="7" style="32" width="18.49"/>
    <col collapsed="false" customWidth="true" hidden="false" outlineLevel="0" max="8" min="8" style="32" width="11.99"/>
    <col collapsed="false" customWidth="false" hidden="false" outlineLevel="0" max="257" min="9" style="32" width="8.82"/>
  </cols>
  <sheetData>
    <row r="1" customFormat="false" ht="15.95" hidden="false" customHeight="true" outlineLevel="0" collapsed="false">
      <c r="A1" s="33"/>
      <c r="B1" s="33"/>
      <c r="C1" s="33"/>
      <c r="D1" s="33"/>
    </row>
    <row r="2" customFormat="false" ht="3.95" hidden="false" customHeight="true" outlineLevel="0" collapsed="false">
      <c r="A2" s="34"/>
      <c r="B2" s="35"/>
      <c r="C2" s="35"/>
      <c r="D2" s="35"/>
      <c r="E2" s="32" t="s">
        <v>83</v>
      </c>
    </row>
    <row r="3" customFormat="false" ht="12.75" hidden="false" customHeight="true" outlineLevel="0" collapsed="false">
      <c r="A3" s="35"/>
      <c r="B3" s="36" t="s">
        <v>5</v>
      </c>
      <c r="C3" s="37" t="s">
        <v>4</v>
      </c>
      <c r="D3" s="35"/>
    </row>
    <row r="4" customFormat="false" ht="12.75" hidden="false" customHeight="true" outlineLevel="0" collapsed="false">
      <c r="A4" s="35"/>
      <c r="B4" s="38" t="s">
        <v>3</v>
      </c>
      <c r="C4" s="39"/>
      <c r="D4" s="35"/>
    </row>
    <row r="5" customFormat="false" ht="12.75" hidden="false" customHeight="true" outlineLevel="0" collapsed="false">
      <c r="A5" s="35"/>
      <c r="B5" s="40" t="s">
        <v>117</v>
      </c>
      <c r="C5" s="41"/>
      <c r="D5" s="35"/>
    </row>
    <row r="6" customFormat="false" ht="12.75" hidden="false" customHeight="true" outlineLevel="0" collapsed="false">
      <c r="A6" s="35"/>
      <c r="B6" s="40" t="s">
        <v>117</v>
      </c>
      <c r="C6" s="41"/>
      <c r="D6" s="35"/>
      <c r="E6" s="42" t="s">
        <v>118</v>
      </c>
      <c r="F6" s="43" t="s">
        <v>119</v>
      </c>
      <c r="G6" s="44" t="n">
        <v>0.2</v>
      </c>
    </row>
    <row r="7" customFormat="false" ht="12.75" hidden="false" customHeight="true" outlineLevel="0" collapsed="false">
      <c r="A7" s="35"/>
      <c r="B7" s="35"/>
      <c r="C7" s="45"/>
      <c r="D7" s="35"/>
      <c r="F7" s="43" t="s">
        <v>120</v>
      </c>
      <c r="G7" s="44" t="n">
        <v>86.9</v>
      </c>
    </row>
    <row r="8" customFormat="false" ht="11.25" hidden="false" customHeight="true" outlineLevel="0" collapsed="false">
      <c r="A8" s="35"/>
      <c r="B8" s="35"/>
      <c r="C8" s="35"/>
      <c r="D8" s="35"/>
      <c r="F8" s="32" t="s">
        <v>87</v>
      </c>
      <c r="G8" s="44" t="n">
        <v>12.9</v>
      </c>
    </row>
    <row r="9" customFormat="false" ht="11.25" hidden="false" customHeight="true" outlineLevel="0" collapsed="false">
      <c r="A9" s="35"/>
      <c r="B9" s="35"/>
      <c r="C9" s="35"/>
      <c r="D9" s="35"/>
    </row>
    <row r="10" customFormat="false" ht="11.25" hidden="false" customHeight="true" outlineLevel="0" collapsed="false">
      <c r="A10" s="35"/>
      <c r="B10" s="35"/>
      <c r="C10" s="35"/>
      <c r="D10" s="35"/>
    </row>
    <row r="11" customFormat="false" ht="11.25" hidden="false" customHeight="true" outlineLevel="0" collapsed="false">
      <c r="A11" s="35"/>
      <c r="B11" s="35"/>
      <c r="C11" s="35"/>
      <c r="D11" s="35"/>
      <c r="G11" s="46"/>
    </row>
    <row r="12" customFormat="false" ht="11.25" hidden="false" customHeight="true" outlineLevel="0" collapsed="false">
      <c r="A12" s="35"/>
      <c r="B12" s="35"/>
      <c r="C12" s="35"/>
      <c r="D12" s="35"/>
      <c r="G12" s="47"/>
    </row>
    <row r="13" customFormat="false" ht="11.25" hidden="false" customHeight="true" outlineLevel="0" collapsed="false">
      <c r="A13" s="35"/>
      <c r="B13" s="35"/>
      <c r="C13" s="35"/>
      <c r="D13" s="35"/>
      <c r="E13" s="42" t="s">
        <v>121</v>
      </c>
      <c r="F13" s="32" t="s">
        <v>122</v>
      </c>
      <c r="G13" s="48" t="n">
        <v>10.2</v>
      </c>
    </row>
    <row r="14" customFormat="false" ht="11.25" hidden="false" customHeight="true" outlineLevel="0" collapsed="false">
      <c r="A14" s="35"/>
      <c r="B14" s="35"/>
      <c r="C14" s="35"/>
      <c r="D14" s="35"/>
      <c r="F14" s="32" t="s">
        <v>123</v>
      </c>
      <c r="G14" s="48" t="n">
        <v>3.6</v>
      </c>
    </row>
    <row r="15" customFormat="false" ht="11.25" hidden="false" customHeight="true" outlineLevel="0" collapsed="false">
      <c r="A15" s="35"/>
      <c r="B15" s="35"/>
      <c r="C15" s="35"/>
      <c r="D15" s="35"/>
      <c r="F15" s="32" t="s">
        <v>124</v>
      </c>
      <c r="G15" s="48" t="n">
        <v>2.4</v>
      </c>
    </row>
    <row r="16" customFormat="false" ht="11.25" hidden="false" customHeight="true" outlineLevel="0" collapsed="false">
      <c r="A16" s="35"/>
      <c r="B16" s="35"/>
      <c r="C16" s="35"/>
      <c r="D16" s="35"/>
      <c r="F16" s="32" t="s">
        <v>125</v>
      </c>
      <c r="G16" s="48" t="n">
        <v>1.9</v>
      </c>
    </row>
    <row r="17" customFormat="false" ht="11.25" hidden="false" customHeight="true" outlineLevel="0" collapsed="false">
      <c r="A17" s="35"/>
      <c r="B17" s="35"/>
      <c r="C17" s="35"/>
      <c r="D17" s="35"/>
      <c r="F17" s="43" t="s">
        <v>126</v>
      </c>
      <c r="G17" s="48" t="n">
        <v>1.9</v>
      </c>
    </row>
    <row r="18" customFormat="false" ht="11.25" hidden="false" customHeight="true" outlineLevel="0" collapsed="false">
      <c r="A18" s="35"/>
      <c r="B18" s="35"/>
      <c r="C18" s="35"/>
      <c r="D18" s="35"/>
      <c r="F18" s="43" t="s">
        <v>127</v>
      </c>
      <c r="G18" s="48" t="n">
        <v>1.5</v>
      </c>
    </row>
    <row r="19" customFormat="false" ht="11.25" hidden="false" customHeight="true" outlineLevel="0" collapsed="false">
      <c r="A19" s="35"/>
      <c r="B19" s="35"/>
      <c r="C19" s="35"/>
      <c r="D19" s="35"/>
      <c r="F19" s="43" t="str">
        <f aca="false">"Resto de los municipios
"&amp;TEXT(G19,"#0.0")</f>
        <v>Resto de los municipios
78.5</v>
      </c>
      <c r="G19" s="48" t="n">
        <v>78.5</v>
      </c>
    </row>
    <row r="20" customFormat="false" ht="11.25" hidden="false" customHeight="true" outlineLevel="0" collapsed="false">
      <c r="A20" s="35"/>
      <c r="B20" s="35"/>
      <c r="C20" s="35"/>
      <c r="D20" s="35"/>
    </row>
    <row r="21" customFormat="false" ht="11.25" hidden="false" customHeight="true" outlineLevel="0" collapsed="false">
      <c r="A21" s="35"/>
      <c r="B21" s="35"/>
      <c r="C21" s="35"/>
      <c r="D21" s="35"/>
    </row>
    <row r="22" customFormat="false" ht="11.25" hidden="false" customHeight="true" outlineLevel="0" collapsed="false">
      <c r="A22" s="35"/>
      <c r="B22" s="35"/>
      <c r="C22" s="35"/>
      <c r="D22" s="35"/>
    </row>
    <row r="23" customFormat="false" ht="11.25" hidden="false" customHeight="true" outlineLevel="0" collapsed="false">
      <c r="A23" s="35"/>
      <c r="B23" s="35"/>
      <c r="C23" s="35"/>
      <c r="D23" s="35"/>
    </row>
    <row r="24" customFormat="false" ht="11.25" hidden="false" customHeight="true" outlineLevel="0" collapsed="false">
      <c r="A24" s="35"/>
      <c r="B24" s="35"/>
      <c r="C24" s="35"/>
      <c r="D24" s="35"/>
      <c r="G24" s="47"/>
    </row>
    <row r="25" customFormat="false" ht="11.25" hidden="false" customHeight="true" outlineLevel="0" collapsed="false">
      <c r="A25" s="35"/>
      <c r="B25" s="35"/>
      <c r="C25" s="35"/>
      <c r="D25" s="35"/>
    </row>
    <row r="26" customFormat="false" ht="11.25" hidden="false" customHeight="true" outlineLevel="0" collapsed="false">
      <c r="A26" s="35"/>
      <c r="B26" s="35"/>
      <c r="C26" s="35"/>
      <c r="D26" s="35"/>
    </row>
    <row r="27" customFormat="false" ht="11.25" hidden="false" customHeight="true" outlineLevel="0" collapsed="false">
      <c r="A27" s="35"/>
      <c r="B27" s="35"/>
      <c r="C27" s="35"/>
      <c r="D27" s="35"/>
    </row>
    <row r="28" customFormat="false" ht="11.25" hidden="false" customHeight="true" outlineLevel="0" collapsed="false">
      <c r="A28" s="35"/>
      <c r="B28" s="35"/>
      <c r="C28" s="35"/>
      <c r="D28" s="35"/>
      <c r="G28" s="49"/>
    </row>
    <row r="29" customFormat="false" ht="11.25" hidden="false" customHeight="true" outlineLevel="0" collapsed="false">
      <c r="A29" s="35"/>
      <c r="B29" s="35"/>
      <c r="C29" s="35"/>
      <c r="D29" s="35"/>
    </row>
    <row r="30" customFormat="false" ht="11.25" hidden="false" customHeight="true" outlineLevel="0" collapsed="false">
      <c r="A30" s="35"/>
      <c r="B30" s="35"/>
      <c r="C30" s="35"/>
      <c r="D30" s="35"/>
    </row>
    <row r="31" s="48" customFormat="true" ht="11.25" hidden="false" customHeight="true" outlineLevel="0" collapsed="false">
      <c r="A31" s="50"/>
      <c r="B31" s="35"/>
      <c r="C31" s="35"/>
      <c r="D31" s="50"/>
      <c r="F31" s="32"/>
      <c r="G31" s="32"/>
    </row>
    <row r="32" s="48" customFormat="true" ht="11.25" hidden="false" customHeight="true" outlineLevel="0" collapsed="false">
      <c r="A32" s="50"/>
      <c r="B32" s="35"/>
      <c r="C32" s="35"/>
      <c r="D32" s="50"/>
      <c r="F32" s="32"/>
      <c r="G32" s="32"/>
    </row>
    <row r="33" s="48" customFormat="true" ht="11.25" hidden="false" customHeight="true" outlineLevel="0" collapsed="false">
      <c r="A33" s="50"/>
      <c r="B33" s="50"/>
      <c r="C33" s="50"/>
      <c r="D33" s="50"/>
      <c r="F33" s="32"/>
      <c r="G33" s="32"/>
    </row>
    <row r="34" s="48" customFormat="true" ht="11.25" hidden="false" customHeight="true" outlineLevel="0" collapsed="false">
      <c r="A34" s="50"/>
      <c r="B34" s="50"/>
      <c r="C34" s="50"/>
      <c r="D34" s="50"/>
    </row>
    <row r="35" s="48" customFormat="true" ht="15" hidden="false" customHeight="true" outlineLevel="0" collapsed="false">
      <c r="A35" s="50"/>
      <c r="B35" s="50"/>
      <c r="C35" s="50"/>
      <c r="D35" s="50"/>
    </row>
    <row r="36" s="48" customFormat="true" ht="11.25" hidden="false" customHeight="true" outlineLevel="0" collapsed="false">
      <c r="A36" s="48" t="s">
        <v>83</v>
      </c>
    </row>
    <row r="37" s="48" customFormat="true" ht="11.25" hidden="false" customHeight="true" outlineLevel="0" collapsed="false"/>
    <row r="38" s="48" customFormat="true" ht="11.25" hidden="false" customHeight="true" outlineLevel="0" collapsed="false"/>
    <row r="39" s="48" customFormat="true" ht="11.25" hidden="false" customHeight="true" outlineLevel="0" collapsed="false"/>
    <row r="40" s="48" customFormat="true" ht="11.25" hidden="false" customHeight="true" outlineLevel="0" collapsed="false"/>
    <row r="41" s="48" customFormat="true" ht="11.25" hidden="false" customHeight="true" outlineLevel="0" collapsed="false"/>
    <row r="42" s="48" customFormat="true" ht="11.25" hidden="false" customHeight="true" outlineLevel="0" collapsed="false"/>
    <row r="43" s="48" customFormat="true" ht="11.25" hidden="false" customHeight="true" outlineLevel="0" collapsed="false"/>
    <row r="44" s="48" customFormat="true" ht="11.25" hidden="false" customHeight="true" outlineLevel="0" collapsed="false"/>
    <row r="45" s="48" customFormat="true" ht="11.25" hidden="false" customHeight="true" outlineLevel="0" collapsed="false"/>
    <row r="46" s="48" customFormat="true" ht="11.25" hidden="false" customHeight="true" outlineLevel="0" collapsed="false"/>
    <row r="47" s="48" customFormat="true" ht="11.25" hidden="false" customHeight="true" outlineLevel="0" collapsed="false"/>
    <row r="48" s="48" customFormat="true" ht="11.25" hidden="false" customHeight="true" outlineLevel="0" collapsed="false"/>
    <row r="49" s="48" customFormat="true" ht="11.25" hidden="false" customHeight="true" outlineLevel="0" collapsed="false"/>
    <row r="50" s="48" customFormat="true" ht="11.25" hidden="false" customHeight="true" outlineLevel="0" collapsed="false"/>
    <row r="51" s="48" customFormat="true" ht="11.25" hidden="false" customHeight="true" outlineLevel="0" collapsed="false"/>
    <row r="52" s="48" customFormat="true" ht="11.25" hidden="false" customHeight="true" outlineLevel="0" collapsed="false"/>
    <row r="53" s="48" customFormat="true" ht="11.25" hidden="false" customHeight="true" outlineLevel="0" collapsed="false"/>
    <row r="54" s="48" customFormat="true" ht="11.25" hidden="false" customHeight="true" outlineLevel="0" collapsed="false"/>
    <row r="55" s="48" customFormat="true" ht="11.25" hidden="false" customHeight="true" outlineLevel="0" collapsed="false"/>
    <row r="56" s="48" customFormat="true" ht="11.25" hidden="false" customHeight="true" outlineLevel="0" collapsed="false"/>
    <row r="57" s="48" customFormat="true" ht="11.25" hidden="false" customHeight="true" outlineLevel="0" collapsed="false"/>
    <row r="58" s="48" customFormat="true" ht="11.25" hidden="false" customHeight="true" outlineLevel="0" collapsed="false"/>
    <row r="59" s="48" customFormat="true" ht="11.25" hidden="false" customHeight="true" outlineLevel="0" collapsed="false"/>
    <row r="60" s="48" customFormat="true" ht="11.25" hidden="false" customHeight="true" outlineLevel="0" collapsed="false"/>
    <row r="61" s="48" customFormat="true" ht="11.25" hidden="false" customHeight="true" outlineLevel="0" collapsed="false"/>
    <row r="62" s="48" customFormat="true" ht="11.25" hidden="false" customHeight="true" outlineLevel="0" collapsed="false"/>
    <row r="63" s="48" customFormat="true" ht="11.25" hidden="false" customHeight="true" outlineLevel="0" collapsed="false"/>
    <row r="64" s="48" customFormat="true" ht="11.25" hidden="false" customHeight="true" outlineLevel="0" collapsed="false"/>
    <row r="65" s="48" customFormat="true" ht="11.25" hidden="false" customHeight="true" outlineLevel="0" collapsed="false"/>
    <row r="66" s="48" customFormat="true" ht="11.25" hidden="false" customHeight="true" outlineLevel="0" collapsed="false"/>
    <row r="67" s="48" customFormat="true" ht="11.25" hidden="false" customHeight="true" outlineLevel="0" collapsed="false"/>
    <row r="68" s="48" customFormat="true" ht="11.25" hidden="false" customHeight="true" outlineLevel="0" collapsed="false"/>
    <row r="69" s="48" customFormat="true" ht="11.25" hidden="false" customHeight="true" outlineLevel="0" collapsed="false"/>
    <row r="70" s="48" customFormat="true" ht="11.25" hidden="false" customHeight="true" outlineLevel="0" collapsed="false"/>
    <row r="71" s="48" customFormat="true" ht="11.25" hidden="false" customHeight="true" outlineLevel="0" collapsed="false"/>
    <row r="72" s="48" customFormat="true" ht="11.25" hidden="false" customHeight="true" outlineLevel="0" collapsed="false"/>
    <row r="73" s="48" customFormat="true" ht="11.25" hidden="false" customHeight="true" outlineLevel="0" collapsed="false"/>
    <row r="74" s="48" customFormat="true" ht="11.25" hidden="false" customHeight="true" outlineLevel="0" collapsed="false"/>
    <row r="75" s="48" customFormat="true" ht="11.25" hidden="false" customHeight="true" outlineLevel="0" collapsed="false"/>
    <row r="76" s="48" customFormat="true" ht="11.25" hidden="false" customHeight="true" outlineLevel="0" collapsed="false"/>
    <row r="77" s="48" customFormat="true" ht="11.25" hidden="false" customHeight="true" outlineLevel="0" collapsed="false"/>
    <row r="78" s="48" customFormat="true" ht="11.25" hidden="false" customHeight="true" outlineLevel="0" collapsed="false"/>
    <row r="79" s="48" customFormat="true" ht="11.25" hidden="false" customHeight="true" outlineLevel="0" collapsed="false"/>
    <row r="80" s="48" customFormat="true" ht="11.25" hidden="false" customHeight="true" outlineLevel="0" collapsed="false"/>
    <row r="81" s="48" customFormat="true" ht="11.25" hidden="false" customHeight="true" outlineLevel="0" collapsed="false"/>
    <row r="82" s="48" customFormat="true" ht="11.25" hidden="false" customHeight="true" outlineLevel="0" collapsed="false"/>
    <row r="83" s="48" customFormat="true" ht="11.25" hidden="false" customHeight="true" outlineLevel="0" collapsed="false"/>
    <row r="84" s="48" customFormat="true" ht="11.25" hidden="false" customHeight="true" outlineLevel="0" collapsed="false"/>
    <row r="85" s="48" customFormat="true" ht="11.25" hidden="false" customHeight="true" outlineLevel="0" collapsed="false"/>
    <row r="86" s="48" customFormat="true" ht="11.25" hidden="false" customHeight="true" outlineLevel="0" collapsed="false"/>
    <row r="87" s="48" customFormat="true" ht="11.25" hidden="false" customHeight="true" outlineLevel="0" collapsed="false"/>
    <row r="88" s="48" customFormat="true" ht="11.25" hidden="false" customHeight="true" outlineLevel="0" collapsed="false"/>
    <row r="89" s="48" customFormat="true" ht="11.25" hidden="false" customHeight="true" outlineLevel="0" collapsed="false"/>
    <row r="90" s="48" customFormat="true" ht="11.25" hidden="false" customHeight="true" outlineLevel="0" collapsed="false"/>
    <row r="91" s="48" customFormat="true" ht="11.25" hidden="false" customHeight="true" outlineLevel="0" collapsed="false"/>
    <row r="92" s="48" customFormat="true" ht="11.25" hidden="false" customHeight="true" outlineLevel="0" collapsed="false"/>
    <row r="93" s="48" customFormat="true" ht="11.25" hidden="false" customHeight="true" outlineLevel="0" collapsed="false"/>
    <row r="94" s="48" customFormat="true" ht="11.25" hidden="false" customHeight="true" outlineLevel="0" collapsed="false"/>
    <row r="95" s="48" customFormat="true" ht="11.25" hidden="false" customHeight="true" outlineLevel="0" collapsed="false"/>
    <row r="96" s="48" customFormat="true" ht="11.25" hidden="false" customHeight="true" outlineLevel="0" collapsed="false"/>
    <row r="97" s="48" customFormat="true" ht="11.25" hidden="false" customHeight="true" outlineLevel="0" collapsed="false"/>
    <row r="98" s="48" customFormat="true" ht="11.25" hidden="false" customHeight="true" outlineLevel="0" collapsed="false"/>
    <row r="99" s="48" customFormat="true" ht="11.25" hidden="false" customHeight="true" outlineLevel="0" collapsed="false"/>
    <row r="100" s="48" customFormat="true" ht="11.25" hidden="false" customHeight="true" outlineLevel="0" collapsed="false"/>
    <row r="101" s="48" customFormat="true" ht="11.25" hidden="false" customHeight="true" outlineLevel="0" collapsed="false"/>
    <row r="102" s="48" customFormat="true" ht="11.25" hidden="false" customHeight="true" outlineLevel="0" collapsed="false"/>
    <row r="103" s="48" customFormat="true" ht="9" hidden="false" customHeight="true" outlineLevel="0" collapsed="false"/>
    <row r="104" s="48" customFormat="true" ht="9" hidden="false" customHeight="true" outlineLevel="0" collapsed="false"/>
    <row r="105" s="48" customFormat="true" ht="9" hidden="false" customHeight="true" outlineLevel="0" collapsed="false"/>
    <row r="106" s="48" customFormat="true" ht="9" hidden="false" customHeight="true" outlineLevel="0" collapsed="false"/>
    <row r="107" s="48" customFormat="true" ht="9" hidden="false" customHeight="true" outlineLevel="0" collapsed="false"/>
    <row r="108" s="48" customFormat="true" ht="9" hidden="false" customHeight="true" outlineLevel="0" collapsed="false"/>
    <row r="109" s="48" customFormat="true" ht="9" hidden="false" customHeight="true" outlineLevel="0" collapsed="false"/>
    <row r="110" s="48" customFormat="true" ht="9" hidden="false" customHeight="true" outlineLevel="0" collapsed="false"/>
    <row r="111" s="48" customFormat="true" ht="9" hidden="false" customHeight="true" outlineLevel="0" collapsed="false"/>
    <row r="112" s="48" customFormat="true" ht="9" hidden="false" customHeight="true" outlineLevel="0" collapsed="false"/>
    <row r="113" s="48" customFormat="true" ht="9" hidden="false" customHeight="true" outlineLevel="0" collapsed="false"/>
    <row r="114" s="48" customFormat="true" ht="9" hidden="false" customHeight="true" outlineLevel="0" collapsed="false"/>
    <row r="115" s="48" customFormat="true" ht="9" hidden="false" customHeight="true" outlineLevel="0" collapsed="false"/>
    <row r="116" s="48" customFormat="true" ht="9" hidden="false" customHeight="true" outlineLevel="0" collapsed="false"/>
    <row r="117" s="48" customFormat="true" ht="9" hidden="false" customHeight="true" outlineLevel="0" collapsed="false"/>
    <row r="118" s="48" customFormat="true" ht="9" hidden="false" customHeight="true" outlineLevel="0" collapsed="false"/>
    <row r="119" s="48" customFormat="true" ht="9" hidden="false" customHeight="true" outlineLevel="0" collapsed="false"/>
    <row r="120" s="48" customFormat="true" ht="9" hidden="false" customHeight="true" outlineLevel="0" collapsed="false"/>
    <row r="121" s="48" customFormat="true" ht="9" hidden="false" customHeight="true" outlineLevel="0" collapsed="false"/>
    <row r="122" s="48" customFormat="true" ht="9" hidden="false" customHeight="true" outlineLevel="0" collapsed="false"/>
    <row r="123" s="48" customFormat="true" ht="9" hidden="false" customHeight="true" outlineLevel="0" collapsed="false"/>
    <row r="124" s="48" customFormat="true" ht="9" hidden="false" customHeight="true" outlineLevel="0" collapsed="false"/>
    <row r="125" s="48" customFormat="true" ht="9" hidden="false" customHeight="true" outlineLevel="0" collapsed="false"/>
    <row r="126" s="48" customFormat="true" ht="9" hidden="false" customHeight="true" outlineLevel="0" collapsed="false"/>
    <row r="127" s="48" customFormat="true" ht="9" hidden="false" customHeight="true" outlineLevel="0" collapsed="false"/>
    <row r="128" s="48" customFormat="true" ht="9" hidden="false" customHeight="true" outlineLevel="0" collapsed="false"/>
    <row r="129" s="48" customFormat="true" ht="9" hidden="false" customHeight="true" outlineLevel="0" collapsed="false"/>
    <row r="130" s="48" customFormat="true" ht="9" hidden="false" customHeight="true" outlineLevel="0" collapsed="false"/>
    <row r="131" s="48" customFormat="true" ht="9" hidden="false" customHeight="true" outlineLevel="0" collapsed="false"/>
    <row r="132" s="48" customFormat="true" ht="9" hidden="false" customHeight="true" outlineLevel="0" collapsed="false"/>
    <row r="133" s="48" customFormat="true" ht="9" hidden="false" customHeight="true" outlineLevel="0" collapsed="false"/>
    <row r="134" s="48" customFormat="true" ht="9" hidden="false" customHeight="true" outlineLevel="0" collapsed="false"/>
    <row r="135" s="48" customFormat="true" ht="9" hidden="false" customHeight="true" outlineLevel="0" collapsed="false"/>
    <row r="136" s="48" customFormat="true" ht="9" hidden="false" customHeight="true" outlineLevel="0" collapsed="false"/>
    <row r="137" s="48" customFormat="true" ht="9" hidden="false" customHeight="true" outlineLevel="0" collapsed="false"/>
    <row r="138" s="48" customFormat="true" ht="9" hidden="false" customHeight="true" outlineLevel="0" collapsed="false"/>
    <row r="139" s="48" customFormat="true" ht="9" hidden="false" customHeight="true" outlineLevel="0" collapsed="false"/>
    <row r="140" s="48" customFormat="true" ht="9" hidden="false" customHeight="true" outlineLevel="0" collapsed="false"/>
    <row r="141" s="48" customFormat="true" ht="9" hidden="false" customHeight="true" outlineLevel="0" collapsed="false"/>
    <row r="142" s="48" customFormat="true" ht="9" hidden="false" customHeight="true" outlineLevel="0" collapsed="false"/>
    <row r="143" s="48" customFormat="true" ht="9" hidden="false" customHeight="true" outlineLevel="0" collapsed="false"/>
    <row r="144" s="48" customFormat="true" ht="9" hidden="false" customHeight="true" outlineLevel="0" collapsed="false"/>
    <row r="145" s="48" customFormat="true" ht="9" hidden="false" customHeight="true" outlineLevel="0" collapsed="false"/>
    <row r="146" s="48" customFormat="true" ht="9" hidden="false" customHeight="true" outlineLevel="0" collapsed="false"/>
    <row r="147" s="48" customFormat="true" ht="9" hidden="false" customHeight="true" outlineLevel="0" collapsed="false"/>
    <row r="148" s="48" customFormat="true" ht="9" hidden="false" customHeight="true" outlineLevel="0" collapsed="false"/>
    <row r="149" s="48" customFormat="true" ht="9" hidden="false" customHeight="true" outlineLevel="0" collapsed="false"/>
    <row r="150" s="48" customFormat="true" ht="9" hidden="false" customHeight="true" outlineLevel="0" collapsed="false"/>
    <row r="151" s="48" customFormat="true" ht="9" hidden="false" customHeight="true" outlineLevel="0" collapsed="false"/>
    <row r="152" s="48" customFormat="true" ht="9" hidden="false" customHeight="true" outlineLevel="0" collapsed="false"/>
    <row r="153" s="48" customFormat="true" ht="9" hidden="false" customHeight="true" outlineLevel="0" collapsed="false"/>
    <row r="154" s="48" customFormat="true" ht="9" hidden="false" customHeight="true" outlineLevel="0" collapsed="false"/>
    <row r="155" s="48" customFormat="true" ht="9" hidden="false" customHeight="true" outlineLevel="0" collapsed="false"/>
    <row r="156" s="48" customFormat="true" ht="9" hidden="false" customHeight="true" outlineLevel="0" collapsed="false"/>
    <row r="157" s="48" customFormat="true" ht="9" hidden="false" customHeight="true" outlineLevel="0" collapsed="false"/>
    <row r="158" s="48" customFormat="true" ht="9" hidden="false" customHeight="true" outlineLevel="0" collapsed="false"/>
    <row r="159" s="48" customFormat="true" ht="9" hidden="false" customHeight="true" outlineLevel="0" collapsed="false"/>
    <row r="160" s="48" customFormat="true" ht="9" hidden="false" customHeight="true" outlineLevel="0" collapsed="false"/>
    <row r="161" s="48" customFormat="true" ht="9" hidden="false" customHeight="true" outlineLevel="0" collapsed="false"/>
    <row r="162" s="48" customFormat="true" ht="9" hidden="false" customHeight="true" outlineLevel="0" collapsed="false"/>
    <row r="163" s="48" customFormat="true" ht="9" hidden="false" customHeight="true" outlineLevel="0" collapsed="false"/>
    <row r="164" s="48" customFormat="true" ht="9" hidden="false" customHeight="true" outlineLevel="0" collapsed="false"/>
    <row r="165" s="48" customFormat="true" ht="9" hidden="false" customHeight="true" outlineLevel="0" collapsed="false"/>
    <row r="166" s="48" customFormat="true" ht="9" hidden="false" customHeight="true" outlineLevel="0" collapsed="false"/>
    <row r="167" s="48" customFormat="true" ht="9" hidden="false" customHeight="true" outlineLevel="0" collapsed="false"/>
    <row r="168" s="48" customFormat="true" ht="9" hidden="false" customHeight="true" outlineLevel="0" collapsed="false"/>
    <row r="169" s="48" customFormat="true" ht="9" hidden="false" customHeight="true" outlineLevel="0" collapsed="false"/>
    <row r="170" s="48" customFormat="true" ht="9" hidden="false" customHeight="true" outlineLevel="0" collapsed="false"/>
    <row r="171" s="48" customFormat="true" ht="9" hidden="false" customHeight="true" outlineLevel="0" collapsed="false"/>
    <row r="172" s="48" customFormat="true" ht="9" hidden="false" customHeight="true" outlineLevel="0" collapsed="false"/>
    <row r="173" s="48" customFormat="true" ht="9" hidden="false" customHeight="true" outlineLevel="0" collapsed="false"/>
    <row r="174" s="48" customFormat="true" ht="9" hidden="false" customHeight="true" outlineLevel="0" collapsed="false"/>
    <row r="175" s="48" customFormat="true" ht="9" hidden="false" customHeight="true" outlineLevel="0" collapsed="false"/>
    <row r="176" s="48" customFormat="true" ht="9" hidden="false" customHeight="true" outlineLevel="0" collapsed="false"/>
    <row r="177" s="48" customFormat="true" ht="9" hidden="false" customHeight="true" outlineLevel="0" collapsed="false"/>
    <row r="178" s="48" customFormat="true" ht="9" hidden="false" customHeight="true" outlineLevel="0" collapsed="false"/>
    <row r="179" s="48" customFormat="true" ht="9" hidden="false" customHeight="true" outlineLevel="0" collapsed="false"/>
    <row r="180" s="48" customFormat="true" ht="9" hidden="false" customHeight="true" outlineLevel="0" collapsed="false"/>
    <row r="181" s="48" customFormat="true" ht="9" hidden="false" customHeight="true" outlineLevel="0" collapsed="false"/>
    <row r="182" s="48" customFormat="true" ht="9" hidden="false" customHeight="true" outlineLevel="0" collapsed="false"/>
    <row r="183" s="48" customFormat="true" ht="9" hidden="false" customHeight="true" outlineLevel="0" collapsed="false"/>
    <row r="184" s="48" customFormat="true" ht="9" hidden="false" customHeight="true" outlineLevel="0" collapsed="false"/>
    <row r="185" s="48" customFormat="true" ht="9" hidden="false" customHeight="true" outlineLevel="0" collapsed="false"/>
    <row r="186" s="48" customFormat="true" ht="9" hidden="false" customHeight="true" outlineLevel="0" collapsed="false"/>
    <row r="187" s="48" customFormat="true" ht="9" hidden="false" customHeight="true" outlineLevel="0" collapsed="false"/>
    <row r="188" s="48" customFormat="true" ht="9" hidden="false" customHeight="true" outlineLevel="0" collapsed="false"/>
    <row r="189" s="48" customFormat="true" ht="9" hidden="false" customHeight="true" outlineLevel="0" collapsed="false"/>
    <row r="190" s="48" customFormat="true" ht="9" hidden="false" customHeight="true" outlineLevel="0" collapsed="false"/>
    <row r="191" s="48" customFormat="true" ht="9" hidden="false" customHeight="true" outlineLevel="0" collapsed="false"/>
    <row r="192" s="48" customFormat="true" ht="9" hidden="false" customHeight="true" outlineLevel="0" collapsed="false"/>
    <row r="193" s="48" customFormat="true" ht="9" hidden="false" customHeight="true" outlineLevel="0" collapsed="false"/>
    <row r="194" s="48" customFormat="true" ht="9" hidden="false" customHeight="true" outlineLevel="0" collapsed="false"/>
    <row r="195" s="48" customFormat="true" ht="9" hidden="false" customHeight="true" outlineLevel="0" collapsed="false"/>
    <row r="196" s="48" customFormat="true" ht="9" hidden="false" customHeight="true" outlineLevel="0" collapsed="false"/>
    <row r="197" s="48" customFormat="true" ht="9" hidden="false" customHeight="true" outlineLevel="0" collapsed="false"/>
    <row r="198" s="48" customFormat="true" ht="9" hidden="false" customHeight="true" outlineLevel="0" collapsed="false"/>
    <row r="199" s="48" customFormat="true" ht="9" hidden="false" customHeight="true" outlineLevel="0" collapsed="false"/>
    <row r="200" s="48" customFormat="true" ht="9" hidden="false" customHeight="true" outlineLevel="0" collapsed="false"/>
    <row r="201" s="48" customFormat="true" ht="9" hidden="false" customHeight="true" outlineLevel="0" collapsed="false"/>
    <row r="202" s="48" customFormat="true" ht="9" hidden="false" customHeight="true" outlineLevel="0" collapsed="false"/>
    <row r="203" s="48" customFormat="true" ht="9" hidden="false" customHeight="true" outlineLevel="0" collapsed="false"/>
    <row r="204" s="48" customFormat="true" ht="9" hidden="false" customHeight="true" outlineLevel="0" collapsed="false"/>
    <row r="205" s="48" customFormat="true" ht="9" hidden="false" customHeight="true" outlineLevel="0" collapsed="false"/>
    <row r="206" s="48" customFormat="true" ht="9" hidden="false" customHeight="true" outlineLevel="0" collapsed="false"/>
    <row r="207" s="48" customFormat="true" ht="9" hidden="false" customHeight="true" outlineLevel="0" collapsed="false"/>
    <row r="208" s="48" customFormat="true" ht="9" hidden="false" customHeight="true" outlineLevel="0" collapsed="false"/>
    <row r="209" s="48" customFormat="true" ht="9" hidden="false" customHeight="true" outlineLevel="0" collapsed="false"/>
    <row r="210" s="48" customFormat="true" ht="9" hidden="false" customHeight="true" outlineLevel="0" collapsed="false"/>
    <row r="211" s="48" customFormat="true" ht="9" hidden="false" customHeight="true" outlineLevel="0" collapsed="false"/>
    <row r="212" s="48" customFormat="true" ht="9" hidden="false" customHeight="true" outlineLevel="0" collapsed="false"/>
    <row r="213" s="48" customFormat="true" ht="9" hidden="false" customHeight="true" outlineLevel="0" collapsed="false"/>
    <row r="214" s="48" customFormat="true" ht="9" hidden="false" customHeight="true" outlineLevel="0" collapsed="false"/>
    <row r="215" s="48" customFormat="true" ht="9" hidden="false" customHeight="true" outlineLevel="0" collapsed="false"/>
    <row r="216" s="48" customFormat="true" ht="9" hidden="false" customHeight="true" outlineLevel="0" collapsed="false"/>
    <row r="217" s="48" customFormat="true" ht="9" hidden="false" customHeight="true" outlineLevel="0" collapsed="false"/>
    <row r="218" s="48" customFormat="true" ht="9" hidden="false" customHeight="true" outlineLevel="0" collapsed="false"/>
    <row r="219" s="48" customFormat="true" ht="9" hidden="false" customHeight="true" outlineLevel="0" collapsed="false"/>
    <row r="220" s="48" customFormat="true" ht="9" hidden="false" customHeight="true" outlineLevel="0" collapsed="false"/>
    <row r="221" s="48" customFormat="true" ht="9" hidden="false" customHeight="true" outlineLevel="0" collapsed="false"/>
    <row r="222" s="48" customFormat="true" ht="9" hidden="false" customHeight="true" outlineLevel="0" collapsed="false"/>
    <row r="223" s="48" customFormat="true" ht="9" hidden="false" customHeight="true" outlineLevel="0" collapsed="false"/>
    <row r="224" s="48" customFormat="true" ht="9" hidden="false" customHeight="true" outlineLevel="0" collapsed="false"/>
    <row r="225" s="48" customFormat="true" ht="9" hidden="false" customHeight="true" outlineLevel="0" collapsed="false"/>
    <row r="226" s="48" customFormat="true" ht="9" hidden="false" customHeight="true" outlineLevel="0" collapsed="false"/>
    <row r="227" s="48" customFormat="true" ht="9" hidden="false" customHeight="true" outlineLevel="0" collapsed="false"/>
    <row r="228" s="48" customFormat="true" ht="9" hidden="false" customHeight="true" outlineLevel="0" collapsed="false"/>
    <row r="229" s="48" customFormat="true" ht="9" hidden="false" customHeight="true" outlineLevel="0" collapsed="false"/>
    <row r="230" s="48" customFormat="true" ht="9" hidden="false" customHeight="true" outlineLevel="0" collapsed="false"/>
    <row r="231" s="48" customFormat="true" ht="9" hidden="false" customHeight="true" outlineLevel="0" collapsed="false"/>
    <row r="232" s="48" customFormat="true" ht="9" hidden="false" customHeight="true" outlineLevel="0" collapsed="false"/>
    <row r="233" s="48" customFormat="true" ht="9" hidden="false" customHeight="true" outlineLevel="0" collapsed="false"/>
    <row r="234" s="48" customFormat="true" ht="9" hidden="false" customHeight="true" outlineLevel="0" collapsed="false"/>
    <row r="235" s="48" customFormat="true" ht="9" hidden="false" customHeight="true" outlineLevel="0" collapsed="false"/>
    <row r="236" s="48" customFormat="true" ht="9" hidden="false" customHeight="true" outlineLevel="0" collapsed="false"/>
    <row r="237" s="48" customFormat="true" ht="9" hidden="false" customHeight="true" outlineLevel="0" collapsed="false"/>
    <row r="238" s="48" customFormat="true" ht="9" hidden="false" customHeight="true" outlineLevel="0" collapsed="false"/>
    <row r="239" s="48" customFormat="true" ht="9" hidden="false" customHeight="true" outlineLevel="0" collapsed="false"/>
    <row r="240" s="48" customFormat="true" ht="9" hidden="false" customHeight="true" outlineLevel="0" collapsed="false"/>
    <row r="241" s="48" customFormat="true" ht="9" hidden="false" customHeight="true" outlineLevel="0" collapsed="false"/>
    <row r="242" s="48" customFormat="true" ht="9" hidden="false" customHeight="true" outlineLevel="0" collapsed="false"/>
    <row r="243" s="48" customFormat="true" ht="9" hidden="false" customHeight="true" outlineLevel="0" collapsed="false"/>
    <row r="244" s="48" customFormat="true" ht="9" hidden="false" customHeight="true" outlineLevel="0" collapsed="false"/>
    <row r="245" s="48" customFormat="true" ht="9" hidden="false" customHeight="true" outlineLevel="0" collapsed="false"/>
    <row r="246" s="48" customFormat="true" ht="9" hidden="false" customHeight="true" outlineLevel="0" collapsed="false"/>
    <row r="247" s="48" customFormat="true" ht="9" hidden="false" customHeight="true" outlineLevel="0" collapsed="false"/>
    <row r="248" s="48" customFormat="true" ht="9" hidden="false" customHeight="true" outlineLevel="0" collapsed="false"/>
    <row r="249" s="48" customFormat="true" ht="9" hidden="false" customHeight="true" outlineLevel="0" collapsed="false"/>
    <row r="250" s="48" customFormat="true" ht="9" hidden="false" customHeight="true" outlineLevel="0" collapsed="false"/>
    <row r="251" s="48" customFormat="true" ht="9" hidden="false" customHeight="true" outlineLevel="0" collapsed="false"/>
    <row r="252" s="48" customFormat="true" ht="9" hidden="false" customHeight="true" outlineLevel="0" collapsed="false"/>
    <row r="253" s="48" customFormat="true" ht="9" hidden="false" customHeight="true" outlineLevel="0" collapsed="false"/>
    <row r="254" s="48" customFormat="true" ht="9" hidden="false" customHeight="true" outlineLevel="0" collapsed="false"/>
    <row r="255" s="48" customFormat="true" ht="9" hidden="false" customHeight="true" outlineLevel="0" collapsed="false"/>
    <row r="256" s="48" customFormat="true" ht="9" hidden="false" customHeight="true" outlineLevel="0" collapsed="false"/>
    <row r="257" s="48" customFormat="true" ht="9" hidden="false" customHeight="true" outlineLevel="0" collapsed="false"/>
    <row r="258" s="48" customFormat="true" ht="9" hidden="false" customHeight="true" outlineLevel="0" collapsed="false"/>
    <row r="259" s="48" customFormat="true" ht="9" hidden="false" customHeight="true" outlineLevel="0" collapsed="false"/>
    <row r="260" s="48" customFormat="true" ht="9" hidden="false" customHeight="true" outlineLevel="0" collapsed="false"/>
    <row r="261" s="48" customFormat="true" ht="9" hidden="false" customHeight="true" outlineLevel="0" collapsed="false"/>
    <row r="262" s="48" customFormat="true" ht="9" hidden="false" customHeight="true" outlineLevel="0" collapsed="false"/>
    <row r="263" s="48" customFormat="true" ht="9" hidden="false" customHeight="true" outlineLevel="0" collapsed="false"/>
    <row r="264" s="48" customFormat="true" ht="9" hidden="false" customHeight="true" outlineLevel="0" collapsed="false"/>
    <row r="265" s="48" customFormat="true" ht="9" hidden="false" customHeight="true" outlineLevel="0" collapsed="false"/>
    <row r="266" s="48" customFormat="true" ht="9" hidden="false" customHeight="true" outlineLevel="0" collapsed="false"/>
    <row r="267" s="48" customFormat="true" ht="9" hidden="false" customHeight="true" outlineLevel="0" collapsed="false"/>
    <row r="268" s="48" customFormat="true" ht="9" hidden="false" customHeight="true" outlineLevel="0" collapsed="false"/>
    <row r="269" s="48" customFormat="true" ht="9" hidden="false" customHeight="true" outlineLevel="0" collapsed="false"/>
    <row r="270" s="48" customFormat="true" ht="9" hidden="false" customHeight="true" outlineLevel="0" collapsed="false"/>
    <row r="271" s="48" customFormat="true" ht="9" hidden="false" customHeight="true" outlineLevel="0" collapsed="false"/>
    <row r="272" s="48" customFormat="true" ht="9" hidden="false" customHeight="true" outlineLevel="0" collapsed="false"/>
    <row r="273" s="48" customFormat="true" ht="9" hidden="false" customHeight="true" outlineLevel="0" collapsed="false"/>
    <row r="274" s="48" customFormat="true" ht="9" hidden="false" customHeight="true" outlineLevel="0" collapsed="false"/>
    <row r="275" s="48" customFormat="true" ht="9" hidden="false" customHeight="true" outlineLevel="0" collapsed="false"/>
    <row r="276" s="48" customFormat="true" ht="9" hidden="false" customHeight="true" outlineLevel="0" collapsed="false"/>
    <row r="277" s="48" customFormat="true" ht="9" hidden="false" customHeight="true" outlineLevel="0" collapsed="false"/>
    <row r="278" s="48" customFormat="true" ht="9" hidden="false" customHeight="true" outlineLevel="0" collapsed="false"/>
    <row r="279" s="48" customFormat="true" ht="9" hidden="false" customHeight="true" outlineLevel="0" collapsed="false"/>
    <row r="280" s="48" customFormat="true" ht="9" hidden="false" customHeight="true" outlineLevel="0" collapsed="false"/>
    <row r="281" s="48" customFormat="true" ht="9" hidden="false" customHeight="true" outlineLevel="0" collapsed="false"/>
    <row r="282" s="48" customFormat="true" ht="9" hidden="false" customHeight="true" outlineLevel="0" collapsed="false"/>
    <row r="283" s="48" customFormat="true" ht="9" hidden="false" customHeight="true" outlineLevel="0" collapsed="false"/>
    <row r="284" s="48" customFormat="true" ht="9" hidden="false" customHeight="true" outlineLevel="0" collapsed="false"/>
    <row r="285" s="48" customFormat="true" ht="9" hidden="false" customHeight="true" outlineLevel="0" collapsed="false"/>
    <row r="286" s="48" customFormat="true" ht="9" hidden="false" customHeight="true" outlineLevel="0" collapsed="false"/>
    <row r="287" s="48" customFormat="true" ht="9" hidden="false" customHeight="true" outlineLevel="0" collapsed="false"/>
    <row r="288" s="48" customFormat="true" ht="9" hidden="false" customHeight="true" outlineLevel="0" collapsed="false"/>
    <row r="289" s="48" customFormat="true" ht="9" hidden="false" customHeight="true" outlineLevel="0" collapsed="false"/>
    <row r="290" s="48" customFormat="true" ht="9" hidden="false" customHeight="true" outlineLevel="0" collapsed="false"/>
    <row r="291" s="48" customFormat="true" ht="9" hidden="false" customHeight="true" outlineLevel="0" collapsed="false"/>
    <row r="292" s="48" customFormat="true" ht="9" hidden="false" customHeight="true" outlineLevel="0" collapsed="false"/>
    <row r="293" s="48" customFormat="true" ht="9" hidden="false" customHeight="true" outlineLevel="0" collapsed="false"/>
    <row r="294" s="48" customFormat="true" ht="9" hidden="false" customHeight="true" outlineLevel="0" collapsed="false"/>
    <row r="295" s="48" customFormat="true" ht="9" hidden="false" customHeight="true" outlineLevel="0" collapsed="false"/>
    <row r="296" s="48" customFormat="true" ht="9" hidden="false" customHeight="true" outlineLevel="0" collapsed="false"/>
    <row r="297" s="48" customFormat="true" ht="9" hidden="false" customHeight="true" outlineLevel="0" collapsed="false"/>
    <row r="298" s="48" customFormat="true" ht="9" hidden="false" customHeight="true" outlineLevel="0" collapsed="false"/>
    <row r="299" s="48" customFormat="true" ht="9" hidden="false" customHeight="true" outlineLevel="0" collapsed="false"/>
    <row r="300" s="48" customFormat="true" ht="9" hidden="false" customHeight="true" outlineLevel="0" collapsed="false"/>
    <row r="301" s="48" customFormat="true" ht="9" hidden="false" customHeight="true" outlineLevel="0" collapsed="false"/>
    <row r="302" s="48" customFormat="true" ht="9" hidden="false" customHeight="true" outlineLevel="0" collapsed="false"/>
    <row r="303" s="48" customFormat="true" ht="9" hidden="false" customHeight="true" outlineLevel="0" collapsed="false"/>
    <row r="304" s="48" customFormat="true" ht="9" hidden="false" customHeight="true" outlineLevel="0" collapsed="false"/>
    <row r="305" s="48" customFormat="true" ht="9" hidden="false" customHeight="true" outlineLevel="0" collapsed="false"/>
    <row r="306" s="48" customFormat="true" ht="9" hidden="false" customHeight="true" outlineLevel="0" collapsed="false"/>
    <row r="307" s="48" customFormat="true" ht="9" hidden="false" customHeight="true" outlineLevel="0" collapsed="false"/>
    <row r="308" s="48" customFormat="true" ht="9" hidden="false" customHeight="true" outlineLevel="0" collapsed="false"/>
    <row r="309" s="48" customFormat="true" ht="9" hidden="false" customHeight="true" outlineLevel="0" collapsed="false"/>
    <row r="310" s="48" customFormat="true" ht="9" hidden="false" customHeight="true" outlineLevel="0" collapsed="false"/>
    <row r="311" s="48" customFormat="true" ht="9" hidden="false" customHeight="true" outlineLevel="0" collapsed="false"/>
    <row r="312" s="48" customFormat="true" ht="9" hidden="false" customHeight="true" outlineLevel="0" collapsed="false"/>
    <row r="313" s="48" customFormat="true" ht="9" hidden="false" customHeight="true" outlineLevel="0" collapsed="false"/>
    <row r="314" s="48" customFormat="true" ht="9" hidden="false" customHeight="true" outlineLevel="0" collapsed="false"/>
    <row r="315" s="48" customFormat="true" ht="9" hidden="false" customHeight="true" outlineLevel="0" collapsed="false"/>
    <row r="316" s="48" customFormat="true" ht="9" hidden="false" customHeight="true" outlineLevel="0" collapsed="false"/>
    <row r="317" s="48" customFormat="true" ht="9" hidden="false" customHeight="true" outlineLevel="0" collapsed="false"/>
    <row r="318" s="48" customFormat="true" ht="9" hidden="false" customHeight="true" outlineLevel="0" collapsed="false"/>
    <row r="319" s="48" customFormat="true" ht="9" hidden="false" customHeight="true" outlineLevel="0" collapsed="false"/>
    <row r="320" s="48" customFormat="true" ht="9" hidden="false" customHeight="true" outlineLevel="0" collapsed="false"/>
    <row r="321" s="48" customFormat="true" ht="9" hidden="false" customHeight="true" outlineLevel="0" collapsed="false"/>
    <row r="322" s="48" customFormat="true" ht="9" hidden="false" customHeight="true" outlineLevel="0" collapsed="false"/>
    <row r="323" s="48" customFormat="true" ht="9" hidden="false" customHeight="true" outlineLevel="0" collapsed="false"/>
    <row r="324" s="48" customFormat="true" ht="9" hidden="false" customHeight="true" outlineLevel="0" collapsed="false"/>
    <row r="325" s="48" customFormat="true" ht="9" hidden="false" customHeight="true" outlineLevel="0" collapsed="false"/>
    <row r="326" s="48" customFormat="true" ht="9" hidden="false" customHeight="true" outlineLevel="0" collapsed="false"/>
    <row r="327" s="48" customFormat="true" ht="9" hidden="false" customHeight="true" outlineLevel="0" collapsed="false"/>
    <row r="328" s="48" customFormat="true" ht="9" hidden="false" customHeight="true" outlineLevel="0" collapsed="false"/>
    <row r="329" s="48" customFormat="true" ht="9" hidden="false" customHeight="true" outlineLevel="0" collapsed="false"/>
    <row r="330" s="48" customFormat="true" ht="9" hidden="false" customHeight="true" outlineLevel="0" collapsed="false"/>
    <row r="331" s="48" customFormat="true" ht="9" hidden="false" customHeight="true" outlineLevel="0" collapsed="false"/>
    <row r="332" s="48" customFormat="true" ht="9" hidden="false" customHeight="true" outlineLevel="0" collapsed="false"/>
    <row r="333" s="48" customFormat="true" ht="9" hidden="false" customHeight="true" outlineLevel="0" collapsed="false"/>
    <row r="334" s="48" customFormat="true" ht="9" hidden="false" customHeight="true" outlineLevel="0" collapsed="false"/>
    <row r="335" s="48" customFormat="true" ht="9" hidden="false" customHeight="true" outlineLevel="0" collapsed="false"/>
    <row r="336" s="48" customFormat="true" ht="9" hidden="false" customHeight="true" outlineLevel="0" collapsed="false"/>
    <row r="337" s="48" customFormat="true" ht="9" hidden="false" customHeight="true" outlineLevel="0" collapsed="false"/>
    <row r="338" s="48" customFormat="true" ht="9" hidden="false" customHeight="true" outlineLevel="0" collapsed="false"/>
    <row r="339" s="48" customFormat="true" ht="9" hidden="false" customHeight="true" outlineLevel="0" collapsed="false"/>
    <row r="340" s="48" customFormat="true" ht="9" hidden="false" customHeight="true" outlineLevel="0" collapsed="false"/>
    <row r="341" s="48" customFormat="true" ht="9" hidden="false" customHeight="true" outlineLevel="0" collapsed="false"/>
    <row r="342" s="48" customFormat="true" ht="9" hidden="false" customHeight="true" outlineLevel="0" collapsed="false"/>
    <row r="343" s="48" customFormat="true" ht="9" hidden="false" customHeight="true" outlineLevel="0" collapsed="false"/>
    <row r="344" s="48" customFormat="true" ht="9" hidden="false" customHeight="true" outlineLevel="0" collapsed="false"/>
    <row r="345" s="48" customFormat="true" ht="9" hidden="false" customHeight="true" outlineLevel="0" collapsed="false"/>
    <row r="346" s="48" customFormat="true" ht="9" hidden="false" customHeight="true" outlineLevel="0" collapsed="false"/>
    <row r="347" s="48" customFormat="true" ht="9" hidden="false" customHeight="true" outlineLevel="0" collapsed="false"/>
    <row r="348" s="48" customFormat="true" ht="9" hidden="false" customHeight="true" outlineLevel="0" collapsed="false"/>
    <row r="349" s="48" customFormat="true" ht="9" hidden="false" customHeight="true" outlineLevel="0" collapsed="false"/>
    <row r="350" s="48" customFormat="true" ht="9" hidden="false" customHeight="true" outlineLevel="0" collapsed="false"/>
    <row r="351" s="48" customFormat="true" ht="9" hidden="false" customHeight="true" outlineLevel="0" collapsed="false"/>
    <row r="352" s="48" customFormat="true" ht="9" hidden="false" customHeight="true" outlineLevel="0" collapsed="false"/>
    <row r="353" s="48" customFormat="true" ht="9" hidden="false" customHeight="true" outlineLevel="0" collapsed="false"/>
    <row r="354" s="48" customFormat="true" ht="9" hidden="false" customHeight="true" outlineLevel="0" collapsed="false"/>
    <row r="355" s="48" customFormat="true" ht="9" hidden="false" customHeight="true" outlineLevel="0" collapsed="false"/>
    <row r="356" s="48" customFormat="true" ht="9" hidden="false" customHeight="true" outlineLevel="0" collapsed="false"/>
    <row r="357" s="48" customFormat="true" ht="9" hidden="false" customHeight="true" outlineLevel="0" collapsed="false"/>
    <row r="358" s="48" customFormat="true" ht="9" hidden="false" customHeight="true" outlineLevel="0" collapsed="false"/>
    <row r="359" s="48" customFormat="true" ht="9" hidden="false" customHeight="true" outlineLevel="0" collapsed="false"/>
    <row r="360" s="48" customFormat="true" ht="9" hidden="false" customHeight="true" outlineLevel="0" collapsed="false"/>
    <row r="361" s="48" customFormat="true" ht="9" hidden="false" customHeight="true" outlineLevel="0" collapsed="false"/>
    <row r="362" s="48" customFormat="true" ht="9" hidden="false" customHeight="true" outlineLevel="0" collapsed="false"/>
    <row r="363" s="48" customFormat="true" ht="9" hidden="false" customHeight="true" outlineLevel="0" collapsed="false"/>
    <row r="364" s="48" customFormat="true" ht="9" hidden="false" customHeight="true" outlineLevel="0" collapsed="false"/>
    <row r="365" s="48" customFormat="true" ht="9" hidden="false" customHeight="true" outlineLevel="0" collapsed="false"/>
    <row r="366" s="48" customFormat="true" ht="9" hidden="false" customHeight="true" outlineLevel="0" collapsed="false"/>
    <row r="367" s="48" customFormat="true" ht="9" hidden="false" customHeight="true" outlineLevel="0" collapsed="false"/>
    <row r="368" s="48" customFormat="true" ht="9" hidden="false" customHeight="true" outlineLevel="0" collapsed="false"/>
    <row r="369" s="48" customFormat="true" ht="9" hidden="false" customHeight="true" outlineLevel="0" collapsed="false"/>
    <row r="370" s="48" customFormat="true" ht="9" hidden="false" customHeight="true" outlineLevel="0" collapsed="false"/>
    <row r="371" s="48" customFormat="true" ht="9" hidden="false" customHeight="true" outlineLevel="0" collapsed="false"/>
    <row r="372" s="48" customFormat="true" ht="9" hidden="false" customHeight="true" outlineLevel="0" collapsed="false"/>
    <row r="373" s="48" customFormat="true" ht="9" hidden="false" customHeight="true" outlineLevel="0" collapsed="false"/>
    <row r="374" s="48" customFormat="true" ht="9" hidden="false" customHeight="true" outlineLevel="0" collapsed="false"/>
    <row r="375" s="48" customFormat="true" ht="9" hidden="false" customHeight="true" outlineLevel="0" collapsed="false"/>
    <row r="376" s="48" customFormat="true" ht="9" hidden="false" customHeight="true" outlineLevel="0" collapsed="false"/>
    <row r="377" s="48" customFormat="true" ht="9" hidden="false" customHeight="true" outlineLevel="0" collapsed="false"/>
    <row r="378" s="48" customFormat="true" ht="9" hidden="false" customHeight="true" outlineLevel="0" collapsed="false"/>
    <row r="379" s="48" customFormat="true" ht="9" hidden="false" customHeight="true" outlineLevel="0" collapsed="false"/>
    <row r="380" s="48" customFormat="true" ht="9" hidden="false" customHeight="true" outlineLevel="0" collapsed="false"/>
    <row r="381" s="48" customFormat="true" ht="9" hidden="false" customHeight="true" outlineLevel="0" collapsed="false"/>
    <row r="382" s="48" customFormat="true" ht="9" hidden="false" customHeight="true" outlineLevel="0" collapsed="false"/>
    <row r="383" s="48" customFormat="true" ht="9" hidden="false" customHeight="true" outlineLevel="0" collapsed="false"/>
    <row r="384" s="48" customFormat="true" ht="9" hidden="false" customHeight="true" outlineLevel="0" collapsed="false"/>
    <row r="385" s="48" customFormat="true" ht="9" hidden="false" customHeight="true" outlineLevel="0" collapsed="false"/>
    <row r="386" s="48" customFormat="true" ht="9" hidden="false" customHeight="true" outlineLevel="0" collapsed="false"/>
    <row r="387" s="48" customFormat="true" ht="9" hidden="false" customHeight="true" outlineLevel="0" collapsed="false"/>
    <row r="388" s="48" customFormat="true" ht="9" hidden="false" customHeight="true" outlineLevel="0" collapsed="false"/>
    <row r="389" s="48" customFormat="true" ht="9" hidden="false" customHeight="true" outlineLevel="0" collapsed="false"/>
    <row r="390" s="48" customFormat="true" ht="9" hidden="false" customHeight="true" outlineLevel="0" collapsed="false"/>
    <row r="391" s="48" customFormat="true" ht="9" hidden="false" customHeight="true" outlineLevel="0" collapsed="false"/>
    <row r="392" s="48" customFormat="true" ht="9" hidden="false" customHeight="true" outlineLevel="0" collapsed="false"/>
    <row r="393" s="48" customFormat="true" ht="9" hidden="false" customHeight="true" outlineLevel="0" collapsed="false"/>
    <row r="394" s="48" customFormat="true" ht="9" hidden="false" customHeight="true" outlineLevel="0" collapsed="false"/>
    <row r="395" s="48" customFormat="true" ht="9" hidden="false" customHeight="true" outlineLevel="0" collapsed="false"/>
    <row r="396" s="48" customFormat="true" ht="9" hidden="false" customHeight="true" outlineLevel="0" collapsed="false"/>
    <row r="397" s="48" customFormat="true" ht="9" hidden="false" customHeight="true" outlineLevel="0" collapsed="false"/>
    <row r="398" s="48" customFormat="true" ht="9" hidden="false" customHeight="true" outlineLevel="0" collapsed="false"/>
    <row r="399" s="48" customFormat="true" ht="9" hidden="false" customHeight="true" outlineLevel="0" collapsed="false"/>
    <row r="400" s="48" customFormat="true" ht="9" hidden="false" customHeight="true" outlineLevel="0" collapsed="false"/>
    <row r="401" s="48" customFormat="true" ht="9" hidden="false" customHeight="true" outlineLevel="0" collapsed="false"/>
    <row r="402" s="48" customFormat="true" ht="9" hidden="false" customHeight="true" outlineLevel="0" collapsed="false"/>
    <row r="403" s="48" customFormat="true" ht="9" hidden="false" customHeight="true" outlineLevel="0" collapsed="false"/>
    <row r="404" s="48" customFormat="true" ht="9" hidden="false" customHeight="true" outlineLevel="0" collapsed="false"/>
    <row r="405" s="48" customFormat="true" ht="9" hidden="false" customHeight="true" outlineLevel="0" collapsed="false"/>
    <row r="406" s="48" customFormat="true" ht="9" hidden="false" customHeight="true" outlineLevel="0" collapsed="false"/>
    <row r="407" s="48" customFormat="true" ht="9" hidden="false" customHeight="true" outlineLevel="0" collapsed="false"/>
    <row r="408" s="48" customFormat="true" ht="9" hidden="false" customHeight="true" outlineLevel="0" collapsed="false"/>
    <row r="409" s="48" customFormat="true" ht="9" hidden="false" customHeight="true" outlineLevel="0" collapsed="false"/>
    <row r="410" s="48" customFormat="true" ht="9" hidden="false" customHeight="true" outlineLevel="0" collapsed="false"/>
    <row r="411" s="48" customFormat="true" ht="9" hidden="false" customHeight="true" outlineLevel="0" collapsed="false"/>
    <row r="412" s="48" customFormat="true" ht="9" hidden="false" customHeight="true" outlineLevel="0" collapsed="false"/>
    <row r="413" s="48" customFormat="true" ht="9" hidden="false" customHeight="true" outlineLevel="0" collapsed="false"/>
    <row r="414" s="48" customFormat="true" ht="9" hidden="false" customHeight="true" outlineLevel="0" collapsed="false"/>
    <row r="415" s="48" customFormat="true" ht="9" hidden="false" customHeight="true" outlineLevel="0" collapsed="false"/>
    <row r="416" s="48" customFormat="true" ht="9" hidden="false" customHeight="true" outlineLevel="0" collapsed="false"/>
    <row r="417" s="48" customFormat="true" ht="9" hidden="false" customHeight="true" outlineLevel="0" collapsed="false"/>
    <row r="418" s="48" customFormat="true" ht="9" hidden="false" customHeight="true" outlineLevel="0" collapsed="false"/>
    <row r="419" s="48" customFormat="true" ht="9" hidden="false" customHeight="true" outlineLevel="0" collapsed="false"/>
    <row r="420" s="48" customFormat="true" ht="9" hidden="false" customHeight="true" outlineLevel="0" collapsed="false"/>
    <row r="421" s="48" customFormat="true" ht="9" hidden="false" customHeight="true" outlineLevel="0" collapsed="false"/>
    <row r="422" s="48" customFormat="true" ht="9" hidden="false" customHeight="true" outlineLevel="0" collapsed="false"/>
    <row r="423" s="48" customFormat="true" ht="9" hidden="false" customHeight="true" outlineLevel="0" collapsed="false"/>
    <row r="424" s="48" customFormat="true" ht="9" hidden="false" customHeight="true" outlineLevel="0" collapsed="false"/>
    <row r="425" s="48" customFormat="true" ht="9" hidden="false" customHeight="true" outlineLevel="0" collapsed="false"/>
    <row r="426" s="48" customFormat="true" ht="9" hidden="false" customHeight="true" outlineLevel="0" collapsed="false"/>
    <row r="427" s="48" customFormat="true" ht="9" hidden="false" customHeight="true" outlineLevel="0" collapsed="false"/>
    <row r="428" s="48" customFormat="true" ht="9" hidden="false" customHeight="true" outlineLevel="0" collapsed="false"/>
    <row r="429" s="48" customFormat="true" ht="9" hidden="false" customHeight="true" outlineLevel="0" collapsed="false"/>
    <row r="430" s="48" customFormat="true" ht="9" hidden="false" customHeight="true" outlineLevel="0" collapsed="false"/>
    <row r="431" s="48" customFormat="true" ht="9" hidden="false" customHeight="true" outlineLevel="0" collapsed="false"/>
    <row r="432" s="48" customFormat="true" ht="9" hidden="false" customHeight="true" outlineLevel="0" collapsed="false"/>
    <row r="433" s="48" customFormat="true" ht="9" hidden="false" customHeight="true" outlineLevel="0" collapsed="false"/>
    <row r="434" s="48" customFormat="true" ht="9" hidden="false" customHeight="true" outlineLevel="0" collapsed="false"/>
    <row r="435" s="48" customFormat="true" ht="9" hidden="false" customHeight="true" outlineLevel="0" collapsed="false"/>
    <row r="436" s="48" customFormat="true" ht="9" hidden="false" customHeight="true" outlineLevel="0" collapsed="false"/>
    <row r="437" s="48" customFormat="true" ht="9" hidden="false" customHeight="true" outlineLevel="0" collapsed="false"/>
    <row r="438" s="48" customFormat="true" ht="9" hidden="false" customHeight="true" outlineLevel="0" collapsed="false"/>
    <row r="439" s="48" customFormat="true" ht="9" hidden="false" customHeight="true" outlineLevel="0" collapsed="false"/>
    <row r="440" s="48" customFormat="true" ht="9" hidden="false" customHeight="true" outlineLevel="0" collapsed="false"/>
    <row r="441" s="48" customFormat="true" ht="9" hidden="false" customHeight="true" outlineLevel="0" collapsed="false"/>
    <row r="442" s="48" customFormat="true" ht="9" hidden="false" customHeight="true" outlineLevel="0" collapsed="false"/>
    <row r="443" s="48" customFormat="true" ht="9" hidden="false" customHeight="true" outlineLevel="0" collapsed="false"/>
    <row r="444" s="48" customFormat="true" ht="9" hidden="false" customHeight="true" outlineLevel="0" collapsed="false"/>
    <row r="445" s="48" customFormat="true" ht="9" hidden="false" customHeight="true" outlineLevel="0" collapsed="false"/>
    <row r="446" s="48" customFormat="true" ht="9" hidden="false" customHeight="true" outlineLevel="0" collapsed="false"/>
    <row r="447" s="48" customFormat="true" ht="9" hidden="false" customHeight="true" outlineLevel="0" collapsed="false"/>
    <row r="448" s="48" customFormat="true" ht="9" hidden="false" customHeight="true" outlineLevel="0" collapsed="false"/>
    <row r="449" s="48" customFormat="true" ht="9" hidden="false" customHeight="true" outlineLevel="0" collapsed="false"/>
    <row r="450" s="48" customFormat="true" ht="9" hidden="false" customHeight="true" outlineLevel="0" collapsed="false"/>
    <row r="451" s="48" customFormat="true" ht="9" hidden="false" customHeight="true" outlineLevel="0" collapsed="false"/>
    <row r="452" s="48" customFormat="true" ht="9" hidden="false" customHeight="true" outlineLevel="0" collapsed="false"/>
    <row r="453" s="48" customFormat="true" ht="9" hidden="false" customHeight="true" outlineLevel="0" collapsed="false"/>
    <row r="454" s="48" customFormat="true" ht="9" hidden="false" customHeight="true" outlineLevel="0" collapsed="false"/>
    <row r="455" s="48" customFormat="true" ht="9" hidden="false" customHeight="true" outlineLevel="0" collapsed="false"/>
    <row r="456" s="48" customFormat="true" ht="9" hidden="false" customHeight="true" outlineLevel="0" collapsed="false"/>
    <row r="457" s="48" customFormat="true" ht="9" hidden="false" customHeight="true" outlineLevel="0" collapsed="false"/>
    <row r="458" s="48" customFormat="true" ht="9" hidden="false" customHeight="true" outlineLevel="0" collapsed="false"/>
    <row r="459" s="48" customFormat="true" ht="9" hidden="false" customHeight="true" outlineLevel="0" collapsed="false"/>
    <row r="460" s="48" customFormat="true" ht="9" hidden="false" customHeight="true" outlineLevel="0" collapsed="false"/>
    <row r="461" s="48" customFormat="true" ht="9" hidden="false" customHeight="true" outlineLevel="0" collapsed="false"/>
    <row r="462" s="48" customFormat="true" ht="9" hidden="false" customHeight="true" outlineLevel="0" collapsed="false"/>
    <row r="463" s="48" customFormat="true" ht="9" hidden="false" customHeight="true" outlineLevel="0" collapsed="false"/>
    <row r="464" s="48" customFormat="true" ht="9" hidden="false" customHeight="true" outlineLevel="0" collapsed="false"/>
    <row r="465" s="48" customFormat="true" ht="9" hidden="false" customHeight="true" outlineLevel="0" collapsed="false"/>
    <row r="466" s="48" customFormat="true" ht="9" hidden="false" customHeight="true" outlineLevel="0" collapsed="false"/>
    <row r="467" s="48" customFormat="true" ht="9" hidden="false" customHeight="true" outlineLevel="0" collapsed="false"/>
    <row r="468" s="48" customFormat="true" ht="9" hidden="false" customHeight="true" outlineLevel="0" collapsed="false"/>
    <row r="469" s="48" customFormat="true" ht="9" hidden="false" customHeight="true" outlineLevel="0" collapsed="false"/>
    <row r="470" s="48" customFormat="true" ht="9" hidden="false" customHeight="true" outlineLevel="0" collapsed="false"/>
    <row r="471" s="48" customFormat="true" ht="9" hidden="false" customHeight="true" outlineLevel="0" collapsed="false"/>
    <row r="472" s="48" customFormat="true" ht="9" hidden="false" customHeight="true" outlineLevel="0" collapsed="false"/>
    <row r="473" s="48" customFormat="true" ht="9" hidden="false" customHeight="true" outlineLevel="0" collapsed="false"/>
    <row r="474" s="48" customFormat="true" ht="9" hidden="false" customHeight="true" outlineLevel="0" collapsed="false"/>
    <row r="475" s="48" customFormat="true" ht="9" hidden="false" customHeight="true" outlineLevel="0" collapsed="false"/>
    <row r="476" s="48" customFormat="true" ht="9" hidden="false" customHeight="true" outlineLevel="0" collapsed="false"/>
    <row r="477" s="48" customFormat="true" ht="9" hidden="false" customHeight="true" outlineLevel="0" collapsed="false"/>
    <row r="478" s="48" customFormat="true" ht="9" hidden="false" customHeight="true" outlineLevel="0" collapsed="false"/>
    <row r="479" s="48" customFormat="true" ht="9" hidden="false" customHeight="true" outlineLevel="0" collapsed="false"/>
    <row r="480" s="48" customFormat="true" ht="9" hidden="false" customHeight="true" outlineLevel="0" collapsed="false"/>
    <row r="481" s="48" customFormat="true" ht="9" hidden="false" customHeight="true" outlineLevel="0" collapsed="false"/>
    <row r="482" s="48" customFormat="true" ht="9" hidden="false" customHeight="true" outlineLevel="0" collapsed="false"/>
    <row r="483" s="48" customFormat="true" ht="9" hidden="false" customHeight="true" outlineLevel="0" collapsed="false"/>
    <row r="484" s="48" customFormat="true" ht="9" hidden="false" customHeight="true" outlineLevel="0" collapsed="false"/>
    <row r="485" s="48" customFormat="true" ht="9" hidden="false" customHeight="true" outlineLevel="0" collapsed="false"/>
    <row r="486" s="48" customFormat="true" ht="9" hidden="false" customHeight="true" outlineLevel="0" collapsed="false"/>
    <row r="487" s="48" customFormat="true" ht="9" hidden="false" customHeight="true" outlineLevel="0" collapsed="false"/>
    <row r="488" s="48" customFormat="true" ht="9" hidden="false" customHeight="true" outlineLevel="0" collapsed="false"/>
    <row r="489" s="48" customFormat="true" ht="9" hidden="false" customHeight="true" outlineLevel="0" collapsed="false"/>
    <row r="490" s="48" customFormat="true" ht="9" hidden="false" customHeight="true" outlineLevel="0" collapsed="false"/>
    <row r="491" s="48" customFormat="true" ht="9" hidden="false" customHeight="true" outlineLevel="0" collapsed="false"/>
    <row r="492" s="48" customFormat="true" ht="9" hidden="false" customHeight="true" outlineLevel="0" collapsed="false"/>
    <row r="493" s="48" customFormat="true" ht="9" hidden="false" customHeight="true" outlineLevel="0" collapsed="false"/>
    <row r="494" s="48" customFormat="true" ht="9" hidden="false" customHeight="true" outlineLevel="0" collapsed="false"/>
    <row r="495" s="48" customFormat="true" ht="9" hidden="false" customHeight="true" outlineLevel="0" collapsed="false"/>
    <row r="496" s="48" customFormat="true" ht="9" hidden="false" customHeight="true" outlineLevel="0" collapsed="false"/>
    <row r="497" s="48" customFormat="true" ht="9" hidden="false" customHeight="true" outlineLevel="0" collapsed="false"/>
    <row r="498" s="48" customFormat="true" ht="9" hidden="false" customHeight="true" outlineLevel="0" collapsed="false"/>
    <row r="499" s="48" customFormat="true" ht="9" hidden="false" customHeight="true" outlineLevel="0" collapsed="false"/>
    <row r="500" s="48" customFormat="true" ht="9" hidden="false" customHeight="true" outlineLevel="0" collapsed="false"/>
    <row r="501" s="48" customFormat="true" ht="9" hidden="false" customHeight="true" outlineLevel="0" collapsed="false"/>
    <row r="502" s="48" customFormat="true" ht="9" hidden="false" customHeight="true" outlineLevel="0" collapsed="false"/>
    <row r="503" s="48" customFormat="true" ht="9" hidden="false" customHeight="true" outlineLevel="0" collapsed="false"/>
    <row r="504" s="48" customFormat="true" ht="9" hidden="false" customHeight="true" outlineLevel="0" collapsed="false"/>
    <row r="505" s="48" customFormat="true" ht="9" hidden="false" customHeight="true" outlineLevel="0" collapsed="false"/>
    <row r="506" s="48" customFormat="true" ht="9" hidden="false" customHeight="true" outlineLevel="0" collapsed="false"/>
    <row r="507" s="48" customFormat="true" ht="9" hidden="false" customHeight="true" outlineLevel="0" collapsed="false"/>
    <row r="508" s="48" customFormat="true" ht="9" hidden="false" customHeight="true" outlineLevel="0" collapsed="false"/>
    <row r="509" s="48" customFormat="true" ht="9" hidden="false" customHeight="true" outlineLevel="0" collapsed="false"/>
    <row r="510" s="48" customFormat="true" ht="9" hidden="false" customHeight="true" outlineLevel="0" collapsed="false"/>
    <row r="511" s="48" customFormat="true" ht="9" hidden="false" customHeight="true" outlineLevel="0" collapsed="false"/>
    <row r="512" s="48" customFormat="true" ht="9" hidden="false" customHeight="true" outlineLevel="0" collapsed="false"/>
    <row r="513" s="48" customFormat="true" ht="9" hidden="false" customHeight="true" outlineLevel="0" collapsed="false"/>
    <row r="514" s="48" customFormat="true" ht="9" hidden="false" customHeight="true" outlineLevel="0" collapsed="false"/>
    <row r="515" s="48" customFormat="true" ht="9" hidden="false" customHeight="true" outlineLevel="0" collapsed="false"/>
    <row r="516" s="48" customFormat="true" ht="9" hidden="false" customHeight="true" outlineLevel="0" collapsed="false"/>
    <row r="517" s="48" customFormat="true" ht="9" hidden="false" customHeight="true" outlineLevel="0" collapsed="false"/>
    <row r="518" s="48" customFormat="true" ht="9" hidden="false" customHeight="true" outlineLevel="0" collapsed="false"/>
    <row r="519" s="48" customFormat="true" ht="9" hidden="false" customHeight="true" outlineLevel="0" collapsed="false"/>
    <row r="520" s="48" customFormat="true" ht="9" hidden="false" customHeight="true" outlineLevel="0" collapsed="false"/>
    <row r="521" s="48" customFormat="true" ht="9" hidden="false" customHeight="true" outlineLevel="0" collapsed="false"/>
    <row r="522" s="48" customFormat="true" ht="9" hidden="false" customHeight="true" outlineLevel="0" collapsed="false"/>
    <row r="523" s="48" customFormat="true" ht="9" hidden="false" customHeight="true" outlineLevel="0" collapsed="false"/>
    <row r="524" s="48" customFormat="true" ht="9" hidden="false" customHeight="true" outlineLevel="0" collapsed="false"/>
    <row r="525" s="48" customFormat="true" ht="9" hidden="false" customHeight="true" outlineLevel="0" collapsed="false"/>
    <row r="526" s="48" customFormat="true" ht="9" hidden="false" customHeight="true" outlineLevel="0" collapsed="false"/>
    <row r="527" s="48" customFormat="true" ht="9" hidden="false" customHeight="true" outlineLevel="0" collapsed="false"/>
    <row r="528" s="48" customFormat="true" ht="9" hidden="false" customHeight="true" outlineLevel="0" collapsed="false"/>
    <row r="529" s="48" customFormat="true" ht="9" hidden="false" customHeight="true" outlineLevel="0" collapsed="false"/>
    <row r="530" s="48" customFormat="true" ht="9" hidden="false" customHeight="true" outlineLevel="0" collapsed="false"/>
    <row r="531" s="48" customFormat="true" ht="9" hidden="false" customHeight="true" outlineLevel="0" collapsed="false"/>
    <row r="532" s="48" customFormat="true" ht="9" hidden="false" customHeight="true" outlineLevel="0" collapsed="false"/>
    <row r="533" s="48" customFormat="true" ht="9" hidden="false" customHeight="true" outlineLevel="0" collapsed="false"/>
    <row r="534" s="48" customFormat="true" ht="9" hidden="false" customHeight="true" outlineLevel="0" collapsed="false"/>
    <row r="535" s="48" customFormat="true" ht="9" hidden="false" customHeight="true" outlineLevel="0" collapsed="false"/>
    <row r="536" s="48" customFormat="true" ht="9" hidden="false" customHeight="true" outlineLevel="0" collapsed="false"/>
    <row r="537" s="48" customFormat="true" ht="9" hidden="false" customHeight="true" outlineLevel="0" collapsed="false"/>
    <row r="538" s="48" customFormat="true" ht="9" hidden="false" customHeight="true" outlineLevel="0" collapsed="false"/>
    <row r="539" s="48" customFormat="true" ht="9" hidden="false" customHeight="true" outlineLevel="0" collapsed="false"/>
    <row r="540" s="48" customFormat="true" ht="9" hidden="false" customHeight="true" outlineLevel="0" collapsed="false"/>
    <row r="541" s="48" customFormat="true" ht="9" hidden="false" customHeight="true" outlineLevel="0" collapsed="false"/>
    <row r="542" s="48" customFormat="true" ht="9" hidden="false" customHeight="true" outlineLevel="0" collapsed="false"/>
    <row r="543" s="48" customFormat="true" ht="9" hidden="false" customHeight="true" outlineLevel="0" collapsed="false"/>
    <row r="544" s="48" customFormat="true" ht="9" hidden="false" customHeight="true" outlineLevel="0" collapsed="false"/>
    <row r="545" s="48" customFormat="true" ht="9" hidden="false" customHeight="true" outlineLevel="0" collapsed="false"/>
    <row r="546" s="48" customFormat="true" ht="9" hidden="false" customHeight="true" outlineLevel="0" collapsed="false"/>
    <row r="547" s="48" customFormat="true" ht="9" hidden="false" customHeight="true" outlineLevel="0" collapsed="false"/>
    <row r="548" s="48" customFormat="true" ht="9" hidden="false" customHeight="true" outlineLevel="0" collapsed="false"/>
    <row r="549" s="48" customFormat="true" ht="9" hidden="false" customHeight="true" outlineLevel="0" collapsed="false"/>
    <row r="550" s="48" customFormat="true" ht="9" hidden="false" customHeight="true" outlineLevel="0" collapsed="false"/>
    <row r="551" s="48" customFormat="true" ht="9" hidden="false" customHeight="true" outlineLevel="0" collapsed="false"/>
    <row r="552" s="48" customFormat="true" ht="9" hidden="false" customHeight="true" outlineLevel="0" collapsed="false"/>
    <row r="553" s="48" customFormat="true" ht="9" hidden="false" customHeight="true" outlineLevel="0" collapsed="false"/>
    <row r="554" s="48" customFormat="true" ht="9" hidden="false" customHeight="true" outlineLevel="0" collapsed="false"/>
    <row r="555" s="48" customFormat="true" ht="9" hidden="false" customHeight="true" outlineLevel="0" collapsed="false"/>
    <row r="556" s="48" customFormat="true" ht="9" hidden="false" customHeight="true" outlineLevel="0" collapsed="false"/>
    <row r="557" s="48" customFormat="true" ht="9" hidden="false" customHeight="true" outlineLevel="0" collapsed="false"/>
    <row r="558" s="48" customFormat="true" ht="9" hidden="false" customHeight="true" outlineLevel="0" collapsed="false"/>
    <row r="559" s="48" customFormat="true" ht="9" hidden="false" customHeight="true" outlineLevel="0" collapsed="false"/>
    <row r="560" s="48" customFormat="true" ht="9" hidden="false" customHeight="true" outlineLevel="0" collapsed="false"/>
    <row r="561" s="48" customFormat="true" ht="9" hidden="false" customHeight="true" outlineLevel="0" collapsed="false"/>
    <row r="562" s="48" customFormat="true" ht="9" hidden="false" customHeight="true" outlineLevel="0" collapsed="false"/>
    <row r="563" s="48" customFormat="true" ht="9" hidden="false" customHeight="true" outlineLevel="0" collapsed="false"/>
    <row r="564" s="48" customFormat="true" ht="9" hidden="false" customHeight="true" outlineLevel="0" collapsed="false"/>
    <row r="565" s="48" customFormat="true" ht="9" hidden="false" customHeight="true" outlineLevel="0" collapsed="false"/>
    <row r="566" s="48" customFormat="true" ht="9" hidden="false" customHeight="true" outlineLevel="0" collapsed="false"/>
    <row r="567" s="48" customFormat="true" ht="9" hidden="false" customHeight="true" outlineLevel="0" collapsed="false"/>
    <row r="568" s="48" customFormat="true" ht="9" hidden="false" customHeight="true" outlineLevel="0" collapsed="false"/>
    <row r="569" s="48" customFormat="true" ht="9" hidden="false" customHeight="true" outlineLevel="0" collapsed="false"/>
    <row r="570" s="48" customFormat="true" ht="9" hidden="false" customHeight="true" outlineLevel="0" collapsed="false"/>
    <row r="571" s="48" customFormat="true" ht="9" hidden="false" customHeight="true" outlineLevel="0" collapsed="false"/>
    <row r="572" s="48" customFormat="true" ht="9" hidden="false" customHeight="true" outlineLevel="0" collapsed="false"/>
    <row r="573" s="48" customFormat="true" ht="9" hidden="false" customHeight="true" outlineLevel="0" collapsed="false"/>
    <row r="574" s="48" customFormat="true" ht="9" hidden="false" customHeight="true" outlineLevel="0" collapsed="false"/>
    <row r="575" s="48" customFormat="true" ht="9" hidden="false" customHeight="true" outlineLevel="0" collapsed="false"/>
    <row r="576" s="48" customFormat="true" ht="9" hidden="false" customHeight="true" outlineLevel="0" collapsed="false"/>
    <row r="577" s="48" customFormat="true" ht="9" hidden="false" customHeight="true" outlineLevel="0" collapsed="false"/>
    <row r="578" s="48" customFormat="true" ht="9" hidden="false" customHeight="true" outlineLevel="0" collapsed="false"/>
    <row r="579" s="48" customFormat="true" ht="9" hidden="false" customHeight="true" outlineLevel="0" collapsed="false"/>
    <row r="580" s="48" customFormat="true" ht="9" hidden="false" customHeight="true" outlineLevel="0" collapsed="false"/>
    <row r="581" s="48" customFormat="true" ht="9" hidden="false" customHeight="true" outlineLevel="0" collapsed="false"/>
    <row r="582" s="48" customFormat="true" ht="9" hidden="false" customHeight="true" outlineLevel="0" collapsed="false"/>
    <row r="583" s="48" customFormat="true" ht="9" hidden="false" customHeight="true" outlineLevel="0" collapsed="false"/>
    <row r="584" s="48" customFormat="true" ht="9" hidden="false" customHeight="true" outlineLevel="0" collapsed="false"/>
    <row r="585" s="48" customFormat="true" ht="9" hidden="false" customHeight="true" outlineLevel="0" collapsed="false"/>
    <row r="586" s="48" customFormat="true" ht="9" hidden="false" customHeight="true" outlineLevel="0" collapsed="false"/>
    <row r="587" s="48" customFormat="true" ht="9" hidden="false" customHeight="true" outlineLevel="0" collapsed="false"/>
    <row r="588" s="48" customFormat="true" ht="9" hidden="false" customHeight="true" outlineLevel="0" collapsed="false"/>
    <row r="589" s="48" customFormat="true" ht="9" hidden="false" customHeight="true" outlineLevel="0" collapsed="false"/>
    <row r="590" s="48" customFormat="true" ht="9" hidden="false" customHeight="true" outlineLevel="0" collapsed="false"/>
    <row r="591" s="48" customFormat="true" ht="9" hidden="false" customHeight="true" outlineLevel="0" collapsed="false"/>
    <row r="592" s="48" customFormat="true" ht="9" hidden="false" customHeight="true" outlineLevel="0" collapsed="false"/>
    <row r="593" s="48" customFormat="true" ht="9" hidden="false" customHeight="true" outlineLevel="0" collapsed="false"/>
    <row r="594" s="48" customFormat="true" ht="9" hidden="false" customHeight="true" outlineLevel="0" collapsed="false"/>
    <row r="595" s="48" customFormat="true" ht="9" hidden="false" customHeight="true" outlineLevel="0" collapsed="false"/>
    <row r="596" s="48" customFormat="true" ht="9" hidden="false" customHeight="true" outlineLevel="0" collapsed="false"/>
    <row r="597" s="48" customFormat="true" ht="9" hidden="false" customHeight="true" outlineLevel="0" collapsed="false"/>
    <row r="598" s="48" customFormat="true" ht="9" hidden="false" customHeight="true" outlineLevel="0" collapsed="false"/>
    <row r="599" s="48" customFormat="true" ht="9" hidden="false" customHeight="true" outlineLevel="0" collapsed="false"/>
    <row r="600" s="48" customFormat="true" ht="9" hidden="false" customHeight="true" outlineLevel="0" collapsed="false"/>
    <row r="601" s="48" customFormat="true" ht="9" hidden="false" customHeight="true" outlineLevel="0" collapsed="false"/>
    <row r="602" s="48" customFormat="true" ht="9" hidden="false" customHeight="true" outlineLevel="0" collapsed="false"/>
    <row r="603" s="48" customFormat="true" ht="9" hidden="false" customHeight="true" outlineLevel="0" collapsed="false"/>
    <row r="604" s="48" customFormat="true" ht="9" hidden="false" customHeight="true" outlineLevel="0" collapsed="false"/>
    <row r="605" s="48" customFormat="true" ht="9" hidden="false" customHeight="true" outlineLevel="0" collapsed="false"/>
    <row r="606" s="48" customFormat="true" ht="9" hidden="false" customHeight="true" outlineLevel="0" collapsed="false"/>
    <row r="607" s="48" customFormat="true" ht="9" hidden="false" customHeight="true" outlineLevel="0" collapsed="false"/>
    <row r="608" s="48" customFormat="true" ht="9" hidden="false" customHeight="true" outlineLevel="0" collapsed="false"/>
    <row r="609" s="48" customFormat="true" ht="9" hidden="false" customHeight="true" outlineLevel="0" collapsed="false"/>
    <row r="610" s="48" customFormat="true" ht="9" hidden="false" customHeight="true" outlineLevel="0" collapsed="false"/>
    <row r="611" s="48" customFormat="true" ht="9" hidden="false" customHeight="true" outlineLevel="0" collapsed="false"/>
    <row r="612" s="48" customFormat="true" ht="9" hidden="false" customHeight="true" outlineLevel="0" collapsed="false"/>
    <row r="613" s="48" customFormat="true" ht="9" hidden="false" customHeight="true" outlineLevel="0" collapsed="false"/>
    <row r="614" s="48" customFormat="true" ht="9" hidden="false" customHeight="true" outlineLevel="0" collapsed="false"/>
    <row r="615" s="48" customFormat="true" ht="9" hidden="false" customHeight="true" outlineLevel="0" collapsed="false"/>
    <row r="616" s="48" customFormat="true" ht="9" hidden="false" customHeight="true" outlineLevel="0" collapsed="false"/>
    <row r="617" s="48" customFormat="true" ht="9" hidden="false" customHeight="true" outlineLevel="0" collapsed="false"/>
    <row r="618" s="48" customFormat="true" ht="9" hidden="false" customHeight="true" outlineLevel="0" collapsed="false"/>
    <row r="619" s="48" customFormat="true" ht="9" hidden="false" customHeight="true" outlineLevel="0" collapsed="false"/>
    <row r="620" s="48" customFormat="true" ht="9" hidden="false" customHeight="true" outlineLevel="0" collapsed="false"/>
    <row r="621" s="48" customFormat="true" ht="9" hidden="false" customHeight="true" outlineLevel="0" collapsed="false"/>
    <row r="622" s="48" customFormat="true" ht="9" hidden="false" customHeight="true" outlineLevel="0" collapsed="false"/>
    <row r="623" s="48" customFormat="true" ht="9" hidden="false" customHeight="true" outlineLevel="0" collapsed="false"/>
    <row r="624" s="48" customFormat="true" ht="9" hidden="false" customHeight="true" outlineLevel="0" collapsed="false"/>
    <row r="625" s="48" customFormat="true" ht="9" hidden="false" customHeight="true" outlineLevel="0" collapsed="false"/>
    <row r="626" s="48" customFormat="true" ht="9" hidden="false" customHeight="true" outlineLevel="0" collapsed="false"/>
    <row r="627" s="48" customFormat="true" ht="9" hidden="false" customHeight="true" outlineLevel="0" collapsed="false"/>
    <row r="628" s="48" customFormat="true" ht="9" hidden="false" customHeight="true" outlineLevel="0" collapsed="false"/>
    <row r="629" s="48" customFormat="true" ht="9" hidden="false" customHeight="true" outlineLevel="0" collapsed="false"/>
    <row r="630" s="48" customFormat="true" ht="9" hidden="false" customHeight="true" outlineLevel="0" collapsed="false"/>
    <row r="631" s="48" customFormat="true" ht="9" hidden="false" customHeight="true" outlineLevel="0" collapsed="false"/>
    <row r="632" s="48" customFormat="true" ht="9" hidden="false" customHeight="true" outlineLevel="0" collapsed="false"/>
    <row r="633" s="48" customFormat="true" ht="9" hidden="false" customHeight="true" outlineLevel="0" collapsed="false"/>
    <row r="634" s="48" customFormat="true" ht="9" hidden="false" customHeight="true" outlineLevel="0" collapsed="false"/>
    <row r="635" s="48" customFormat="true" ht="9" hidden="false" customHeight="true" outlineLevel="0" collapsed="false"/>
    <row r="636" s="48" customFormat="true" ht="9" hidden="false" customHeight="true" outlineLevel="0" collapsed="false"/>
    <row r="637" s="48" customFormat="true" ht="9" hidden="false" customHeight="true" outlineLevel="0" collapsed="false"/>
    <row r="638" s="48" customFormat="true" ht="9" hidden="false" customHeight="true" outlineLevel="0" collapsed="false"/>
    <row r="639" s="48" customFormat="true" ht="9" hidden="false" customHeight="true" outlineLevel="0" collapsed="false"/>
    <row r="640" s="48" customFormat="true" ht="9" hidden="false" customHeight="true" outlineLevel="0" collapsed="false"/>
    <row r="641" s="48" customFormat="true" ht="9" hidden="false" customHeight="true" outlineLevel="0" collapsed="false"/>
    <row r="642" s="48" customFormat="true" ht="9" hidden="false" customHeight="true" outlineLevel="0" collapsed="false"/>
    <row r="643" s="48" customFormat="true" ht="9" hidden="false" customHeight="true" outlineLevel="0" collapsed="false"/>
    <row r="644" s="48" customFormat="true" ht="9" hidden="false" customHeight="true" outlineLevel="0" collapsed="false"/>
    <row r="645" s="48" customFormat="true" ht="9" hidden="false" customHeight="true" outlineLevel="0" collapsed="false"/>
    <row r="646" s="48" customFormat="true" ht="9" hidden="false" customHeight="true" outlineLevel="0" collapsed="false"/>
    <row r="647" s="48" customFormat="true" ht="9" hidden="false" customHeight="true" outlineLevel="0" collapsed="false"/>
    <row r="648" s="48" customFormat="true" ht="9" hidden="false" customHeight="true" outlineLevel="0" collapsed="false"/>
    <row r="649" s="48" customFormat="true" ht="9" hidden="false" customHeight="true" outlineLevel="0" collapsed="false"/>
    <row r="650" s="48" customFormat="true" ht="9" hidden="false" customHeight="true" outlineLevel="0" collapsed="false"/>
    <row r="651" s="48" customFormat="true" ht="9" hidden="false" customHeight="true" outlineLevel="0" collapsed="false"/>
    <row r="652" s="48" customFormat="true" ht="9" hidden="false" customHeight="true" outlineLevel="0" collapsed="false"/>
    <row r="653" s="48" customFormat="true" ht="9" hidden="false" customHeight="true" outlineLevel="0" collapsed="false"/>
    <row r="654" s="48" customFormat="true" ht="9" hidden="false" customHeight="true" outlineLevel="0" collapsed="false"/>
    <row r="655" s="48" customFormat="true" ht="9" hidden="false" customHeight="true" outlineLevel="0" collapsed="false"/>
    <row r="656" s="48" customFormat="true" ht="9" hidden="false" customHeight="true" outlineLevel="0" collapsed="false"/>
    <row r="657" s="48" customFormat="true" ht="9" hidden="false" customHeight="true" outlineLevel="0" collapsed="false"/>
    <row r="658" s="48" customFormat="true" ht="9" hidden="false" customHeight="true" outlineLevel="0" collapsed="false"/>
    <row r="659" s="48" customFormat="true" ht="9" hidden="false" customHeight="true" outlineLevel="0" collapsed="false"/>
    <row r="660" s="48" customFormat="true" ht="9" hidden="false" customHeight="true" outlineLevel="0" collapsed="false"/>
    <row r="661" s="48" customFormat="true" ht="9" hidden="false" customHeight="true" outlineLevel="0" collapsed="false"/>
    <row r="662" s="48" customFormat="true" ht="9" hidden="false" customHeight="true" outlineLevel="0" collapsed="false"/>
    <row r="663" s="48" customFormat="true" ht="9" hidden="false" customHeight="true" outlineLevel="0" collapsed="false"/>
    <row r="664" s="48" customFormat="true" ht="9" hidden="false" customHeight="true" outlineLevel="0" collapsed="false"/>
    <row r="665" s="48" customFormat="true" ht="9" hidden="false" customHeight="true" outlineLevel="0" collapsed="false"/>
    <row r="666" s="48" customFormat="true" ht="9" hidden="false" customHeight="true" outlineLevel="0" collapsed="false"/>
    <row r="667" s="48" customFormat="true" ht="9" hidden="false" customHeight="true" outlineLevel="0" collapsed="false"/>
    <row r="668" s="48" customFormat="true" ht="9" hidden="false" customHeight="true" outlineLevel="0" collapsed="false"/>
    <row r="669" s="48" customFormat="true" ht="9" hidden="false" customHeight="true" outlineLevel="0" collapsed="false"/>
    <row r="670" s="48" customFormat="true" ht="9" hidden="false" customHeight="true" outlineLevel="0" collapsed="false"/>
    <row r="671" s="48" customFormat="true" ht="9" hidden="false" customHeight="true" outlineLevel="0" collapsed="false"/>
    <row r="672" s="48" customFormat="true" ht="9" hidden="false" customHeight="true" outlineLevel="0" collapsed="false"/>
    <row r="673" s="48" customFormat="true" ht="9" hidden="false" customHeight="true" outlineLevel="0" collapsed="false"/>
    <row r="674" s="48" customFormat="true" ht="9" hidden="false" customHeight="true" outlineLevel="0" collapsed="false"/>
    <row r="675" s="48" customFormat="true" ht="9" hidden="false" customHeight="true" outlineLevel="0" collapsed="false"/>
    <row r="676" s="48" customFormat="true" ht="9" hidden="false" customHeight="true" outlineLevel="0" collapsed="false"/>
    <row r="677" s="48" customFormat="true" ht="9" hidden="false" customHeight="true" outlineLevel="0" collapsed="false"/>
    <row r="678" s="48" customFormat="true" ht="9" hidden="false" customHeight="true" outlineLevel="0" collapsed="false"/>
    <row r="679" s="48" customFormat="true" ht="9" hidden="false" customHeight="true" outlineLevel="0" collapsed="false"/>
    <row r="680" s="48" customFormat="true" ht="9" hidden="false" customHeight="true" outlineLevel="0" collapsed="false"/>
    <row r="681" s="48" customFormat="true" ht="9" hidden="false" customHeight="true" outlineLevel="0" collapsed="false"/>
    <row r="682" s="48" customFormat="true" ht="9" hidden="false" customHeight="true" outlineLevel="0" collapsed="false"/>
    <row r="683" s="48" customFormat="true" ht="9" hidden="false" customHeight="true" outlineLevel="0" collapsed="false"/>
    <row r="684" s="48" customFormat="true" ht="9" hidden="false" customHeight="true" outlineLevel="0" collapsed="false"/>
    <row r="685" s="48" customFormat="true" ht="9" hidden="false" customHeight="true" outlineLevel="0" collapsed="false"/>
    <row r="686" s="48" customFormat="true" ht="9" hidden="false" customHeight="true" outlineLevel="0" collapsed="false"/>
    <row r="687" s="48" customFormat="true" ht="9" hidden="false" customHeight="true" outlineLevel="0" collapsed="false"/>
    <row r="688" s="48" customFormat="true" ht="9" hidden="false" customHeight="true" outlineLevel="0" collapsed="false"/>
    <row r="689" s="48" customFormat="true" ht="9" hidden="false" customHeight="true" outlineLevel="0" collapsed="false"/>
    <row r="690" s="48" customFormat="true" ht="9" hidden="false" customHeight="true" outlineLevel="0" collapsed="false"/>
    <row r="691" s="48" customFormat="true" ht="9" hidden="false" customHeight="true" outlineLevel="0" collapsed="false"/>
    <row r="692" s="48" customFormat="true" ht="9" hidden="false" customHeight="true" outlineLevel="0" collapsed="false"/>
    <row r="693" s="48" customFormat="true" ht="9" hidden="false" customHeight="true" outlineLevel="0" collapsed="false"/>
    <row r="694" s="48" customFormat="true" ht="9" hidden="false" customHeight="true" outlineLevel="0" collapsed="false"/>
    <row r="695" s="48" customFormat="true" ht="9" hidden="false" customHeight="true" outlineLevel="0" collapsed="false"/>
    <row r="696" s="48" customFormat="true" ht="9" hidden="false" customHeight="true" outlineLevel="0" collapsed="false"/>
    <row r="697" s="48" customFormat="true" ht="9" hidden="false" customHeight="true" outlineLevel="0" collapsed="false"/>
    <row r="698" s="48" customFormat="true" ht="9" hidden="false" customHeight="true" outlineLevel="0" collapsed="false"/>
    <row r="699" s="48" customFormat="true" ht="9" hidden="false" customHeight="true" outlineLevel="0" collapsed="false"/>
    <row r="700" s="48" customFormat="true" ht="9" hidden="false" customHeight="true" outlineLevel="0" collapsed="false"/>
    <row r="701" s="48" customFormat="true" ht="9" hidden="false" customHeight="true" outlineLevel="0" collapsed="false"/>
    <row r="702" s="48" customFormat="true" ht="9" hidden="false" customHeight="true" outlineLevel="0" collapsed="false"/>
    <row r="703" s="48" customFormat="true" ht="9" hidden="false" customHeight="true" outlineLevel="0" collapsed="false"/>
    <row r="704" s="48" customFormat="true" ht="9" hidden="false" customHeight="true" outlineLevel="0" collapsed="false"/>
    <row r="705" s="48" customFormat="true" ht="9" hidden="false" customHeight="true" outlineLevel="0" collapsed="false"/>
    <row r="706" s="48" customFormat="true" ht="9" hidden="false" customHeight="true" outlineLevel="0" collapsed="false"/>
    <row r="707" s="48" customFormat="true" ht="9" hidden="false" customHeight="true" outlineLevel="0" collapsed="false"/>
    <row r="708" s="48" customFormat="true" ht="9" hidden="false" customHeight="true" outlineLevel="0" collapsed="false"/>
    <row r="709" s="48" customFormat="true" ht="9" hidden="false" customHeight="true" outlineLevel="0" collapsed="false"/>
    <row r="710" s="48" customFormat="true" ht="9" hidden="false" customHeight="true" outlineLevel="0" collapsed="false"/>
    <row r="711" s="48" customFormat="true" ht="9" hidden="false" customHeight="true" outlineLevel="0" collapsed="false"/>
    <row r="712" s="48" customFormat="true" ht="9" hidden="false" customHeight="true" outlineLevel="0" collapsed="false"/>
    <row r="713" s="48" customFormat="true" ht="9" hidden="false" customHeight="true" outlineLevel="0" collapsed="false"/>
    <row r="714" s="48" customFormat="true" ht="9" hidden="false" customHeight="true" outlineLevel="0" collapsed="false"/>
    <row r="715" s="48" customFormat="true" ht="9" hidden="false" customHeight="true" outlineLevel="0" collapsed="false"/>
    <row r="716" s="48" customFormat="true" ht="9" hidden="false" customHeight="true" outlineLevel="0" collapsed="false"/>
    <row r="717" s="48" customFormat="true" ht="9" hidden="false" customHeight="true" outlineLevel="0" collapsed="false"/>
    <row r="718" s="48" customFormat="true" ht="9" hidden="false" customHeight="true" outlineLevel="0" collapsed="false"/>
    <row r="719" s="48" customFormat="true" ht="9" hidden="false" customHeight="true" outlineLevel="0" collapsed="false"/>
    <row r="720" s="48" customFormat="true" ht="9" hidden="false" customHeight="true" outlineLevel="0" collapsed="false"/>
    <row r="721" s="48" customFormat="true" ht="9" hidden="false" customHeight="true" outlineLevel="0" collapsed="false"/>
    <row r="722" s="48" customFormat="true" ht="9" hidden="false" customHeight="true" outlineLevel="0" collapsed="false"/>
    <row r="723" s="48" customFormat="true" ht="9" hidden="false" customHeight="true" outlineLevel="0" collapsed="false"/>
    <row r="724" s="48" customFormat="true" ht="9" hidden="false" customHeight="true" outlineLevel="0" collapsed="false"/>
    <row r="725" s="48" customFormat="true" ht="9" hidden="false" customHeight="true" outlineLevel="0" collapsed="false"/>
    <row r="726" s="48" customFormat="true" ht="9" hidden="false" customHeight="true" outlineLevel="0" collapsed="false"/>
    <row r="727" s="48" customFormat="true" ht="9" hidden="false" customHeight="true" outlineLevel="0" collapsed="false"/>
    <row r="728" s="48" customFormat="true" ht="9" hidden="false" customHeight="true" outlineLevel="0" collapsed="false"/>
    <row r="729" s="48" customFormat="true" ht="9" hidden="false" customHeight="true" outlineLevel="0" collapsed="false"/>
    <row r="730" s="48" customFormat="true" ht="9" hidden="false" customHeight="true" outlineLevel="0" collapsed="false"/>
    <row r="731" s="48" customFormat="true" ht="9" hidden="false" customHeight="true" outlineLevel="0" collapsed="false"/>
    <row r="732" s="48" customFormat="true" ht="9" hidden="false" customHeight="true" outlineLevel="0" collapsed="false"/>
    <row r="733" s="48" customFormat="true" ht="9" hidden="false" customHeight="true" outlineLevel="0" collapsed="false"/>
    <row r="734" s="48" customFormat="true" ht="9" hidden="false" customHeight="true" outlineLevel="0" collapsed="false"/>
    <row r="735" s="48" customFormat="true" ht="9" hidden="false" customHeight="true" outlineLevel="0" collapsed="false"/>
    <row r="736" s="48" customFormat="true" ht="9" hidden="false" customHeight="true" outlineLevel="0" collapsed="false"/>
    <row r="737" s="48" customFormat="true" ht="9" hidden="false" customHeight="true" outlineLevel="0" collapsed="false"/>
    <row r="738" s="48" customFormat="true" ht="9" hidden="false" customHeight="true" outlineLevel="0" collapsed="false"/>
    <row r="739" s="48" customFormat="true" ht="9" hidden="false" customHeight="true" outlineLevel="0" collapsed="false"/>
    <row r="740" s="48" customFormat="true" ht="9" hidden="false" customHeight="true" outlineLevel="0" collapsed="false"/>
    <row r="741" s="48" customFormat="true" ht="9" hidden="false" customHeight="true" outlineLevel="0" collapsed="false"/>
    <row r="742" s="48" customFormat="true" ht="9" hidden="false" customHeight="true" outlineLevel="0" collapsed="false"/>
    <row r="743" s="48" customFormat="true" ht="9" hidden="false" customHeight="true" outlineLevel="0" collapsed="false"/>
    <row r="744" s="48" customFormat="true" ht="9" hidden="false" customHeight="true" outlineLevel="0" collapsed="false"/>
    <row r="745" s="48" customFormat="true" ht="9" hidden="false" customHeight="true" outlineLevel="0" collapsed="false"/>
    <row r="746" s="48" customFormat="true" ht="9" hidden="false" customHeight="true" outlineLevel="0" collapsed="false"/>
    <row r="747" s="48" customFormat="true" ht="9" hidden="false" customHeight="true" outlineLevel="0" collapsed="false"/>
    <row r="748" s="48" customFormat="true" ht="9" hidden="false" customHeight="true" outlineLevel="0" collapsed="false"/>
    <row r="749" s="48" customFormat="true" ht="9" hidden="false" customHeight="true" outlineLevel="0" collapsed="false"/>
    <row r="750" s="48" customFormat="true" ht="9" hidden="false" customHeight="true" outlineLevel="0" collapsed="false"/>
    <row r="751" s="48" customFormat="true" ht="9" hidden="false" customHeight="true" outlineLevel="0" collapsed="false"/>
    <row r="752" s="48" customFormat="true" ht="9" hidden="false" customHeight="true" outlineLevel="0" collapsed="false"/>
    <row r="753" s="48" customFormat="true" ht="9" hidden="false" customHeight="true" outlineLevel="0" collapsed="false"/>
    <row r="754" s="48" customFormat="true" ht="9" hidden="false" customHeight="true" outlineLevel="0" collapsed="false"/>
    <row r="755" s="48" customFormat="true" ht="9" hidden="false" customHeight="true" outlineLevel="0" collapsed="false"/>
    <row r="756" s="48" customFormat="true" ht="9" hidden="false" customHeight="true" outlineLevel="0" collapsed="false"/>
    <row r="757" s="48" customFormat="true" ht="9" hidden="false" customHeight="true" outlineLevel="0" collapsed="false"/>
    <row r="758" s="48" customFormat="true" ht="9" hidden="false" customHeight="true" outlineLevel="0" collapsed="false"/>
    <row r="759" s="48" customFormat="true" ht="9" hidden="false" customHeight="true" outlineLevel="0" collapsed="false"/>
    <row r="760" s="48" customFormat="true" ht="9" hidden="false" customHeight="true" outlineLevel="0" collapsed="false"/>
    <row r="761" s="48" customFormat="true" ht="9" hidden="false" customHeight="true" outlineLevel="0" collapsed="false"/>
    <row r="762" s="48" customFormat="true" ht="9" hidden="false" customHeight="true" outlineLevel="0" collapsed="false"/>
    <row r="763" s="48" customFormat="true" ht="9" hidden="false" customHeight="true" outlineLevel="0" collapsed="false"/>
    <row r="764" s="48" customFormat="true" ht="9" hidden="false" customHeight="true" outlineLevel="0" collapsed="false"/>
    <row r="765" s="48" customFormat="true" ht="9" hidden="false" customHeight="true" outlineLevel="0" collapsed="false"/>
    <row r="766" customFormat="false" ht="7.5" hidden="false" customHeight="true" outlineLevel="0" collapsed="false">
      <c r="F766" s="48"/>
      <c r="G766" s="48"/>
    </row>
    <row r="767" customFormat="false" ht="7.5" hidden="false" customHeight="true" outlineLevel="0" collapsed="false">
      <c r="F767" s="48"/>
      <c r="G767" s="48"/>
    </row>
    <row r="768" customFormat="false" ht="7.5" hidden="false" customHeight="true" outlineLevel="0" collapsed="false">
      <c r="F768" s="48"/>
      <c r="G768" s="48"/>
    </row>
  </sheetData>
  <mergeCells count="1">
    <mergeCell ref="B9:C32"/>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16"/>
    <col collapsed="false" customWidth="true" hidden="false" outlineLevel="0" max="5" min="5" style="7" width="11.65"/>
    <col collapsed="false" customWidth="true" hidden="false" outlineLevel="0" max="6" min="6" style="7" width="2.65"/>
    <col collapsed="false" customWidth="true" hidden="false" outlineLevel="0" max="7" min="7" style="7" width="9.99"/>
    <col collapsed="false" customWidth="true" hidden="false" outlineLevel="0" max="8" min="8" style="0" width="15.82"/>
    <col collapsed="false" customWidth="true" hidden="false" outlineLevel="0" max="9" min="9" style="0" width="2.65"/>
    <col collapsed="false" customWidth="true" hidden="false" outlineLevel="0" max="10" min="10" style="0" width="8.99"/>
    <col collapsed="false" customWidth="true" hidden="false" outlineLevel="0" max="11" min="11" style="0" width="15.82"/>
    <col collapsed="false" customWidth="true" hidden="false" outlineLevel="0" max="12" min="12" style="0" width="3.99"/>
    <col collapsed="false" customWidth="true" hidden="false" outlineLevel="0" max="13" min="13" style="0" width="9.99"/>
    <col collapsed="false" customWidth="true" hidden="false" outlineLevel="0" max="14" min="14" style="0" width="15.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8</v>
      </c>
      <c r="B2" s="8"/>
      <c r="C2" s="8"/>
      <c r="D2" s="8"/>
      <c r="E2" s="8"/>
      <c r="F2" s="8"/>
      <c r="G2" s="8"/>
      <c r="H2" s="8"/>
      <c r="I2" s="8"/>
      <c r="J2" s="8"/>
      <c r="K2" s="8"/>
      <c r="L2" s="8"/>
      <c r="M2" s="8"/>
      <c r="N2" s="9" t="s">
        <v>128</v>
      </c>
      <c r="O2" s="0" t="s">
        <v>83</v>
      </c>
    </row>
    <row r="3" customFormat="false" ht="12.75" hidden="false" customHeight="false" outlineLevel="0" collapsed="false">
      <c r="A3" s="8" t="s">
        <v>9</v>
      </c>
      <c r="B3" s="8"/>
      <c r="C3" s="8"/>
      <c r="D3" s="8"/>
      <c r="E3" s="8"/>
      <c r="F3" s="8"/>
      <c r="G3" s="8"/>
      <c r="H3" s="8"/>
      <c r="I3" s="8"/>
      <c r="J3" s="8"/>
      <c r="K3" s="8"/>
      <c r="L3" s="8"/>
      <c r="M3" s="8"/>
    </row>
    <row r="4" customFormat="false" ht="12.75" hidden="false" customHeight="false" outlineLevel="0" collapsed="false">
      <c r="A4" s="8" t="s">
        <v>3</v>
      </c>
      <c r="B4" s="8"/>
      <c r="C4" s="8"/>
      <c r="D4" s="8"/>
      <c r="E4" s="8"/>
      <c r="F4" s="8"/>
      <c r="G4" s="8"/>
      <c r="H4" s="8"/>
      <c r="I4" s="8"/>
      <c r="J4" s="8"/>
      <c r="K4" s="8"/>
      <c r="L4" s="8"/>
      <c r="M4" s="8"/>
    </row>
    <row r="5" customFormat="false" ht="11.25" hidden="false" customHeight="false" outlineLevel="0" collapsed="false">
      <c r="A5" s="10"/>
      <c r="B5" s="10"/>
      <c r="C5" s="10"/>
      <c r="D5" s="10"/>
      <c r="E5" s="11"/>
      <c r="F5" s="11"/>
      <c r="G5" s="11"/>
      <c r="H5" s="11"/>
      <c r="I5" s="11"/>
      <c r="J5" s="11"/>
      <c r="K5" s="11"/>
      <c r="L5" s="11"/>
      <c r="M5" s="11"/>
      <c r="N5" s="12"/>
    </row>
    <row r="6" customFormat="false" ht="1.5" hidden="false" customHeight="true" outlineLevel="0" collapsed="false">
      <c r="I6" s="7"/>
      <c r="J6" s="7"/>
      <c r="L6" s="7"/>
      <c r="M6" s="7"/>
    </row>
    <row r="7" customFormat="false" ht="11.25" hidden="false" customHeight="true" outlineLevel="0" collapsed="false">
      <c r="A7" s="13" t="s">
        <v>84</v>
      </c>
      <c r="B7" s="13"/>
      <c r="C7" s="13"/>
      <c r="D7" s="13"/>
      <c r="E7" s="14" t="s">
        <v>85</v>
      </c>
      <c r="F7" s="15"/>
      <c r="G7" s="16" t="s">
        <v>129</v>
      </c>
      <c r="H7" s="16"/>
      <c r="I7" s="17"/>
      <c r="J7" s="16" t="s">
        <v>130</v>
      </c>
      <c r="K7" s="16"/>
      <c r="L7" s="17"/>
      <c r="M7" s="16" t="s">
        <v>88</v>
      </c>
      <c r="N7" s="16"/>
    </row>
    <row r="8" customFormat="false" ht="2.1" hidden="false" customHeight="true" outlineLevel="0" collapsed="false">
      <c r="A8" s="13"/>
      <c r="B8" s="13"/>
      <c r="C8" s="13"/>
      <c r="D8" s="13"/>
      <c r="E8" s="14"/>
      <c r="F8" s="18"/>
      <c r="G8" s="19"/>
      <c r="H8" s="20"/>
      <c r="I8" s="18"/>
      <c r="J8" s="19"/>
      <c r="K8" s="20"/>
      <c r="L8" s="18"/>
      <c r="M8" s="19"/>
      <c r="N8" s="20"/>
    </row>
    <row r="9" customFormat="false" ht="2.1" hidden="false" customHeight="true" outlineLevel="0" collapsed="false">
      <c r="A9" s="13"/>
      <c r="B9" s="13"/>
      <c r="C9" s="13"/>
      <c r="D9" s="13"/>
      <c r="E9" s="14"/>
      <c r="F9" s="15"/>
      <c r="G9" s="17"/>
      <c r="H9" s="21"/>
      <c r="I9" s="15"/>
      <c r="J9" s="17"/>
      <c r="K9" s="21"/>
      <c r="L9" s="15"/>
      <c r="M9" s="17"/>
      <c r="N9" s="21"/>
    </row>
    <row r="10" customFormat="false" ht="11.25" hidden="false" customHeight="true" outlineLevel="0" collapsed="false">
      <c r="A10" s="13"/>
      <c r="B10" s="13"/>
      <c r="C10" s="13"/>
      <c r="D10" s="13"/>
      <c r="E10" s="14"/>
      <c r="F10" s="15"/>
      <c r="G10" s="22" t="s">
        <v>89</v>
      </c>
      <c r="H10" s="22" t="s">
        <v>90</v>
      </c>
      <c r="I10" s="15"/>
      <c r="J10" s="22" t="s">
        <v>89</v>
      </c>
      <c r="K10" s="22" t="s">
        <v>90</v>
      </c>
      <c r="L10" s="15"/>
      <c r="M10" s="22" t="s">
        <v>89</v>
      </c>
      <c r="N10" s="22" t="s">
        <v>90</v>
      </c>
    </row>
    <row r="11" customFormat="false" ht="1.5" hidden="false" customHeight="true" outlineLevel="0" collapsed="false">
      <c r="A11" s="23"/>
      <c r="B11" s="23"/>
      <c r="C11" s="23"/>
      <c r="D11" s="23"/>
      <c r="E11" s="12"/>
      <c r="F11" s="12"/>
      <c r="G11" s="12"/>
      <c r="H11" s="12"/>
      <c r="I11" s="12"/>
      <c r="J11" s="12"/>
      <c r="K11" s="12"/>
      <c r="L11" s="12"/>
      <c r="M11" s="12"/>
      <c r="N11" s="12"/>
    </row>
    <row r="12" customFormat="false" ht="23.25" hidden="false" customHeight="true" outlineLevel="0" collapsed="false">
      <c r="A12" s="24" t="s">
        <v>85</v>
      </c>
      <c r="B12" s="24"/>
      <c r="C12" s="24"/>
      <c r="D12" s="24"/>
      <c r="E12" s="25" t="n">
        <f aca="false">SUM(G12:N12)</f>
        <v>4688913</v>
      </c>
      <c r="F12" s="25"/>
      <c r="G12" s="25" t="n">
        <f aca="false">SUM(G13:G30)</f>
        <v>769639</v>
      </c>
      <c r="H12" s="25" t="n">
        <f aca="false">SUM(H13:H30)</f>
        <v>763346</v>
      </c>
      <c r="I12" s="25"/>
      <c r="J12" s="25" t="n">
        <f aca="false">SUM(J13:J30)</f>
        <v>1445833</v>
      </c>
      <c r="K12" s="25" t="n">
        <f aca="false">SUM(K13:K30)</f>
        <v>1682765</v>
      </c>
      <c r="L12" s="25"/>
      <c r="M12" s="25" t="n">
        <f aca="false">SUM(M13:M30)</f>
        <v>12078</v>
      </c>
      <c r="N12" s="25" t="n">
        <f aca="false">SUM(N13:N30)</f>
        <v>15252</v>
      </c>
    </row>
    <row r="13" customFormat="false" ht="23.25" hidden="false" customHeight="true" outlineLevel="0" collapsed="false">
      <c r="A13" s="26" t="s">
        <v>131</v>
      </c>
      <c r="B13" s="26"/>
      <c r="C13" s="26"/>
      <c r="D13" s="26"/>
      <c r="E13" s="27" t="n">
        <f aca="false">SUM(G13:N13)</f>
        <v>120340</v>
      </c>
      <c r="F13" s="27"/>
      <c r="G13" s="27" t="n">
        <v>52511</v>
      </c>
      <c r="H13" s="27" t="n">
        <v>50536</v>
      </c>
      <c r="I13" s="27"/>
      <c r="J13" s="27" t="n">
        <v>6152</v>
      </c>
      <c r="K13" s="27" t="n">
        <v>5894</v>
      </c>
      <c r="L13" s="27"/>
      <c r="M13" s="27" t="n">
        <v>2631</v>
      </c>
      <c r="N13" s="27" t="n">
        <v>2616</v>
      </c>
    </row>
    <row r="14" customFormat="false" ht="17.25" hidden="false" customHeight="true" outlineLevel="0" collapsed="false">
      <c r="A14" s="26" t="s">
        <v>92</v>
      </c>
      <c r="B14" s="26"/>
      <c r="C14" s="26"/>
      <c r="D14" s="26"/>
      <c r="E14" s="27" t="n">
        <f aca="false">SUM(G14:N14)</f>
        <v>113520</v>
      </c>
      <c r="F14" s="27"/>
      <c r="G14" s="27" t="n">
        <v>53961</v>
      </c>
      <c r="H14" s="27" t="n">
        <v>52790</v>
      </c>
      <c r="I14" s="27"/>
      <c r="J14" s="27" t="n">
        <v>2856</v>
      </c>
      <c r="K14" s="27" t="n">
        <v>2893</v>
      </c>
      <c r="L14" s="27"/>
      <c r="M14" s="27" t="n">
        <v>530</v>
      </c>
      <c r="N14" s="27" t="n">
        <v>490</v>
      </c>
    </row>
    <row r="15" customFormat="false" ht="17.25" hidden="false" customHeight="true" outlineLevel="0" collapsed="false">
      <c r="A15" s="26" t="s">
        <v>93</v>
      </c>
      <c r="B15" s="26"/>
      <c r="C15" s="26"/>
      <c r="D15" s="26"/>
      <c r="E15" s="27" t="n">
        <f aca="false">SUM(G15:N15)</f>
        <v>113746</v>
      </c>
      <c r="F15" s="27"/>
      <c r="G15" s="27" t="n">
        <v>55665</v>
      </c>
      <c r="H15" s="27" t="n">
        <v>53952</v>
      </c>
      <c r="I15" s="27"/>
      <c r="J15" s="27" t="n">
        <v>1873</v>
      </c>
      <c r="K15" s="27" t="n">
        <v>1776</v>
      </c>
      <c r="L15" s="27"/>
      <c r="M15" s="27" t="n">
        <v>238</v>
      </c>
      <c r="N15" s="27" t="n">
        <v>242</v>
      </c>
    </row>
    <row r="16" customFormat="false" ht="17.25" hidden="false" customHeight="true" outlineLevel="0" collapsed="false">
      <c r="A16" s="26" t="s">
        <v>94</v>
      </c>
      <c r="B16" s="26"/>
      <c r="C16" s="26"/>
      <c r="D16" s="26"/>
      <c r="E16" s="27" t="n">
        <f aca="false">SUM(G16:N16)</f>
        <v>120528</v>
      </c>
      <c r="F16" s="27"/>
      <c r="G16" s="27" t="n">
        <v>59118</v>
      </c>
      <c r="H16" s="27" t="n">
        <v>57365</v>
      </c>
      <c r="I16" s="27"/>
      <c r="J16" s="27" t="n">
        <v>1795</v>
      </c>
      <c r="K16" s="27" t="n">
        <v>1838</v>
      </c>
      <c r="L16" s="27"/>
      <c r="M16" s="27" t="n">
        <v>205</v>
      </c>
      <c r="N16" s="27" t="n">
        <v>207</v>
      </c>
    </row>
    <row r="17" customFormat="false" ht="17.25" hidden="false" customHeight="true" outlineLevel="0" collapsed="false">
      <c r="A17" s="26" t="s">
        <v>95</v>
      </c>
      <c r="B17" s="26"/>
      <c r="C17" s="26"/>
      <c r="D17" s="26"/>
      <c r="E17" s="27" t="n">
        <f aca="false">SUM(G17:N17)</f>
        <v>117974</v>
      </c>
      <c r="F17" s="27"/>
      <c r="G17" s="27" t="n">
        <v>57690</v>
      </c>
      <c r="H17" s="27" t="n">
        <v>56549</v>
      </c>
      <c r="I17" s="27"/>
      <c r="J17" s="27" t="n">
        <v>1657</v>
      </c>
      <c r="K17" s="27" t="n">
        <v>1692</v>
      </c>
      <c r="L17" s="27"/>
      <c r="M17" s="27" t="n">
        <v>184</v>
      </c>
      <c r="N17" s="27" t="n">
        <v>202</v>
      </c>
    </row>
    <row r="18" customFormat="false" ht="17.25" hidden="false" customHeight="true" outlineLevel="0" collapsed="false">
      <c r="A18" s="26" t="s">
        <v>96</v>
      </c>
      <c r="B18" s="26"/>
      <c r="C18" s="26"/>
      <c r="D18" s="26"/>
      <c r="E18" s="27" t="n">
        <f aca="false">SUM(G18:N18)</f>
        <v>129580</v>
      </c>
      <c r="F18" s="27"/>
      <c r="G18" s="27" t="n">
        <v>63686</v>
      </c>
      <c r="H18" s="27" t="n">
        <v>61404</v>
      </c>
      <c r="I18" s="27"/>
      <c r="J18" s="27" t="n">
        <v>2157</v>
      </c>
      <c r="K18" s="27" t="n">
        <v>1974</v>
      </c>
      <c r="L18" s="27"/>
      <c r="M18" s="27" t="n">
        <v>181</v>
      </c>
      <c r="N18" s="27" t="n">
        <v>178</v>
      </c>
    </row>
    <row r="19" customFormat="false" ht="17.25" hidden="false" customHeight="true" outlineLevel="0" collapsed="false">
      <c r="A19" s="26" t="s">
        <v>98</v>
      </c>
      <c r="B19" s="26"/>
      <c r="C19" s="26"/>
      <c r="D19" s="26"/>
      <c r="E19" s="27" t="n">
        <f aca="false">SUM(G19:N19)</f>
        <v>119202</v>
      </c>
      <c r="F19" s="27"/>
      <c r="G19" s="27" t="n">
        <v>57618</v>
      </c>
      <c r="H19" s="27" t="n">
        <v>56977</v>
      </c>
      <c r="I19" s="27"/>
      <c r="J19" s="27" t="n">
        <v>2145</v>
      </c>
      <c r="K19" s="27" t="n">
        <v>2076</v>
      </c>
      <c r="L19" s="27"/>
      <c r="M19" s="27" t="n">
        <v>196</v>
      </c>
      <c r="N19" s="27" t="n">
        <v>190</v>
      </c>
    </row>
    <row r="20" customFormat="false" ht="17.25" hidden="false" customHeight="true" outlineLevel="0" collapsed="false">
      <c r="A20" s="26" t="s">
        <v>99</v>
      </c>
      <c r="B20" s="26"/>
      <c r="C20" s="26"/>
      <c r="D20" s="26"/>
      <c r="E20" s="27" t="n">
        <f aca="false">SUM(G20:N20)</f>
        <v>129104</v>
      </c>
      <c r="F20" s="27"/>
      <c r="G20" s="27" t="n">
        <v>60814</v>
      </c>
      <c r="H20" s="27" t="n">
        <v>58507</v>
      </c>
      <c r="I20" s="27"/>
      <c r="J20" s="27" t="n">
        <v>4420</v>
      </c>
      <c r="K20" s="27" t="n">
        <v>4991</v>
      </c>
      <c r="L20" s="27"/>
      <c r="M20" s="27" t="n">
        <v>194</v>
      </c>
      <c r="N20" s="27" t="n">
        <v>178</v>
      </c>
    </row>
    <row r="21" customFormat="false" ht="17.25" hidden="false" customHeight="true" outlineLevel="0" collapsed="false">
      <c r="A21" s="26" t="s">
        <v>100</v>
      </c>
      <c r="B21" s="26"/>
      <c r="C21" s="26"/>
      <c r="D21" s="26"/>
      <c r="E21" s="27" t="n">
        <f aca="false">SUM(G21:N21)</f>
        <v>124780</v>
      </c>
      <c r="F21" s="27"/>
      <c r="G21" s="27" t="n">
        <v>55151</v>
      </c>
      <c r="H21" s="27" t="n">
        <v>54365</v>
      </c>
      <c r="I21" s="27"/>
      <c r="J21" s="27" t="n">
        <v>7133</v>
      </c>
      <c r="K21" s="27" t="n">
        <v>7808</v>
      </c>
      <c r="L21" s="27"/>
      <c r="M21" s="27" t="n">
        <v>157</v>
      </c>
      <c r="N21" s="27" t="n">
        <v>166</v>
      </c>
    </row>
    <row r="22" customFormat="false" ht="17.25" hidden="false" customHeight="true" outlineLevel="0" collapsed="false">
      <c r="A22" s="26" t="s">
        <v>101</v>
      </c>
      <c r="B22" s="26"/>
      <c r="C22" s="26"/>
      <c r="D22" s="26"/>
      <c r="E22" s="27" t="n">
        <f aca="false">SUM(G22:N22)</f>
        <v>121409</v>
      </c>
      <c r="F22" s="27"/>
      <c r="G22" s="27" t="n">
        <v>49065</v>
      </c>
      <c r="H22" s="27" t="n">
        <v>48374</v>
      </c>
      <c r="I22" s="27"/>
      <c r="J22" s="27" t="n">
        <v>11677</v>
      </c>
      <c r="K22" s="27" t="n">
        <v>11931</v>
      </c>
      <c r="L22" s="27"/>
      <c r="M22" s="27" t="n">
        <v>203</v>
      </c>
      <c r="N22" s="27" t="n">
        <v>159</v>
      </c>
    </row>
    <row r="23" customFormat="false" ht="17.25" hidden="false" customHeight="true" outlineLevel="0" collapsed="false">
      <c r="A23" s="26" t="s">
        <v>132</v>
      </c>
      <c r="B23" s="26"/>
      <c r="C23" s="26"/>
      <c r="D23" s="26"/>
      <c r="E23" s="27" t="n">
        <f aca="false">SUM(G23:N23)</f>
        <v>122594</v>
      </c>
      <c r="F23" s="27"/>
      <c r="G23" s="27" t="n">
        <v>41432</v>
      </c>
      <c r="H23" s="27" t="n">
        <v>41475</v>
      </c>
      <c r="I23" s="27"/>
      <c r="J23" s="27" t="n">
        <v>19758</v>
      </c>
      <c r="K23" s="27" t="n">
        <v>19551</v>
      </c>
      <c r="L23" s="27"/>
      <c r="M23" s="27" t="n">
        <v>194</v>
      </c>
      <c r="N23" s="27" t="n">
        <v>184</v>
      </c>
    </row>
    <row r="24" customFormat="false" ht="17.25" hidden="false" customHeight="true" outlineLevel="0" collapsed="false">
      <c r="A24" s="26" t="s">
        <v>133</v>
      </c>
      <c r="B24" s="26"/>
      <c r="C24" s="26"/>
      <c r="D24" s="26"/>
      <c r="E24" s="27" t="n">
        <f aca="false">SUM(G24:N24)</f>
        <v>108662</v>
      </c>
      <c r="F24" s="27"/>
      <c r="G24" s="27" t="n">
        <v>31418</v>
      </c>
      <c r="H24" s="27" t="n">
        <v>32629</v>
      </c>
      <c r="I24" s="27"/>
      <c r="J24" s="27" t="n">
        <v>22412</v>
      </c>
      <c r="K24" s="27" t="n">
        <v>21868</v>
      </c>
      <c r="L24" s="27"/>
      <c r="M24" s="27" t="n">
        <v>166</v>
      </c>
      <c r="N24" s="27" t="n">
        <v>169</v>
      </c>
    </row>
    <row r="25" customFormat="false" ht="17.25" hidden="false" customHeight="true" outlineLevel="0" collapsed="false">
      <c r="A25" s="26" t="s">
        <v>134</v>
      </c>
      <c r="B25" s="26"/>
      <c r="C25" s="26"/>
      <c r="D25" s="26"/>
      <c r="E25" s="27" t="n">
        <f aca="false">SUM(G25:N25)</f>
        <v>110822</v>
      </c>
      <c r="F25" s="27"/>
      <c r="G25" s="27" t="n">
        <v>26897</v>
      </c>
      <c r="H25" s="27" t="n">
        <v>28237</v>
      </c>
      <c r="I25" s="27"/>
      <c r="J25" s="27" t="n">
        <v>27501</v>
      </c>
      <c r="K25" s="27" t="n">
        <v>27793</v>
      </c>
      <c r="L25" s="27"/>
      <c r="M25" s="27" t="n">
        <v>201</v>
      </c>
      <c r="N25" s="27" t="n">
        <v>193</v>
      </c>
    </row>
    <row r="26" customFormat="false" ht="17.25" hidden="false" customHeight="true" outlineLevel="0" collapsed="false">
      <c r="A26" s="26" t="s">
        <v>135</v>
      </c>
      <c r="B26" s="26"/>
      <c r="C26" s="26"/>
      <c r="D26" s="26"/>
      <c r="E26" s="27" t="n">
        <f aca="false">SUM(G26:N26)</f>
        <v>112932</v>
      </c>
      <c r="F26" s="27"/>
      <c r="G26" s="27" t="n">
        <v>19989</v>
      </c>
      <c r="H26" s="27" t="n">
        <v>20922</v>
      </c>
      <c r="I26" s="27"/>
      <c r="J26" s="27" t="n">
        <v>34231</v>
      </c>
      <c r="K26" s="27" t="n">
        <v>37338</v>
      </c>
      <c r="L26" s="27"/>
      <c r="M26" s="27" t="n">
        <v>228</v>
      </c>
      <c r="N26" s="27" t="n">
        <v>224</v>
      </c>
    </row>
    <row r="27" customFormat="false" ht="17.25" hidden="false" customHeight="true" outlineLevel="0" collapsed="false">
      <c r="A27" s="26" t="s">
        <v>136</v>
      </c>
      <c r="B27" s="26"/>
      <c r="C27" s="26"/>
      <c r="D27" s="26"/>
      <c r="E27" s="27" t="n">
        <f aca="false">SUM(G27:N27)</f>
        <v>93961</v>
      </c>
      <c r="F27" s="27"/>
      <c r="G27" s="27" t="n">
        <v>14482</v>
      </c>
      <c r="H27" s="27" t="n">
        <v>15986</v>
      </c>
      <c r="I27" s="27"/>
      <c r="J27" s="27" t="n">
        <v>28953</v>
      </c>
      <c r="K27" s="27" t="n">
        <v>34189</v>
      </c>
      <c r="L27" s="27"/>
      <c r="M27" s="27" t="n">
        <v>152</v>
      </c>
      <c r="N27" s="27" t="n">
        <v>199</v>
      </c>
    </row>
    <row r="28" customFormat="false" ht="17.25" hidden="false" customHeight="true" outlineLevel="0" collapsed="false">
      <c r="A28" s="26" t="s">
        <v>103</v>
      </c>
      <c r="B28" s="26"/>
      <c r="C28" s="26"/>
      <c r="D28" s="26"/>
      <c r="E28" s="27" t="n">
        <f aca="false">SUM(G28:N28)</f>
        <v>474429</v>
      </c>
      <c r="F28" s="27"/>
      <c r="G28" s="27" t="n">
        <v>44982</v>
      </c>
      <c r="H28" s="27" t="n">
        <v>46420</v>
      </c>
      <c r="I28" s="27"/>
      <c r="J28" s="27" t="n">
        <v>171566</v>
      </c>
      <c r="K28" s="27" t="n">
        <v>209176</v>
      </c>
      <c r="L28" s="27"/>
      <c r="M28" s="27" t="n">
        <v>992</v>
      </c>
      <c r="N28" s="27" t="n">
        <v>1293</v>
      </c>
    </row>
    <row r="29" customFormat="false" ht="17.25" hidden="false" customHeight="true" outlineLevel="0" collapsed="false">
      <c r="A29" s="26" t="s">
        <v>104</v>
      </c>
      <c r="B29" s="26"/>
      <c r="C29" s="26"/>
      <c r="D29" s="26"/>
      <c r="E29" s="27" t="n">
        <f aca="false">SUM(G29:N29)</f>
        <v>411939</v>
      </c>
      <c r="F29" s="27"/>
      <c r="G29" s="27" t="n">
        <v>10224</v>
      </c>
      <c r="H29" s="27" t="n">
        <v>9332</v>
      </c>
      <c r="I29" s="27"/>
      <c r="J29" s="27" t="n">
        <v>176953</v>
      </c>
      <c r="K29" s="27" t="n">
        <v>213543</v>
      </c>
      <c r="L29" s="27"/>
      <c r="M29" s="27" t="n">
        <v>813</v>
      </c>
      <c r="N29" s="27" t="n">
        <v>1074</v>
      </c>
    </row>
    <row r="30" customFormat="false" ht="17.25" hidden="false" customHeight="true" outlineLevel="0" collapsed="false">
      <c r="A30" s="26" t="s">
        <v>137</v>
      </c>
      <c r="B30" s="26"/>
      <c r="C30" s="26"/>
      <c r="D30" s="26"/>
      <c r="E30" s="27" t="n">
        <f aca="false">SUM(G30:N30)</f>
        <v>2043391</v>
      </c>
      <c r="F30" s="27"/>
      <c r="G30" s="27" t="n">
        <v>14936</v>
      </c>
      <c r="H30" s="27" t="n">
        <v>17526</v>
      </c>
      <c r="I30" s="27"/>
      <c r="J30" s="27" t="n">
        <v>922594</v>
      </c>
      <c r="K30" s="27" t="n">
        <v>1076434</v>
      </c>
      <c r="L30" s="27"/>
      <c r="M30" s="27" t="n">
        <v>4613</v>
      </c>
      <c r="N30" s="27" t="n">
        <v>7288</v>
      </c>
    </row>
    <row r="31" customFormat="false" ht="17.25" hidden="false" customHeight="true" outlineLevel="0" collapsed="false">
      <c r="A31" s="28"/>
      <c r="B31" s="28"/>
      <c r="C31" s="28"/>
      <c r="D31" s="28"/>
      <c r="E31" s="12"/>
      <c r="F31" s="12"/>
      <c r="G31" s="12"/>
      <c r="H31" s="12"/>
      <c r="I31" s="12"/>
      <c r="J31" s="12"/>
      <c r="K31" s="12"/>
      <c r="L31" s="12"/>
      <c r="M31" s="12"/>
      <c r="N31" s="12"/>
    </row>
    <row r="32" customFormat="false" ht="11.25" hidden="false" customHeight="true" outlineLevel="0" collapsed="false">
      <c r="A32" s="29"/>
      <c r="B32" s="29"/>
      <c r="C32" s="29"/>
      <c r="D32" s="29"/>
      <c r="H32" s="29"/>
      <c r="I32" s="29"/>
      <c r="J32" s="29"/>
      <c r="K32" s="29"/>
      <c r="L32" s="29"/>
      <c r="M32" s="29"/>
      <c r="N32" s="7"/>
    </row>
    <row r="33" customFormat="false" ht="11.25" hidden="false" customHeight="false" outlineLevel="0" collapsed="false">
      <c r="A33" s="30" t="s">
        <v>115</v>
      </c>
      <c r="B33" s="29"/>
      <c r="C33" s="29"/>
      <c r="D33" s="26" t="s">
        <v>138</v>
      </c>
      <c r="E33" s="26"/>
      <c r="F33" s="26"/>
      <c r="G33" s="26"/>
      <c r="H33" s="26"/>
      <c r="I33" s="26"/>
      <c r="J33" s="26"/>
      <c r="K33" s="26"/>
      <c r="L33" s="26"/>
      <c r="M33" s="26"/>
      <c r="N33" s="26"/>
    </row>
    <row r="34" customFormat="false" ht="11.25" hidden="true" customHeight="false" outlineLevel="0" collapsed="false">
      <c r="A34" s="0" t="s">
        <v>83</v>
      </c>
    </row>
  </sheetData>
  <mergeCells count="29">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D33:N33"/>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51" width="8.82"/>
    <col collapsed="false" customWidth="true" hidden="false" outlineLevel="0" max="2" min="2" style="51" width="79.5"/>
    <col collapsed="false" customWidth="true" hidden="false" outlineLevel="0" max="3" min="3" style="51" width="20.82"/>
    <col collapsed="false" customWidth="true" hidden="false" outlineLevel="0" max="4" min="4" style="51" width="5.82"/>
    <col collapsed="false" customWidth="true" hidden="false" outlineLevel="0" max="5" min="5" style="51" width="19.65"/>
    <col collapsed="false" customWidth="true" hidden="false" outlineLevel="0" max="7" min="6" style="51" width="19.15"/>
    <col collapsed="false" customWidth="true" hidden="false" outlineLevel="0" max="8" min="8" style="51" width="18.49"/>
    <col collapsed="false" customWidth="true" hidden="false" outlineLevel="0" max="9" min="9" style="51" width="11.99"/>
    <col collapsed="false" customWidth="false" hidden="false" outlineLevel="0" max="257" min="10" style="51" width="8.82"/>
  </cols>
  <sheetData>
    <row r="1" customFormat="false" ht="15.95" hidden="false" customHeight="true" outlineLevel="0" collapsed="false">
      <c r="A1" s="52"/>
      <c r="B1" s="52"/>
      <c r="C1" s="52"/>
      <c r="D1" s="52"/>
    </row>
    <row r="2" customFormat="false" ht="3.95" hidden="false" customHeight="true" outlineLevel="0" collapsed="false">
      <c r="A2" s="53"/>
      <c r="B2" s="54"/>
      <c r="C2" s="54"/>
      <c r="D2" s="54"/>
      <c r="E2" s="51" t="s">
        <v>83</v>
      </c>
    </row>
    <row r="3" customFormat="false" ht="12.75" hidden="false" customHeight="true" outlineLevel="0" collapsed="false">
      <c r="A3" s="54"/>
      <c r="B3" s="55" t="s">
        <v>139</v>
      </c>
      <c r="C3" s="37" t="s">
        <v>10</v>
      </c>
      <c r="D3" s="54"/>
    </row>
    <row r="4" customFormat="false" ht="12.75" hidden="false" customHeight="true" outlineLevel="0" collapsed="false">
      <c r="A4" s="54"/>
      <c r="B4" s="55" t="s">
        <v>140</v>
      </c>
      <c r="C4" s="56"/>
      <c r="D4" s="54"/>
    </row>
    <row r="5" customFormat="false" ht="12.75" hidden="false" customHeight="true" outlineLevel="0" collapsed="false">
      <c r="A5" s="54"/>
      <c r="B5" s="55" t="s">
        <v>3</v>
      </c>
      <c r="C5" s="56"/>
      <c r="D5" s="54"/>
    </row>
    <row r="6" customFormat="false" ht="12.75" hidden="false" customHeight="true" outlineLevel="0" collapsed="false">
      <c r="A6" s="54"/>
      <c r="B6" s="57" t="s">
        <v>117</v>
      </c>
      <c r="C6" s="56"/>
      <c r="D6" s="54"/>
      <c r="G6" s="51" t="s">
        <v>141</v>
      </c>
      <c r="H6" s="51" t="s">
        <v>142</v>
      </c>
    </row>
    <row r="7" customFormat="false" ht="11.25" hidden="false" customHeight="true" outlineLevel="0" collapsed="false">
      <c r="A7" s="54"/>
      <c r="B7" s="54"/>
      <c r="C7" s="54"/>
      <c r="D7" s="54"/>
      <c r="F7" s="58" t="s">
        <v>143</v>
      </c>
      <c r="G7" s="59" t="n">
        <v>25.5</v>
      </c>
      <c r="H7" s="60" t="n">
        <v>29.3</v>
      </c>
      <c r="I7" s="58"/>
      <c r="J7" s="61"/>
    </row>
    <row r="8" customFormat="false" ht="11.25" hidden="false" customHeight="true" outlineLevel="0" collapsed="false">
      <c r="A8" s="54"/>
      <c r="B8" s="54"/>
      <c r="C8" s="54"/>
      <c r="D8" s="54"/>
      <c r="F8" s="58" t="s">
        <v>144</v>
      </c>
      <c r="G8" s="59" t="n">
        <v>0.6</v>
      </c>
      <c r="H8" s="60" t="n">
        <v>0.7</v>
      </c>
      <c r="I8" s="51" t="n">
        <v>10</v>
      </c>
      <c r="J8" s="62"/>
    </row>
    <row r="9" customFormat="false" ht="11.25" hidden="false" customHeight="true" outlineLevel="0" collapsed="false">
      <c r="A9" s="54"/>
      <c r="B9" s="54"/>
      <c r="C9" s="54"/>
      <c r="D9" s="54"/>
      <c r="F9" s="58" t="s">
        <v>145</v>
      </c>
      <c r="G9" s="59" t="n">
        <v>0.7</v>
      </c>
      <c r="H9" s="60" t="n">
        <v>0.7</v>
      </c>
      <c r="I9" s="51" t="n">
        <v>9</v>
      </c>
      <c r="J9" s="61"/>
    </row>
    <row r="10" customFormat="false" ht="11.25" hidden="false" customHeight="true" outlineLevel="0" collapsed="false">
      <c r="A10" s="54"/>
      <c r="B10" s="54"/>
      <c r="C10" s="54"/>
      <c r="D10" s="54"/>
      <c r="F10" s="58" t="s">
        <v>146</v>
      </c>
      <c r="G10" s="59" t="n">
        <v>0.7</v>
      </c>
      <c r="H10" s="60" t="n">
        <v>0.9</v>
      </c>
      <c r="I10" s="58" t="n">
        <v>8</v>
      </c>
      <c r="J10" s="61"/>
    </row>
    <row r="11" customFormat="false" ht="11.25" hidden="false" customHeight="true" outlineLevel="0" collapsed="false">
      <c r="A11" s="54"/>
      <c r="B11" s="54"/>
      <c r="C11" s="54"/>
      <c r="D11" s="54"/>
      <c r="F11" s="58" t="s">
        <v>147</v>
      </c>
      <c r="G11" s="59" t="n">
        <v>0.8</v>
      </c>
      <c r="H11" s="60" t="n">
        <v>0.9</v>
      </c>
      <c r="I11" s="58" t="n">
        <v>7</v>
      </c>
      <c r="J11" s="62"/>
    </row>
    <row r="12" customFormat="false" ht="11.25" hidden="false" customHeight="true" outlineLevel="0" collapsed="false">
      <c r="A12" s="54"/>
      <c r="B12" s="54"/>
      <c r="C12" s="54"/>
      <c r="D12" s="54"/>
      <c r="F12" s="58" t="s">
        <v>148</v>
      </c>
      <c r="G12" s="59" t="n">
        <v>1</v>
      </c>
      <c r="H12" s="63" t="n">
        <v>1.1</v>
      </c>
      <c r="I12" s="51" t="n">
        <v>6</v>
      </c>
      <c r="J12" s="62"/>
    </row>
    <row r="13" customFormat="false" ht="11.25" hidden="false" customHeight="true" outlineLevel="0" collapsed="false">
      <c r="A13" s="54"/>
      <c r="B13" s="54"/>
      <c r="C13" s="54"/>
      <c r="D13" s="54"/>
      <c r="F13" s="58" t="s">
        <v>149</v>
      </c>
      <c r="G13" s="59" t="n">
        <v>1</v>
      </c>
      <c r="H13" s="63" t="n">
        <v>1.3</v>
      </c>
      <c r="I13" s="51" t="n">
        <v>5</v>
      </c>
      <c r="J13" s="62"/>
      <c r="K13" s="62"/>
      <c r="L13" s="62"/>
    </row>
    <row r="14" customFormat="false" ht="11.25" hidden="false" customHeight="true" outlineLevel="0" collapsed="false">
      <c r="A14" s="54"/>
      <c r="B14" s="54"/>
      <c r="C14" s="54"/>
      <c r="D14" s="54"/>
      <c r="F14" s="58" t="s">
        <v>150</v>
      </c>
      <c r="G14" s="59" t="n">
        <v>1.1</v>
      </c>
      <c r="H14" s="60" t="n">
        <v>1.3</v>
      </c>
      <c r="I14" s="62" t="n">
        <v>4</v>
      </c>
      <c r="J14" s="62"/>
      <c r="K14" s="62"/>
      <c r="L14" s="62"/>
    </row>
    <row r="15" customFormat="false" ht="11.25" hidden="false" customHeight="true" outlineLevel="0" collapsed="false">
      <c r="A15" s="54"/>
      <c r="B15" s="54"/>
      <c r="C15" s="54"/>
      <c r="D15" s="54"/>
      <c r="F15" s="58" t="s">
        <v>151</v>
      </c>
      <c r="G15" s="59" t="n">
        <v>2.2</v>
      </c>
      <c r="H15" s="63" t="n">
        <v>2.6</v>
      </c>
      <c r="I15" s="62" t="n">
        <v>3</v>
      </c>
      <c r="J15" s="62"/>
      <c r="K15" s="62"/>
      <c r="L15" s="62"/>
    </row>
    <row r="16" customFormat="false" ht="11.25" hidden="false" customHeight="true" outlineLevel="0" collapsed="false">
      <c r="A16" s="54"/>
      <c r="B16" s="54"/>
      <c r="C16" s="54"/>
      <c r="D16" s="54"/>
      <c r="F16" s="58" t="s">
        <v>152</v>
      </c>
      <c r="G16" s="59" t="n">
        <v>12.7</v>
      </c>
      <c r="H16" s="60" t="n">
        <v>14.9</v>
      </c>
      <c r="I16" s="62" t="n">
        <v>2</v>
      </c>
      <c r="J16" s="62"/>
      <c r="K16" s="62"/>
      <c r="L16" s="62"/>
    </row>
    <row r="17" customFormat="false" ht="11.25" hidden="false" customHeight="true" outlineLevel="0" collapsed="false">
      <c r="A17" s="54"/>
      <c r="B17" s="54"/>
      <c r="C17" s="54"/>
      <c r="D17" s="54"/>
      <c r="F17" s="58"/>
      <c r="G17" s="58"/>
      <c r="H17" s="62"/>
      <c r="I17" s="62" t="n">
        <v>1</v>
      </c>
    </row>
    <row r="18" customFormat="false" ht="11.25" hidden="false" customHeight="true" outlineLevel="0" collapsed="false">
      <c r="A18" s="54"/>
      <c r="B18" s="54"/>
      <c r="C18" s="54"/>
      <c r="D18" s="54"/>
      <c r="F18" s="58"/>
      <c r="G18" s="58"/>
      <c r="H18" s="62"/>
    </row>
    <row r="19" customFormat="false" ht="11.25" hidden="false" customHeight="true" outlineLevel="0" collapsed="false">
      <c r="A19" s="54"/>
      <c r="B19" s="54"/>
      <c r="C19" s="54"/>
      <c r="D19" s="54"/>
      <c r="H19" s="62"/>
    </row>
    <row r="20" customFormat="false" ht="11.25" hidden="false" customHeight="true" outlineLevel="0" collapsed="false">
      <c r="A20" s="54"/>
      <c r="B20" s="54"/>
      <c r="C20" s="54"/>
      <c r="D20" s="54"/>
      <c r="H20" s="62"/>
    </row>
    <row r="21" customFormat="false" ht="11.25" hidden="false" customHeight="true" outlineLevel="0" collapsed="false">
      <c r="A21" s="54"/>
      <c r="B21" s="54"/>
      <c r="C21" s="54"/>
      <c r="D21" s="54"/>
      <c r="H21" s="62"/>
      <c r="I21" s="58"/>
    </row>
    <row r="22" customFormat="false" ht="11.25" hidden="false" customHeight="true" outlineLevel="0" collapsed="false">
      <c r="A22" s="54"/>
      <c r="B22" s="54"/>
      <c r="C22" s="54"/>
      <c r="D22" s="54"/>
      <c r="H22" s="62"/>
    </row>
    <row r="23" customFormat="false" ht="11.25" hidden="false" customHeight="true" outlineLevel="0" collapsed="false">
      <c r="A23" s="54"/>
      <c r="B23" s="54"/>
      <c r="C23" s="54"/>
      <c r="D23" s="54"/>
    </row>
    <row r="24" customFormat="false" ht="11.25" hidden="false" customHeight="true" outlineLevel="0" collapsed="false">
      <c r="A24" s="54"/>
      <c r="B24" s="54"/>
      <c r="C24" s="54"/>
      <c r="D24" s="54"/>
    </row>
    <row r="25" customFormat="false" ht="11.25" hidden="false" customHeight="true" outlineLevel="0" collapsed="false">
      <c r="A25" s="54"/>
      <c r="B25" s="54"/>
      <c r="C25" s="54"/>
      <c r="D25" s="54"/>
    </row>
    <row r="26" customFormat="false" ht="11.25" hidden="false" customHeight="true" outlineLevel="0" collapsed="false">
      <c r="A26" s="54"/>
      <c r="B26" s="54"/>
      <c r="C26" s="54"/>
      <c r="D26" s="54"/>
    </row>
    <row r="27" customFormat="false" ht="11.25" hidden="false" customHeight="true" outlineLevel="0" collapsed="false">
      <c r="A27" s="54"/>
      <c r="B27" s="54"/>
      <c r="C27" s="54"/>
      <c r="D27" s="54"/>
    </row>
    <row r="28" customFormat="false" ht="11.25" hidden="false" customHeight="true" outlineLevel="0" collapsed="false">
      <c r="A28" s="54"/>
      <c r="B28" s="54"/>
      <c r="C28" s="54"/>
      <c r="D28" s="54"/>
    </row>
    <row r="29" customFormat="false" ht="11.25" hidden="false" customHeight="true" outlineLevel="0" collapsed="false">
      <c r="A29" s="54"/>
      <c r="B29" s="54"/>
      <c r="C29" s="54"/>
      <c r="D29" s="54"/>
      <c r="F29" s="64"/>
      <c r="G29" s="64"/>
      <c r="H29" s="64"/>
    </row>
    <row r="30" s="64" customFormat="true" ht="11.25" hidden="false" customHeight="true" outlineLevel="0" collapsed="false">
      <c r="A30" s="65"/>
      <c r="B30" s="54"/>
      <c r="C30" s="54"/>
      <c r="D30" s="65"/>
    </row>
    <row r="31" s="64" customFormat="true" ht="11.25" hidden="false" customHeight="true" outlineLevel="0" collapsed="false">
      <c r="A31" s="65"/>
      <c r="B31" s="54"/>
      <c r="C31" s="54"/>
      <c r="D31" s="65"/>
    </row>
    <row r="32" s="64" customFormat="true" ht="11.25" hidden="false" customHeight="true" outlineLevel="0" collapsed="false">
      <c r="A32" s="65"/>
      <c r="B32" s="65"/>
      <c r="C32" s="65"/>
      <c r="D32" s="65"/>
    </row>
    <row r="33" s="64" customFormat="true" ht="11.25" hidden="false" customHeight="true" outlineLevel="0" collapsed="false">
      <c r="A33" s="65"/>
      <c r="B33" s="65"/>
      <c r="C33" s="65"/>
      <c r="D33" s="65"/>
    </row>
    <row r="34" s="64" customFormat="true" ht="13.5" hidden="false" customHeight="true" outlineLevel="0" collapsed="false">
      <c r="A34" s="65"/>
      <c r="B34" s="65"/>
      <c r="C34" s="65"/>
      <c r="D34" s="65"/>
    </row>
    <row r="35" s="64" customFormat="true" ht="11.25" hidden="false" customHeight="true" outlineLevel="0" collapsed="false">
      <c r="A35" s="64" t="s">
        <v>83</v>
      </c>
    </row>
    <row r="36" s="64" customFormat="true" ht="11.25" hidden="false" customHeight="true" outlineLevel="0" collapsed="false">
      <c r="H36" s="66"/>
    </row>
    <row r="37" s="64" customFormat="true" ht="11.25" hidden="false" customHeight="true" outlineLevel="0" collapsed="false">
      <c r="H37" s="67"/>
    </row>
    <row r="38" s="64" customFormat="true" ht="11.25" hidden="false" customHeight="true" outlineLevel="0" collapsed="false">
      <c r="H38" s="67"/>
    </row>
    <row r="39" s="64" customFormat="true" ht="11.25" hidden="false" customHeight="true" outlineLevel="0" collapsed="false">
      <c r="H39" s="67"/>
    </row>
    <row r="40" s="64" customFormat="true" ht="11.25" hidden="false" customHeight="true" outlineLevel="0" collapsed="false">
      <c r="H40" s="67"/>
    </row>
    <row r="41" s="64" customFormat="true" ht="11.25" hidden="false" customHeight="true" outlineLevel="0" collapsed="false">
      <c r="H41" s="67"/>
    </row>
    <row r="42" s="64" customFormat="true" ht="11.25" hidden="false" customHeight="true" outlineLevel="0" collapsed="false">
      <c r="H42" s="67"/>
    </row>
    <row r="43" s="64" customFormat="true" ht="11.25" hidden="false" customHeight="true" outlineLevel="0" collapsed="false">
      <c r="H43" s="67"/>
    </row>
    <row r="44" s="64" customFormat="true" ht="11.25" hidden="false" customHeight="true" outlineLevel="0" collapsed="false">
      <c r="H44" s="67"/>
    </row>
    <row r="45" s="64" customFormat="true" ht="11.25" hidden="false" customHeight="true" outlineLevel="0" collapsed="false">
      <c r="H45" s="66"/>
    </row>
    <row r="46" s="64" customFormat="true" ht="11.25" hidden="false" customHeight="true" outlineLevel="0" collapsed="false">
      <c r="H46" s="68"/>
    </row>
    <row r="47" s="64" customFormat="true" ht="11.25" hidden="false" customHeight="true" outlineLevel="0" collapsed="false">
      <c r="H47" s="68"/>
    </row>
    <row r="48" s="64" customFormat="true" ht="11.25" hidden="false" customHeight="true" outlineLevel="0" collapsed="false">
      <c r="H48" s="68"/>
    </row>
    <row r="49" s="64" customFormat="true" ht="11.25" hidden="false" customHeight="true" outlineLevel="0" collapsed="false">
      <c r="H49" s="68"/>
    </row>
    <row r="50" s="64" customFormat="true" ht="11.25" hidden="false" customHeight="true" outlineLevel="0" collapsed="false">
      <c r="H50" s="68"/>
    </row>
    <row r="51" s="64" customFormat="true" ht="11.25" hidden="false" customHeight="true" outlineLevel="0" collapsed="false"/>
    <row r="52" s="64" customFormat="true" ht="11.25" hidden="false" customHeight="true" outlineLevel="0" collapsed="false"/>
    <row r="53" s="64" customFormat="true" ht="11.25" hidden="false" customHeight="true" outlineLevel="0" collapsed="false"/>
    <row r="54" s="64" customFormat="true" ht="11.25" hidden="false" customHeight="true" outlineLevel="0" collapsed="false"/>
    <row r="55" s="64" customFormat="true" ht="11.25" hidden="false" customHeight="true" outlineLevel="0" collapsed="false"/>
    <row r="56" s="64" customFormat="true" ht="11.25" hidden="false" customHeight="true" outlineLevel="0" collapsed="false"/>
    <row r="57" s="64" customFormat="true" ht="11.25" hidden="false" customHeight="true" outlineLevel="0" collapsed="false"/>
    <row r="58" s="64" customFormat="true" ht="11.25" hidden="false" customHeight="true" outlineLevel="0" collapsed="false"/>
    <row r="59" s="64" customFormat="true" ht="11.25" hidden="false" customHeight="true" outlineLevel="0" collapsed="false"/>
    <row r="60" s="64" customFormat="true" ht="11.25" hidden="false" customHeight="true" outlineLevel="0" collapsed="false"/>
    <row r="61" s="64" customFormat="true" ht="11.25" hidden="false" customHeight="true" outlineLevel="0" collapsed="false"/>
    <row r="62" s="64" customFormat="true" ht="11.25" hidden="false" customHeight="true" outlineLevel="0" collapsed="false"/>
    <row r="63" s="64" customFormat="true" ht="11.25" hidden="false" customHeight="true" outlineLevel="0" collapsed="false"/>
    <row r="64" s="64" customFormat="true" ht="11.25" hidden="false" customHeight="true" outlineLevel="0" collapsed="false"/>
    <row r="65" s="64" customFormat="true" ht="11.25" hidden="false" customHeight="true" outlineLevel="0" collapsed="false"/>
    <row r="66" s="64" customFormat="true" ht="11.25" hidden="false" customHeight="true" outlineLevel="0" collapsed="false"/>
    <row r="67" s="64" customFormat="true" ht="11.25" hidden="false" customHeight="true" outlineLevel="0" collapsed="false"/>
    <row r="68" s="64" customFormat="true" ht="11.25" hidden="false" customHeight="true" outlineLevel="0" collapsed="false"/>
    <row r="69" s="64" customFormat="true" ht="11.25" hidden="false" customHeight="true" outlineLevel="0" collapsed="false"/>
    <row r="70" s="64" customFormat="true" ht="11.25" hidden="false" customHeight="true" outlineLevel="0" collapsed="false"/>
    <row r="71" s="64" customFormat="true" ht="11.25" hidden="false" customHeight="true" outlineLevel="0" collapsed="false"/>
    <row r="72" s="64" customFormat="true" ht="11.25" hidden="false" customHeight="true" outlineLevel="0" collapsed="false"/>
    <row r="73" s="64" customFormat="true" ht="11.25" hidden="false" customHeight="true" outlineLevel="0" collapsed="false"/>
    <row r="74" s="64" customFormat="true" ht="11.25" hidden="false" customHeight="true" outlineLevel="0" collapsed="false"/>
    <row r="75" s="64" customFormat="true" ht="11.25" hidden="false" customHeight="true" outlineLevel="0" collapsed="false"/>
    <row r="76" s="64" customFormat="true" ht="11.25" hidden="false" customHeight="true" outlineLevel="0" collapsed="false"/>
    <row r="77" s="64" customFormat="true" ht="11.25" hidden="false" customHeight="true" outlineLevel="0" collapsed="false"/>
    <row r="78" s="64" customFormat="true" ht="11.25" hidden="false" customHeight="true" outlineLevel="0" collapsed="false"/>
    <row r="79" s="64" customFormat="true" ht="11.25" hidden="false" customHeight="true" outlineLevel="0" collapsed="false"/>
    <row r="80" s="64" customFormat="true" ht="11.25" hidden="false" customHeight="true" outlineLevel="0" collapsed="false"/>
    <row r="81" s="64" customFormat="true" ht="11.25" hidden="false" customHeight="true" outlineLevel="0" collapsed="false"/>
    <row r="82" s="64" customFormat="true" ht="11.25" hidden="false" customHeight="true" outlineLevel="0" collapsed="false"/>
    <row r="83" s="64" customFormat="true" ht="11.25" hidden="false" customHeight="true" outlineLevel="0" collapsed="false"/>
    <row r="84" s="64" customFormat="true" ht="11.25" hidden="false" customHeight="true" outlineLevel="0" collapsed="false"/>
    <row r="85" s="64" customFormat="true" ht="11.25" hidden="false" customHeight="true" outlineLevel="0" collapsed="false"/>
    <row r="86" s="64" customFormat="true" ht="11.25" hidden="false" customHeight="true" outlineLevel="0" collapsed="false"/>
    <row r="87" s="64" customFormat="true" ht="11.25" hidden="false" customHeight="true" outlineLevel="0" collapsed="false"/>
    <row r="88" s="64" customFormat="true" ht="11.25" hidden="false" customHeight="true" outlineLevel="0" collapsed="false"/>
    <row r="89" s="64" customFormat="true" ht="11.25" hidden="false" customHeight="true" outlineLevel="0" collapsed="false"/>
    <row r="90" s="64" customFormat="true" ht="11.25" hidden="false" customHeight="true" outlineLevel="0" collapsed="false"/>
    <row r="91" s="64" customFormat="true" ht="11.25" hidden="false" customHeight="true" outlineLevel="0" collapsed="false"/>
    <row r="92" s="64" customFormat="true" ht="11.25" hidden="false" customHeight="true" outlineLevel="0" collapsed="false"/>
    <row r="93" s="64" customFormat="true" ht="11.25" hidden="false" customHeight="true" outlineLevel="0" collapsed="false"/>
    <row r="94" s="64" customFormat="true" ht="11.25" hidden="false" customHeight="true" outlineLevel="0" collapsed="false"/>
    <row r="95" s="64" customFormat="true" ht="11.25" hidden="false" customHeight="true" outlineLevel="0" collapsed="false"/>
    <row r="96" s="64" customFormat="true" ht="11.25" hidden="false" customHeight="true" outlineLevel="0" collapsed="false"/>
    <row r="97" s="64" customFormat="true" ht="11.25" hidden="false" customHeight="true" outlineLevel="0" collapsed="false"/>
    <row r="98" s="64" customFormat="true" ht="11.25" hidden="false" customHeight="true" outlineLevel="0" collapsed="false"/>
    <row r="99" s="64" customFormat="true" ht="11.25" hidden="false" customHeight="true" outlineLevel="0" collapsed="false">
      <c r="F99" s="51"/>
      <c r="G99" s="51"/>
      <c r="H99" s="51"/>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99"/>
    <col collapsed="false" customWidth="true" hidden="false" outlineLevel="0" max="6" min="6" style="7" width="10.99"/>
    <col collapsed="false" customWidth="true" hidden="false" outlineLevel="0" max="7" min="7" style="7" width="10.82"/>
    <col collapsed="false" customWidth="true" hidden="false" outlineLevel="0" max="8" min="8" style="7" width="2.33"/>
    <col collapsed="false" customWidth="true" hidden="false" outlineLevel="0" max="15" min="9" style="0" width="8.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69" t="s">
        <v>14</v>
      </c>
      <c r="B2" s="69"/>
      <c r="C2" s="69"/>
      <c r="D2" s="69"/>
      <c r="E2" s="69"/>
      <c r="F2" s="69"/>
      <c r="G2" s="69"/>
      <c r="H2" s="69"/>
      <c r="I2" s="69"/>
      <c r="J2" s="69"/>
      <c r="K2" s="69"/>
      <c r="L2" s="69"/>
      <c r="M2" s="70"/>
      <c r="N2" s="9" t="s">
        <v>153</v>
      </c>
      <c r="O2" s="9"/>
      <c r="P2" s="0" t="s">
        <v>83</v>
      </c>
    </row>
    <row r="3" s="73" customFormat="true" ht="12.75" hidden="false" customHeight="true" outlineLevel="0" collapsed="false">
      <c r="A3" s="69" t="s">
        <v>3</v>
      </c>
      <c r="B3" s="69"/>
      <c r="C3" s="69"/>
      <c r="D3" s="69"/>
      <c r="E3" s="69"/>
      <c r="F3" s="69"/>
      <c r="G3" s="69"/>
      <c r="H3" s="69"/>
      <c r="I3" s="69"/>
      <c r="J3" s="69"/>
      <c r="K3" s="69"/>
      <c r="L3" s="69"/>
      <c r="M3" s="71"/>
      <c r="N3" s="71"/>
      <c r="O3" s="72" t="s">
        <v>154</v>
      </c>
    </row>
    <row r="4" customFormat="false" ht="11.25" hidden="false" customHeight="false" outlineLevel="0" collapsed="false">
      <c r="A4" s="10"/>
      <c r="B4" s="10"/>
      <c r="C4" s="10"/>
      <c r="D4" s="10"/>
      <c r="E4" s="11"/>
      <c r="F4" s="11"/>
      <c r="G4" s="11"/>
      <c r="H4" s="11"/>
      <c r="I4" s="11"/>
      <c r="J4" s="11"/>
      <c r="K4" s="11"/>
      <c r="L4" s="11"/>
      <c r="M4" s="11"/>
      <c r="N4" s="11"/>
      <c r="O4" s="12"/>
    </row>
    <row r="5" customFormat="false" ht="1.5" hidden="false" customHeight="true" outlineLevel="0" collapsed="false">
      <c r="J5" s="7"/>
      <c r="L5" s="7"/>
      <c r="M5" s="7"/>
      <c r="N5" s="7"/>
    </row>
    <row r="6" customFormat="false" ht="11.25" hidden="false" customHeight="true" outlineLevel="0" collapsed="false">
      <c r="A6" s="13" t="s">
        <v>84</v>
      </c>
      <c r="B6" s="13"/>
      <c r="C6" s="13"/>
      <c r="D6" s="13"/>
      <c r="E6" s="14" t="s">
        <v>85</v>
      </c>
      <c r="F6" s="14" t="s">
        <v>155</v>
      </c>
      <c r="G6" s="14" t="s">
        <v>156</v>
      </c>
      <c r="H6" s="15"/>
      <c r="I6" s="16" t="s">
        <v>157</v>
      </c>
      <c r="J6" s="16"/>
      <c r="K6" s="16"/>
      <c r="L6" s="16"/>
      <c r="M6" s="16"/>
      <c r="N6" s="16"/>
      <c r="O6" s="16"/>
    </row>
    <row r="7" customFormat="false" ht="2.1" hidden="false" customHeight="true" outlineLevel="0" collapsed="false">
      <c r="A7" s="13"/>
      <c r="B7" s="13"/>
      <c r="C7" s="13"/>
      <c r="D7" s="13"/>
      <c r="E7" s="14"/>
      <c r="F7" s="14"/>
      <c r="G7" s="14"/>
      <c r="H7" s="15"/>
      <c r="I7" s="20"/>
      <c r="J7" s="19"/>
      <c r="K7" s="20"/>
      <c r="L7" s="19"/>
      <c r="M7" s="19"/>
      <c r="N7" s="19"/>
      <c r="O7" s="20"/>
    </row>
    <row r="8" customFormat="false" ht="2.1" hidden="false" customHeight="true" outlineLevel="0" collapsed="false">
      <c r="A8" s="13"/>
      <c r="B8" s="13"/>
      <c r="C8" s="13"/>
      <c r="D8" s="13"/>
      <c r="E8" s="14"/>
      <c r="F8" s="14"/>
      <c r="G8" s="14"/>
      <c r="H8" s="15"/>
      <c r="I8" s="21"/>
      <c r="J8" s="17"/>
      <c r="K8" s="21"/>
      <c r="L8" s="17"/>
      <c r="M8" s="17"/>
      <c r="N8" s="17"/>
      <c r="O8" s="21"/>
    </row>
    <row r="9" customFormat="false" ht="22.5" hidden="false" customHeight="false" outlineLevel="0" collapsed="false">
      <c r="A9" s="13"/>
      <c r="B9" s="13"/>
      <c r="C9" s="13"/>
      <c r="D9" s="13"/>
      <c r="E9" s="14"/>
      <c r="F9" s="14"/>
      <c r="G9" s="14"/>
      <c r="H9" s="15"/>
      <c r="I9" s="22" t="s">
        <v>158</v>
      </c>
      <c r="J9" s="22" t="s">
        <v>159</v>
      </c>
      <c r="K9" s="22" t="s">
        <v>160</v>
      </c>
      <c r="L9" s="22" t="s">
        <v>161</v>
      </c>
      <c r="M9" s="22" t="s">
        <v>162</v>
      </c>
      <c r="N9" s="22" t="s">
        <v>163</v>
      </c>
      <c r="O9" s="22" t="s">
        <v>164</v>
      </c>
    </row>
    <row r="10" customFormat="false" ht="1.5" hidden="false" customHeight="true" outlineLevel="0" collapsed="false">
      <c r="A10" s="23"/>
      <c r="B10" s="23"/>
      <c r="C10" s="23"/>
      <c r="D10" s="23"/>
      <c r="E10" s="12"/>
      <c r="F10" s="12"/>
      <c r="G10" s="12"/>
      <c r="H10" s="12"/>
      <c r="I10" s="12"/>
      <c r="J10" s="12"/>
      <c r="K10" s="12"/>
      <c r="L10" s="12"/>
      <c r="M10" s="12"/>
      <c r="N10" s="12"/>
      <c r="O10" s="12"/>
    </row>
    <row r="11" customFormat="false" ht="23.25" hidden="false" customHeight="true" outlineLevel="0" collapsed="false">
      <c r="A11" s="24" t="s">
        <v>85</v>
      </c>
      <c r="B11" s="24"/>
      <c r="C11" s="24"/>
      <c r="D11" s="24"/>
      <c r="E11" s="74" t="n">
        <f aca="false">SUM(E12:E22)</f>
        <v>4688913</v>
      </c>
      <c r="F11" s="74" t="n">
        <f aca="false">SUM(F12:F22)</f>
        <v>439396</v>
      </c>
      <c r="G11" s="74" t="n">
        <f aca="false">SUM(G12:G22)</f>
        <v>218018</v>
      </c>
      <c r="H11" s="25"/>
      <c r="I11" s="74" t="n">
        <f aca="false">SUM(I12:I22)</f>
        <v>191795</v>
      </c>
      <c r="J11" s="74" t="n">
        <f aca="false">SUM(J12:J22)</f>
        <v>271738</v>
      </c>
      <c r="K11" s="74" t="n">
        <f aca="false">SUM(K12:K22)</f>
        <v>332171</v>
      </c>
      <c r="L11" s="74" t="n">
        <f aca="false">SUM(L12:L22)</f>
        <v>225837</v>
      </c>
      <c r="M11" s="74" t="n">
        <f aca="false">SUM(M12:M22)</f>
        <v>188905</v>
      </c>
      <c r="N11" s="74" t="n">
        <f aca="false">SUM(N12:N22)</f>
        <v>838719</v>
      </c>
      <c r="O11" s="74" t="n">
        <f aca="false">SUM(O12:O22)</f>
        <v>7579</v>
      </c>
    </row>
    <row r="12" customFormat="false" ht="23.25" hidden="false" customHeight="true" outlineLevel="0" collapsed="false">
      <c r="A12" s="75" t="s">
        <v>131</v>
      </c>
      <c r="B12" s="75"/>
      <c r="C12" s="75"/>
      <c r="D12" s="75"/>
      <c r="E12" s="76" t="n">
        <f aca="false">SUM(F12+G12+I12+J12+K12+L12+M12+N12+O12+'6.3b'!E11+'6.3b'!F11+'6.3b'!G11+'6.3b'!I11)</f>
        <v>120340</v>
      </c>
      <c r="F12" s="77" t="n">
        <v>9292</v>
      </c>
      <c r="G12" s="77" t="n">
        <v>101758</v>
      </c>
      <c r="H12" s="27"/>
      <c r="I12" s="76" t="n">
        <v>0</v>
      </c>
      <c r="J12" s="76" t="n">
        <v>0</v>
      </c>
      <c r="K12" s="76" t="n">
        <v>0</v>
      </c>
      <c r="L12" s="76" t="n">
        <v>0</v>
      </c>
      <c r="M12" s="76" t="n">
        <v>0</v>
      </c>
      <c r="N12" s="76" t="n">
        <v>0</v>
      </c>
      <c r="O12" s="76" t="n">
        <v>0</v>
      </c>
    </row>
    <row r="13" customFormat="false" ht="17.25" hidden="false" customHeight="true" outlineLevel="0" collapsed="false">
      <c r="A13" s="75" t="s">
        <v>92</v>
      </c>
      <c r="B13" s="75"/>
      <c r="C13" s="75"/>
      <c r="D13" s="75"/>
      <c r="E13" s="76" t="n">
        <f aca="false">SUM(F13+G13+I13+J13+K13+L13+M13+N13+O13+'6.3b'!E12+'6.3b'!F12+'6.3b'!G12+'6.3b'!I12)</f>
        <v>113520</v>
      </c>
      <c r="F13" s="77" t="n">
        <v>3595</v>
      </c>
      <c r="G13" s="77" t="n">
        <v>88354</v>
      </c>
      <c r="H13" s="27"/>
      <c r="I13" s="27" t="n">
        <v>17866</v>
      </c>
      <c r="J13" s="76" t="n">
        <v>0</v>
      </c>
      <c r="K13" s="76" t="n">
        <v>0</v>
      </c>
      <c r="L13" s="76" t="n">
        <v>0</v>
      </c>
      <c r="M13" s="76" t="n">
        <v>0</v>
      </c>
      <c r="N13" s="76" t="n">
        <v>0</v>
      </c>
      <c r="O13" s="27" t="n">
        <v>0</v>
      </c>
    </row>
    <row r="14" customFormat="false" ht="17.25" hidden="false" customHeight="true" outlineLevel="0" collapsed="false">
      <c r="A14" s="75" t="s">
        <v>93</v>
      </c>
      <c r="B14" s="75"/>
      <c r="C14" s="75"/>
      <c r="D14" s="75"/>
      <c r="E14" s="76" t="n">
        <f aca="false">SUM(F14+G14+I14+J14+K14+L14+M14+N14+O14+'6.3b'!E13+'6.3b'!F13+'6.3b'!G13+'6.3b'!I13)</f>
        <v>113746</v>
      </c>
      <c r="F14" s="77" t="n">
        <v>1767</v>
      </c>
      <c r="G14" s="77" t="n">
        <v>21505</v>
      </c>
      <c r="H14" s="27"/>
      <c r="I14" s="27" t="n">
        <v>70937</v>
      </c>
      <c r="J14" s="27" t="n">
        <v>17076</v>
      </c>
      <c r="K14" s="76" t="n">
        <v>0</v>
      </c>
      <c r="L14" s="76" t="n">
        <v>0</v>
      </c>
      <c r="M14" s="76" t="n">
        <v>0</v>
      </c>
      <c r="N14" s="76" t="n">
        <v>0</v>
      </c>
      <c r="O14" s="27" t="n">
        <v>0</v>
      </c>
    </row>
    <row r="15" customFormat="false" ht="17.25" hidden="false" customHeight="true" outlineLevel="0" collapsed="false">
      <c r="A15" s="75" t="s">
        <v>94</v>
      </c>
      <c r="B15" s="75"/>
      <c r="C15" s="75"/>
      <c r="D15" s="75"/>
      <c r="E15" s="76" t="n">
        <f aca="false">SUM(F15+G15+I15+J15+K15+L15+M15+N15+O15+'6.3b'!E14+'6.3b'!F14+'6.3b'!G14+'6.3b'!I14)</f>
        <v>120528</v>
      </c>
      <c r="F15" s="77" t="n">
        <v>1510</v>
      </c>
      <c r="G15" s="78" t="n">
        <v>3483</v>
      </c>
      <c r="H15" s="27"/>
      <c r="I15" s="27" t="n">
        <v>27069</v>
      </c>
      <c r="J15" s="27" t="n">
        <v>68313</v>
      </c>
      <c r="K15" s="27" t="n">
        <v>17443</v>
      </c>
      <c r="L15" s="76" t="n">
        <v>0</v>
      </c>
      <c r="M15" s="76" t="n">
        <v>0</v>
      </c>
      <c r="N15" s="76" t="n">
        <v>0</v>
      </c>
      <c r="O15" s="27" t="n">
        <v>1674</v>
      </c>
    </row>
    <row r="16" customFormat="false" ht="17.25" hidden="false" customHeight="true" outlineLevel="0" collapsed="false">
      <c r="A16" s="75" t="s">
        <v>95</v>
      </c>
      <c r="B16" s="75"/>
      <c r="C16" s="75"/>
      <c r="D16" s="75"/>
      <c r="E16" s="76" t="n">
        <f aca="false">SUM(F16+G16+I16+J16+K16+L16+M16+N16+O16+'6.3b'!E15+'6.3b'!F15+'6.3b'!G15+'6.3b'!I15)</f>
        <v>117974</v>
      </c>
      <c r="F16" s="77" t="n">
        <v>1187</v>
      </c>
      <c r="G16" s="77" t="n">
        <v>1106</v>
      </c>
      <c r="H16" s="27"/>
      <c r="I16" s="27" t="n">
        <v>5895</v>
      </c>
      <c r="J16" s="27" t="n">
        <v>26480</v>
      </c>
      <c r="K16" s="27" t="n">
        <v>65215</v>
      </c>
      <c r="L16" s="27" t="n">
        <v>15654</v>
      </c>
      <c r="M16" s="76" t="n">
        <v>0</v>
      </c>
      <c r="N16" s="76" t="n">
        <v>0</v>
      </c>
      <c r="O16" s="27" t="n">
        <v>1376</v>
      </c>
    </row>
    <row r="17" customFormat="false" ht="17.25" hidden="false" customHeight="true" outlineLevel="0" collapsed="false">
      <c r="A17" s="75" t="s">
        <v>96</v>
      </c>
      <c r="B17" s="75"/>
      <c r="C17" s="75"/>
      <c r="D17" s="75"/>
      <c r="E17" s="76" t="n">
        <f aca="false">SUM(F17+G17+I17+J17+K17+L17+M17+N17+O17+'6.3b'!E16+'6.3b'!F16+'6.3b'!G16+'6.3b'!I16)</f>
        <v>129580</v>
      </c>
      <c r="F17" s="77" t="n">
        <v>1450</v>
      </c>
      <c r="G17" s="77" t="n">
        <v>578</v>
      </c>
      <c r="H17" s="27"/>
      <c r="I17" s="27" t="n">
        <v>2493</v>
      </c>
      <c r="J17" s="27" t="n">
        <v>9025</v>
      </c>
      <c r="K17" s="27" t="n">
        <v>29613</v>
      </c>
      <c r="L17" s="27" t="n">
        <v>65277</v>
      </c>
      <c r="M17" s="27" t="n">
        <v>18104</v>
      </c>
      <c r="N17" s="76" t="n">
        <v>0</v>
      </c>
      <c r="O17" s="27" t="n">
        <v>1503</v>
      </c>
    </row>
    <row r="18" customFormat="false" ht="17.25" hidden="false" customHeight="true" outlineLevel="0" collapsed="false">
      <c r="A18" s="75" t="s">
        <v>98</v>
      </c>
      <c r="B18" s="75"/>
      <c r="C18" s="75"/>
      <c r="D18" s="75"/>
      <c r="E18" s="76" t="n">
        <f aca="false">SUM(F18+G18+I18+J18+K18+L18+M18+N18+O18+'6.3b'!E17+'6.3b'!F17+'6.3b'!G17+'6.3b'!I17)</f>
        <v>119202</v>
      </c>
      <c r="F18" s="77" t="n">
        <v>1270</v>
      </c>
      <c r="G18" s="77" t="n">
        <v>404</v>
      </c>
      <c r="H18" s="27"/>
      <c r="I18" s="27" t="n">
        <v>961</v>
      </c>
      <c r="J18" s="27" t="n">
        <v>2840</v>
      </c>
      <c r="K18" s="27" t="n">
        <v>8676</v>
      </c>
      <c r="L18" s="27" t="n">
        <v>24727</v>
      </c>
      <c r="M18" s="27" t="n">
        <v>61047</v>
      </c>
      <c r="N18" s="27" t="n">
        <v>17383</v>
      </c>
      <c r="O18" s="27" t="n">
        <v>125</v>
      </c>
    </row>
    <row r="19" customFormat="false" ht="17.25" hidden="false" customHeight="true" outlineLevel="0" collapsed="false">
      <c r="A19" s="75" t="s">
        <v>99</v>
      </c>
      <c r="B19" s="75"/>
      <c r="C19" s="75"/>
      <c r="D19" s="75"/>
      <c r="E19" s="76" t="n">
        <f aca="false">SUM(F19+G19+I19+J19+K19+L19+M19+N19+O19+'6.3b'!E18+'6.3b'!F18+'6.3b'!G18+'6.3b'!I18)</f>
        <v>129104</v>
      </c>
      <c r="F19" s="77" t="n">
        <v>1635</v>
      </c>
      <c r="G19" s="77" t="n">
        <v>455</v>
      </c>
      <c r="H19" s="27"/>
      <c r="I19" s="27" t="n">
        <v>1201</v>
      </c>
      <c r="J19" s="27" t="n">
        <v>1752</v>
      </c>
      <c r="K19" s="27" t="n">
        <v>4531</v>
      </c>
      <c r="L19" s="27" t="n">
        <v>9977</v>
      </c>
      <c r="M19" s="27" t="n">
        <v>25603</v>
      </c>
      <c r="N19" s="27" t="n">
        <v>61836</v>
      </c>
      <c r="O19" s="27" t="n">
        <v>126</v>
      </c>
    </row>
    <row r="20" customFormat="false" ht="17.25" hidden="false" customHeight="true" outlineLevel="0" collapsed="false">
      <c r="A20" s="75" t="s">
        <v>100</v>
      </c>
      <c r="B20" s="75"/>
      <c r="C20" s="75"/>
      <c r="D20" s="75"/>
      <c r="E20" s="76" t="n">
        <f aca="false">SUM(F20+G20+I20+J20+K20+L20+M20+N20+O20+'6.3b'!E19+'6.3b'!F19+'6.3b'!G19+'6.3b'!I19)</f>
        <v>124780</v>
      </c>
      <c r="F20" s="77" t="n">
        <v>1653</v>
      </c>
      <c r="G20" s="77" t="n">
        <v>239</v>
      </c>
      <c r="H20" s="27"/>
      <c r="I20" s="27" t="n">
        <v>1797</v>
      </c>
      <c r="J20" s="27" t="n">
        <v>1335</v>
      </c>
      <c r="K20" s="27" t="n">
        <v>2192</v>
      </c>
      <c r="L20" s="27" t="n">
        <v>4178</v>
      </c>
      <c r="M20" s="27" t="n">
        <v>9386</v>
      </c>
      <c r="N20" s="27" t="n">
        <v>29958</v>
      </c>
      <c r="O20" s="27" t="n">
        <v>66</v>
      </c>
    </row>
    <row r="21" customFormat="false" ht="17.25" hidden="false" customHeight="true" outlineLevel="0" collapsed="false">
      <c r="A21" s="75" t="s">
        <v>101</v>
      </c>
      <c r="B21" s="75"/>
      <c r="C21" s="75"/>
      <c r="D21" s="75"/>
      <c r="E21" s="76" t="n">
        <f aca="false">SUM(F21+G21+I21+J21+K21+L21+M21+N21+O21+'6.3b'!E20+'6.3b'!F20+'6.3b'!G20+'6.3b'!I20)</f>
        <v>121409</v>
      </c>
      <c r="F21" s="77" t="n">
        <v>1985</v>
      </c>
      <c r="G21" s="77" t="n">
        <v>136</v>
      </c>
      <c r="H21" s="27"/>
      <c r="I21" s="27" t="n">
        <v>945</v>
      </c>
      <c r="J21" s="27" t="n">
        <v>1849</v>
      </c>
      <c r="K21" s="27" t="n">
        <v>1681</v>
      </c>
      <c r="L21" s="27" t="n">
        <v>2286</v>
      </c>
      <c r="M21" s="27" t="n">
        <v>4130</v>
      </c>
      <c r="N21" s="27" t="n">
        <v>19139</v>
      </c>
      <c r="O21" s="27" t="n">
        <v>56</v>
      </c>
    </row>
    <row r="22" customFormat="false" ht="17.25" hidden="false" customHeight="true" outlineLevel="0" collapsed="false">
      <c r="A22" s="75" t="s">
        <v>165</v>
      </c>
      <c r="B22" s="75"/>
      <c r="C22" s="75"/>
      <c r="D22" s="75"/>
      <c r="E22" s="76" t="n">
        <f aca="false">SUM(F22+G22+I22+J22+K22+L22+M22+N22+O22+'6.3b'!E21+'6.3b'!F21+'6.3b'!G21+'6.3b'!I21)</f>
        <v>3478730</v>
      </c>
      <c r="F22" s="77" t="n">
        <v>414052</v>
      </c>
      <c r="G22" s="77" t="n">
        <v>0</v>
      </c>
      <c r="H22" s="27"/>
      <c r="I22" s="27" t="n">
        <v>62631</v>
      </c>
      <c r="J22" s="27" t="n">
        <v>143068</v>
      </c>
      <c r="K22" s="27" t="n">
        <v>202820</v>
      </c>
      <c r="L22" s="27" t="n">
        <v>103738</v>
      </c>
      <c r="M22" s="27" t="n">
        <v>70635</v>
      </c>
      <c r="N22" s="27" t="n">
        <v>710403</v>
      </c>
      <c r="O22" s="27" t="n">
        <v>2653</v>
      </c>
    </row>
    <row r="23" customFormat="false" ht="17.25" hidden="false" customHeight="true" outlineLevel="0" collapsed="false">
      <c r="A23" s="79"/>
      <c r="B23" s="79"/>
      <c r="C23" s="79"/>
      <c r="D23" s="79"/>
      <c r="E23" s="80"/>
      <c r="F23" s="80"/>
      <c r="G23" s="80"/>
      <c r="H23" s="80"/>
      <c r="I23" s="80"/>
      <c r="J23" s="80"/>
      <c r="K23" s="80"/>
      <c r="L23" s="80"/>
      <c r="M23" s="80"/>
      <c r="N23" s="80"/>
      <c r="O23" s="80"/>
    </row>
    <row r="24" customFormat="false" ht="11.1" hidden="false" customHeight="true" outlineLevel="0" collapsed="false">
      <c r="A24" s="29"/>
      <c r="B24" s="29"/>
      <c r="C24" s="29"/>
      <c r="D24" s="29"/>
      <c r="I24" s="29"/>
      <c r="J24" s="29"/>
      <c r="K24" s="29"/>
      <c r="L24" s="29"/>
      <c r="M24" s="29"/>
      <c r="N24" s="29"/>
      <c r="O24" s="7"/>
    </row>
    <row r="25" customFormat="false" ht="11.25" hidden="true" customHeight="false" outlineLevel="0" collapsed="false">
      <c r="A25" s="0" t="s">
        <v>83</v>
      </c>
    </row>
  </sheetData>
  <mergeCells count="21">
    <mergeCell ref="A2:L2"/>
    <mergeCell ref="N2:O2"/>
    <mergeCell ref="A3:L3"/>
    <mergeCell ref="A6:D9"/>
    <mergeCell ref="E6:E9"/>
    <mergeCell ref="F6:F9"/>
    <mergeCell ref="G6:G9"/>
    <mergeCell ref="I6:O6"/>
    <mergeCell ref="A11:D11"/>
    <mergeCell ref="A12:D12"/>
    <mergeCell ref="A13:D13"/>
    <mergeCell ref="A14:D14"/>
    <mergeCell ref="A15:D15"/>
    <mergeCell ref="A16:D16"/>
    <mergeCell ref="A17:D17"/>
    <mergeCell ref="A18:D18"/>
    <mergeCell ref="A19:D19"/>
    <mergeCell ref="A20:D20"/>
    <mergeCell ref="A21:D21"/>
    <mergeCell ref="A22:D22"/>
    <mergeCell ref="A23:D23"/>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0.65"/>
    <col collapsed="false" customWidth="true" hidden="false" outlineLevel="0" max="5" min="5" style="7" width="21.33"/>
    <col collapsed="false" customWidth="true" hidden="false" outlineLevel="0" max="6" min="6" style="7" width="25.16"/>
    <col collapsed="false" customWidth="true" hidden="false" outlineLevel="0" max="7" min="7" style="7" width="25.65"/>
    <col collapsed="false" customWidth="true" hidden="false" outlineLevel="0" max="8" min="8" style="7" width="2.65"/>
    <col collapsed="false" customWidth="true" hidden="false" outlineLevel="0" max="9" min="9" style="0" width="21.82"/>
    <col collapsed="false" customWidth="false" hidden="true" outlineLevel="0" max="16384" min="10" style="0" width="14.38"/>
  </cols>
  <sheetData>
    <row r="1" customFormat="false" ht="15.95" hidden="false" customHeight="true" outlineLevel="0" collapsed="false"/>
    <row r="2" customFormat="false" ht="12.75" hidden="false" customHeight="true" outlineLevel="0" collapsed="false">
      <c r="A2" s="69" t="s">
        <v>14</v>
      </c>
      <c r="B2" s="69"/>
      <c r="C2" s="69"/>
      <c r="D2" s="69"/>
      <c r="E2" s="69"/>
      <c r="F2" s="69"/>
      <c r="G2" s="69"/>
      <c r="H2" s="69"/>
      <c r="I2" s="9" t="s">
        <v>153</v>
      </c>
      <c r="J2" s="0" t="s">
        <v>83</v>
      </c>
    </row>
    <row r="3" customFormat="false" ht="12.75" hidden="false" customHeight="true" outlineLevel="0" collapsed="false">
      <c r="A3" s="69" t="s">
        <v>3</v>
      </c>
      <c r="B3" s="69"/>
      <c r="C3" s="69"/>
      <c r="D3" s="69"/>
      <c r="E3" s="69"/>
      <c r="F3" s="69"/>
      <c r="G3" s="69"/>
      <c r="H3" s="69"/>
      <c r="I3" s="72" t="s">
        <v>166</v>
      </c>
    </row>
    <row r="4" customFormat="false" ht="11.25" hidden="false" customHeight="false" outlineLevel="0" collapsed="false">
      <c r="A4" s="10"/>
      <c r="B4" s="10"/>
      <c r="C4" s="10"/>
      <c r="D4" s="10"/>
      <c r="E4" s="11"/>
      <c r="F4" s="11"/>
      <c r="G4" s="11"/>
      <c r="H4" s="11"/>
      <c r="I4" s="12"/>
    </row>
    <row r="5" customFormat="false" ht="1.5" hidden="false" customHeight="true" outlineLevel="0" collapsed="false"/>
    <row r="6" customFormat="false" ht="11.25" hidden="false" customHeight="true" outlineLevel="0" collapsed="false">
      <c r="A6" s="13" t="s">
        <v>84</v>
      </c>
      <c r="B6" s="13"/>
      <c r="C6" s="13"/>
      <c r="D6" s="13"/>
      <c r="E6" s="14" t="s">
        <v>167</v>
      </c>
      <c r="F6" s="14" t="s">
        <v>168</v>
      </c>
      <c r="G6" s="14" t="s">
        <v>169</v>
      </c>
      <c r="H6" s="81" t="s">
        <v>170</v>
      </c>
      <c r="I6" s="14" t="s">
        <v>88</v>
      </c>
    </row>
    <row r="7" customFormat="false" ht="11.25" hidden="false" customHeight="false" outlineLevel="0" collapsed="false">
      <c r="A7" s="13"/>
      <c r="B7" s="13"/>
      <c r="C7" s="13"/>
      <c r="D7" s="13"/>
      <c r="E7" s="14"/>
      <c r="F7" s="14"/>
      <c r="G7" s="14"/>
      <c r="I7" s="14"/>
    </row>
    <row r="8" customFormat="false" ht="11.25" hidden="false" customHeight="false" outlineLevel="0" collapsed="false">
      <c r="A8" s="13"/>
      <c r="B8" s="13"/>
      <c r="C8" s="13"/>
      <c r="D8" s="13"/>
      <c r="E8" s="14"/>
      <c r="F8" s="14"/>
      <c r="G8" s="14"/>
      <c r="H8" s="15"/>
      <c r="I8" s="14"/>
    </row>
    <row r="9" customFormat="false" ht="1.5" hidden="false" customHeight="true" outlineLevel="0" collapsed="false">
      <c r="A9" s="23"/>
      <c r="B9" s="23"/>
      <c r="C9" s="23"/>
      <c r="D9" s="23"/>
      <c r="E9" s="12"/>
      <c r="F9" s="12"/>
      <c r="G9" s="12"/>
      <c r="H9" s="12"/>
      <c r="I9" s="12"/>
    </row>
    <row r="10" customFormat="false" ht="23.25" hidden="false" customHeight="true" outlineLevel="0" collapsed="false">
      <c r="A10" s="24" t="s">
        <v>85</v>
      </c>
      <c r="B10" s="24"/>
      <c r="C10" s="24"/>
      <c r="D10" s="24"/>
      <c r="E10" s="74" t="n">
        <f aca="false">SUM(E11:E21)</f>
        <v>958814</v>
      </c>
      <c r="F10" s="74" t="n">
        <f aca="false">SUM(F11:F21)</f>
        <v>5324</v>
      </c>
      <c r="G10" s="74" t="n">
        <f aca="false">SUM(G11:G21)</f>
        <v>947052</v>
      </c>
      <c r="H10" s="74"/>
      <c r="I10" s="74" t="n">
        <f aca="false">SUM(I11:I21)</f>
        <v>63565</v>
      </c>
    </row>
    <row r="11" customFormat="false" ht="23.25" hidden="false" customHeight="true" outlineLevel="0" collapsed="false">
      <c r="A11" s="75" t="s">
        <v>131</v>
      </c>
      <c r="B11" s="75"/>
      <c r="C11" s="75"/>
      <c r="D11" s="75"/>
      <c r="E11" s="76" t="n">
        <v>0</v>
      </c>
      <c r="F11" s="76" t="n">
        <v>0</v>
      </c>
      <c r="G11" s="76" t="n">
        <v>0</v>
      </c>
      <c r="H11" s="76"/>
      <c r="I11" s="76" t="n">
        <v>9290</v>
      </c>
    </row>
    <row r="12" customFormat="false" ht="17.25" hidden="false" customHeight="true" outlineLevel="0" collapsed="false">
      <c r="A12" s="75" t="s">
        <v>92</v>
      </c>
      <c r="B12" s="75"/>
      <c r="C12" s="75"/>
      <c r="D12" s="75"/>
      <c r="E12" s="76" t="n">
        <v>0</v>
      </c>
      <c r="F12" s="76" t="n">
        <v>0</v>
      </c>
      <c r="G12" s="76" t="n">
        <v>0</v>
      </c>
      <c r="H12" s="76"/>
      <c r="I12" s="76" t="n">
        <v>3705</v>
      </c>
    </row>
    <row r="13" customFormat="false" ht="17.25" hidden="false" customHeight="true" outlineLevel="0" collapsed="false">
      <c r="A13" s="75" t="s">
        <v>93</v>
      </c>
      <c r="B13" s="75"/>
      <c r="C13" s="75"/>
      <c r="D13" s="75"/>
      <c r="E13" s="76" t="n">
        <v>0</v>
      </c>
      <c r="F13" s="76" t="n">
        <v>0</v>
      </c>
      <c r="G13" s="76" t="n">
        <v>0</v>
      </c>
      <c r="H13" s="76"/>
      <c r="I13" s="76" t="n">
        <v>2461</v>
      </c>
    </row>
    <row r="14" customFormat="false" ht="17.25" hidden="false" customHeight="true" outlineLevel="0" collapsed="false">
      <c r="A14" s="75" t="s">
        <v>94</v>
      </c>
      <c r="B14" s="75"/>
      <c r="C14" s="75"/>
      <c r="D14" s="75"/>
      <c r="E14" s="76" t="n">
        <v>0</v>
      </c>
      <c r="F14" s="76" t="n">
        <v>0</v>
      </c>
      <c r="G14" s="76" t="n">
        <v>0</v>
      </c>
      <c r="H14" s="76"/>
      <c r="I14" s="76" t="n">
        <v>1036</v>
      </c>
    </row>
    <row r="15" customFormat="false" ht="17.25" hidden="false" customHeight="true" outlineLevel="0" collapsed="false">
      <c r="A15" s="75" t="s">
        <v>95</v>
      </c>
      <c r="B15" s="75"/>
      <c r="C15" s="75"/>
      <c r="D15" s="75"/>
      <c r="E15" s="76" t="n">
        <v>0</v>
      </c>
      <c r="F15" s="76" t="n">
        <v>0</v>
      </c>
      <c r="G15" s="76" t="n">
        <v>0</v>
      </c>
      <c r="H15" s="76"/>
      <c r="I15" s="76" t="n">
        <v>1061</v>
      </c>
    </row>
    <row r="16" customFormat="false" ht="17.25" hidden="false" customHeight="true" outlineLevel="0" collapsed="false">
      <c r="A16" s="75" t="s">
        <v>96</v>
      </c>
      <c r="B16" s="75"/>
      <c r="C16" s="75"/>
      <c r="D16" s="75"/>
      <c r="E16" s="76" t="n">
        <v>0</v>
      </c>
      <c r="F16" s="76" t="n">
        <v>0</v>
      </c>
      <c r="G16" s="76" t="n">
        <v>0</v>
      </c>
      <c r="H16" s="76"/>
      <c r="I16" s="76" t="n">
        <v>1537</v>
      </c>
    </row>
    <row r="17" customFormat="false" ht="17.25" hidden="false" customHeight="true" outlineLevel="0" collapsed="false">
      <c r="A17" s="75" t="s">
        <v>98</v>
      </c>
      <c r="B17" s="75"/>
      <c r="C17" s="75"/>
      <c r="D17" s="75"/>
      <c r="E17" s="76" t="n">
        <v>0</v>
      </c>
      <c r="F17" s="76" t="n">
        <v>0</v>
      </c>
      <c r="G17" s="76" t="n">
        <v>0</v>
      </c>
      <c r="H17" s="76"/>
      <c r="I17" s="76" t="n">
        <v>1769</v>
      </c>
    </row>
    <row r="18" customFormat="false" ht="17.25" hidden="false" customHeight="true" outlineLevel="0" collapsed="false">
      <c r="A18" s="75" t="s">
        <v>99</v>
      </c>
      <c r="B18" s="75"/>
      <c r="C18" s="75"/>
      <c r="D18" s="75"/>
      <c r="E18" s="76" t="n">
        <v>20081</v>
      </c>
      <c r="F18" s="76" t="n">
        <v>2</v>
      </c>
      <c r="G18" s="76" t="n">
        <v>0</v>
      </c>
      <c r="H18" s="76"/>
      <c r="I18" s="76" t="n">
        <v>1905</v>
      </c>
    </row>
    <row r="19" customFormat="false" ht="17.25" hidden="false" customHeight="true" outlineLevel="0" collapsed="false">
      <c r="A19" s="75" t="s">
        <v>100</v>
      </c>
      <c r="B19" s="75"/>
      <c r="C19" s="75"/>
      <c r="D19" s="75"/>
      <c r="E19" s="76" t="n">
        <v>73504</v>
      </c>
      <c r="F19" s="76" t="n">
        <v>5</v>
      </c>
      <c r="G19" s="76" t="n">
        <v>0</v>
      </c>
      <c r="H19" s="76"/>
      <c r="I19" s="76" t="n">
        <v>467</v>
      </c>
    </row>
    <row r="20" customFormat="false" ht="17.25" hidden="false" customHeight="true" outlineLevel="0" collapsed="false">
      <c r="A20" s="75" t="s">
        <v>101</v>
      </c>
      <c r="B20" s="75"/>
      <c r="C20" s="75"/>
      <c r="D20" s="75"/>
      <c r="E20" s="76" t="n">
        <v>88565</v>
      </c>
      <c r="F20" s="76" t="n">
        <v>9</v>
      </c>
      <c r="G20" s="76" t="n">
        <v>0</v>
      </c>
      <c r="H20" s="76"/>
      <c r="I20" s="76" t="n">
        <v>628</v>
      </c>
    </row>
    <row r="21" customFormat="false" ht="17.25" hidden="false" customHeight="true" outlineLevel="0" collapsed="false">
      <c r="A21" s="75" t="s">
        <v>165</v>
      </c>
      <c r="B21" s="75"/>
      <c r="C21" s="75"/>
      <c r="D21" s="75"/>
      <c r="E21" s="76" t="n">
        <v>776664</v>
      </c>
      <c r="F21" s="76" t="n">
        <v>5308</v>
      </c>
      <c r="G21" s="76" t="n">
        <v>947052</v>
      </c>
      <c r="H21" s="76"/>
      <c r="I21" s="76" t="n">
        <v>39706</v>
      </c>
    </row>
    <row r="22" customFormat="false" ht="17.25" hidden="false" customHeight="true" outlineLevel="0" collapsed="false">
      <c r="A22" s="28"/>
      <c r="B22" s="28"/>
      <c r="C22" s="28"/>
      <c r="D22" s="28"/>
      <c r="E22" s="12"/>
      <c r="F22" s="12"/>
      <c r="G22" s="12"/>
      <c r="H22" s="12"/>
      <c r="I22" s="12"/>
    </row>
    <row r="23" customFormat="false" ht="11.25" hidden="false" customHeight="true" outlineLevel="0" collapsed="false">
      <c r="A23" s="29"/>
      <c r="B23" s="29"/>
      <c r="C23" s="29"/>
      <c r="D23" s="29"/>
      <c r="I23" s="7"/>
    </row>
    <row r="24" customFormat="false" ht="11.25" hidden="false" customHeight="true" outlineLevel="0" collapsed="false">
      <c r="A24" s="30" t="s">
        <v>170</v>
      </c>
      <c r="B24" s="82" t="s">
        <v>171</v>
      </c>
      <c r="C24" s="82"/>
      <c r="D24" s="82"/>
      <c r="E24" s="82"/>
      <c r="F24" s="82"/>
      <c r="G24" s="82"/>
      <c r="H24" s="82"/>
      <c r="I24" s="82"/>
    </row>
    <row r="25" customFormat="false" ht="11.25" hidden="false" customHeight="true" outlineLevel="0" collapsed="false">
      <c r="A25" s="29"/>
      <c r="B25" s="82"/>
      <c r="C25" s="82"/>
      <c r="D25" s="82"/>
      <c r="E25" s="82"/>
      <c r="F25" s="82"/>
      <c r="G25" s="82"/>
      <c r="H25" s="82"/>
      <c r="I25" s="82"/>
    </row>
    <row r="26" customFormat="false" ht="11.25" hidden="false" customHeight="true" outlineLevel="0" collapsed="false">
      <c r="A26" s="29"/>
      <c r="B26" s="82"/>
      <c r="C26" s="82"/>
      <c r="D26" s="82"/>
      <c r="E26" s="82"/>
      <c r="F26" s="82"/>
      <c r="G26" s="82"/>
      <c r="H26" s="82"/>
      <c r="I26" s="82"/>
    </row>
    <row r="27" customFormat="false" ht="11.25" hidden="false" customHeight="false" outlineLevel="0" collapsed="false">
      <c r="A27" s="30" t="s">
        <v>115</v>
      </c>
      <c r="B27" s="29"/>
      <c r="C27" s="29"/>
      <c r="D27" s="29" t="s">
        <v>138</v>
      </c>
      <c r="E27" s="83"/>
      <c r="F27" s="83"/>
      <c r="G27" s="83"/>
      <c r="H27" s="83"/>
      <c r="I27" s="83"/>
      <c r="J27" s="83"/>
      <c r="K27" s="83"/>
      <c r="L27" s="83"/>
      <c r="M27" s="83"/>
      <c r="N27" s="83"/>
    </row>
    <row r="28" customFormat="false" ht="11.25" hidden="true" customHeight="false" outlineLevel="0" collapsed="false">
      <c r="A28" s="0" t="s">
        <v>83</v>
      </c>
    </row>
  </sheetData>
  <mergeCells count="21">
    <mergeCell ref="A2:H2"/>
    <mergeCell ref="A3:H3"/>
    <mergeCell ref="A6:D8"/>
    <mergeCell ref="E6:E8"/>
    <mergeCell ref="F6:F8"/>
    <mergeCell ref="G6:G8"/>
    <mergeCell ref="I6:I8"/>
    <mergeCell ref="A10:D10"/>
    <mergeCell ref="A11:D11"/>
    <mergeCell ref="A12:D12"/>
    <mergeCell ref="A13:D13"/>
    <mergeCell ref="A14:D14"/>
    <mergeCell ref="A15:D15"/>
    <mergeCell ref="A16:D16"/>
    <mergeCell ref="A17:D17"/>
    <mergeCell ref="A18:D18"/>
    <mergeCell ref="A19:D19"/>
    <mergeCell ref="A20:D20"/>
    <mergeCell ref="A21:D21"/>
    <mergeCell ref="A22:D22"/>
    <mergeCell ref="B24:I26"/>
  </mergeCells>
  <hyperlinks>
    <hyperlink ref="I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82"/>
    <col collapsed="false" customWidth="true" hidden="false" outlineLevel="0" max="5" min="5" style="7" width="5.33"/>
    <col collapsed="false" customWidth="true" hidden="false" outlineLevel="0" max="6" min="6" style="7" width="11.33"/>
    <col collapsed="false" customWidth="true" hidden="false" outlineLevel="0" max="7" min="7" style="7" width="2.65"/>
    <col collapsed="false" customWidth="true" hidden="false" outlineLevel="0" max="8" min="8" style="7" width="11.82"/>
    <col collapsed="false" customWidth="true" hidden="false" outlineLevel="0" max="9" min="9" style="7" width="2.65"/>
    <col collapsed="false" customWidth="true" hidden="false" outlineLevel="0" max="10" min="10" style="7" width="12.16"/>
    <col collapsed="false" customWidth="true" hidden="false" outlineLevel="0" max="11" min="11" style="7" width="11.82"/>
    <col collapsed="false" customWidth="true" hidden="false" outlineLevel="0" max="12" min="12" style="7" width="2.99"/>
    <col collapsed="false" customWidth="true" hidden="false" outlineLevel="0" max="13" min="13" style="0" width="11.82"/>
    <col collapsed="false" customWidth="true" hidden="false" outlineLevel="0" max="14" min="14" style="0" width="2.65"/>
    <col collapsed="false" customWidth="true" hidden="false" outlineLevel="0" max="15" min="15" style="0" width="13.49"/>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172</v>
      </c>
      <c r="B2" s="8"/>
      <c r="C2" s="8"/>
      <c r="D2" s="8"/>
      <c r="E2" s="8"/>
      <c r="F2" s="8"/>
      <c r="G2" s="8"/>
      <c r="H2" s="8"/>
      <c r="I2" s="8"/>
      <c r="J2" s="8"/>
      <c r="K2" s="8"/>
      <c r="L2" s="8"/>
      <c r="M2" s="8"/>
      <c r="N2" s="8"/>
      <c r="O2" s="9" t="s">
        <v>173</v>
      </c>
      <c r="P2" s="0" t="s">
        <v>83</v>
      </c>
    </row>
    <row r="3" customFormat="false" ht="12.75" hidden="false" customHeight="false" outlineLevel="0" collapsed="false">
      <c r="A3" s="8" t="s">
        <v>174</v>
      </c>
      <c r="B3" s="8"/>
      <c r="C3" s="8"/>
      <c r="D3" s="8"/>
      <c r="E3" s="8"/>
      <c r="F3" s="8"/>
      <c r="G3" s="8"/>
      <c r="H3" s="8"/>
      <c r="I3" s="8"/>
      <c r="J3" s="8"/>
      <c r="K3" s="8"/>
      <c r="L3" s="8"/>
      <c r="M3" s="8"/>
      <c r="N3" s="8"/>
    </row>
    <row r="4" customFormat="false" ht="12.75" hidden="false" customHeight="false" outlineLevel="0" collapsed="false">
      <c r="A4" s="8" t="s">
        <v>18</v>
      </c>
      <c r="B4" s="8"/>
      <c r="C4" s="8"/>
      <c r="D4" s="8"/>
      <c r="E4" s="8"/>
      <c r="F4" s="8"/>
      <c r="G4" s="8"/>
      <c r="H4" s="8"/>
      <c r="I4" s="8"/>
      <c r="J4" s="8"/>
      <c r="K4" s="8"/>
      <c r="L4" s="8"/>
      <c r="M4" s="8"/>
      <c r="N4" s="8"/>
    </row>
    <row r="5" customFormat="false" ht="12.75" hidden="false" customHeight="false" outlineLevel="0" collapsed="false">
      <c r="A5" s="8" t="s">
        <v>19</v>
      </c>
      <c r="B5" s="8"/>
      <c r="C5" s="8"/>
      <c r="D5" s="8"/>
      <c r="E5" s="8"/>
      <c r="F5" s="8"/>
      <c r="G5" s="8"/>
      <c r="H5" s="8"/>
      <c r="I5" s="8"/>
      <c r="J5" s="8"/>
      <c r="K5" s="8"/>
      <c r="L5" s="8"/>
      <c r="M5" s="8"/>
      <c r="N5" s="8"/>
    </row>
    <row r="6" customFormat="false" ht="11.25" hidden="false" customHeight="false" outlineLevel="0" collapsed="false">
      <c r="A6" s="10"/>
      <c r="B6" s="10"/>
      <c r="C6" s="10"/>
      <c r="D6" s="10"/>
      <c r="E6" s="11"/>
      <c r="F6" s="11"/>
      <c r="G6" s="11"/>
      <c r="H6" s="11"/>
      <c r="I6" s="11"/>
      <c r="J6" s="11"/>
      <c r="K6" s="11"/>
      <c r="L6" s="11"/>
      <c r="M6" s="11"/>
      <c r="N6" s="11"/>
      <c r="O6" s="12"/>
    </row>
    <row r="7" customFormat="false" ht="1.5" hidden="false" customHeight="true" outlineLevel="0" collapsed="false">
      <c r="M7" s="7"/>
      <c r="N7" s="7"/>
      <c r="O7" s="7"/>
    </row>
    <row r="8" customFormat="false" ht="11.25" hidden="false" customHeight="true" outlineLevel="0" collapsed="false">
      <c r="A8" s="13" t="s">
        <v>175</v>
      </c>
      <c r="B8" s="13"/>
      <c r="C8" s="13"/>
      <c r="D8" s="13"/>
      <c r="E8" s="84" t="s">
        <v>176</v>
      </c>
      <c r="F8" s="84"/>
      <c r="G8" s="84"/>
      <c r="H8" s="84"/>
      <c r="I8" s="84"/>
      <c r="J8" s="84"/>
      <c r="K8" s="14" t="s">
        <v>177</v>
      </c>
      <c r="L8" s="85" t="s">
        <v>178</v>
      </c>
      <c r="M8" s="14" t="s">
        <v>179</v>
      </c>
      <c r="N8" s="86" t="s">
        <v>180</v>
      </c>
      <c r="O8" s="14" t="s">
        <v>181</v>
      </c>
    </row>
    <row r="9" customFormat="false" ht="1.5" hidden="false" customHeight="true" outlineLevel="0" collapsed="false">
      <c r="A9" s="13"/>
      <c r="B9" s="13"/>
      <c r="C9" s="13"/>
      <c r="D9" s="13"/>
      <c r="E9" s="87"/>
      <c r="F9" s="87"/>
      <c r="G9" s="87"/>
      <c r="H9" s="87"/>
      <c r="I9" s="87"/>
      <c r="J9" s="87"/>
      <c r="K9" s="14"/>
      <c r="L9" s="85"/>
      <c r="M9" s="14"/>
      <c r="N9" s="86"/>
      <c r="O9" s="14"/>
    </row>
    <row r="10" customFormat="false" ht="1.5" hidden="false" customHeight="true" outlineLevel="0" collapsed="false">
      <c r="A10" s="13"/>
      <c r="B10" s="13"/>
      <c r="C10" s="13"/>
      <c r="D10" s="13"/>
      <c r="E10" s="88"/>
      <c r="F10" s="88"/>
      <c r="G10" s="88"/>
      <c r="H10" s="88"/>
      <c r="I10" s="88"/>
      <c r="J10" s="88"/>
      <c r="K10" s="14"/>
      <c r="L10" s="85"/>
      <c r="M10" s="14"/>
      <c r="N10" s="86"/>
      <c r="O10" s="14"/>
    </row>
    <row r="11" customFormat="false" ht="19.5" hidden="false" customHeight="true" outlineLevel="0" collapsed="false">
      <c r="A11" s="13"/>
      <c r="B11" s="13"/>
      <c r="C11" s="13"/>
      <c r="D11" s="13"/>
      <c r="E11" s="22" t="s">
        <v>85</v>
      </c>
      <c r="F11" s="22" t="s">
        <v>182</v>
      </c>
      <c r="G11" s="89" t="s">
        <v>183</v>
      </c>
      <c r="H11" s="22" t="s">
        <v>184</v>
      </c>
      <c r="I11" s="89" t="s">
        <v>185</v>
      </c>
      <c r="J11" s="90" t="s">
        <v>186</v>
      </c>
      <c r="K11" s="14"/>
      <c r="L11" s="85"/>
      <c r="M11" s="14"/>
      <c r="N11" s="86"/>
      <c r="O11" s="14"/>
    </row>
    <row r="12" customFormat="false" ht="1.5" hidden="false" customHeight="true" outlineLevel="0" collapsed="false">
      <c r="A12" s="23"/>
      <c r="B12" s="23"/>
      <c r="C12" s="23"/>
      <c r="D12" s="23"/>
      <c r="E12" s="12"/>
      <c r="F12" s="12"/>
      <c r="G12" s="12"/>
      <c r="H12" s="12"/>
      <c r="I12" s="12"/>
      <c r="J12" s="12"/>
      <c r="K12" s="12"/>
      <c r="L12" s="12"/>
      <c r="M12" s="12"/>
      <c r="N12" s="12"/>
      <c r="O12" s="12"/>
    </row>
    <row r="13" s="95" customFormat="true" ht="23.25" hidden="false" customHeight="true" outlineLevel="0" collapsed="false">
      <c r="A13" s="91" t="s">
        <v>187</v>
      </c>
      <c r="B13" s="91"/>
      <c r="C13" s="91"/>
      <c r="D13" s="91"/>
      <c r="E13" s="92" t="n">
        <v>5462</v>
      </c>
      <c r="F13" s="92" t="n">
        <v>2024</v>
      </c>
      <c r="G13" s="93"/>
      <c r="H13" s="92" t="n">
        <v>3438</v>
      </c>
      <c r="I13" s="93"/>
      <c r="J13" s="92" t="n">
        <v>0</v>
      </c>
      <c r="K13" s="92" t="n">
        <v>67</v>
      </c>
      <c r="L13" s="93"/>
      <c r="M13" s="92" t="n">
        <v>1659</v>
      </c>
      <c r="N13" s="94"/>
      <c r="O13" s="92" t="n">
        <v>66</v>
      </c>
      <c r="P13" s="93"/>
      <c r="Q13" s="92"/>
      <c r="R13" s="92"/>
      <c r="S13" s="93"/>
      <c r="T13" s="92"/>
      <c r="U13" s="93"/>
      <c r="V13" s="93"/>
      <c r="W13" s="93"/>
      <c r="X13" s="92" t="n">
        <v>67</v>
      </c>
      <c r="Y13" s="93"/>
      <c r="Z13" s="92" t="n">
        <v>1659</v>
      </c>
      <c r="AA13" s="94"/>
      <c r="AB13" s="92" t="n">
        <v>66</v>
      </c>
    </row>
    <row r="14" s="101" customFormat="true" ht="23.25" hidden="false" customHeight="true" outlineLevel="0" collapsed="false">
      <c r="A14" s="96" t="s">
        <v>188</v>
      </c>
      <c r="B14" s="96"/>
      <c r="C14" s="96"/>
      <c r="D14" s="96"/>
      <c r="E14" s="97" t="n">
        <v>4971</v>
      </c>
      <c r="F14" s="97" t="n">
        <v>1817</v>
      </c>
      <c r="G14" s="98"/>
      <c r="H14" s="97" t="n">
        <v>3154</v>
      </c>
      <c r="I14" s="98"/>
      <c r="J14" s="97" t="n">
        <v>0</v>
      </c>
      <c r="K14" s="97" t="n">
        <v>52</v>
      </c>
      <c r="L14" s="98"/>
      <c r="M14" s="97" t="n">
        <v>1498</v>
      </c>
      <c r="N14" s="99"/>
      <c r="O14" s="97" t="n">
        <v>50</v>
      </c>
      <c r="P14" s="93"/>
      <c r="Q14" s="100"/>
    </row>
    <row r="15" s="101" customFormat="true" ht="11.25" hidden="false" customHeight="true" outlineLevel="0" collapsed="false">
      <c r="A15" s="96" t="s">
        <v>189</v>
      </c>
      <c r="B15" s="96"/>
      <c r="C15" s="96"/>
      <c r="D15" s="96"/>
      <c r="E15" s="97" t="n">
        <v>315</v>
      </c>
      <c r="F15" s="97" t="n">
        <v>131</v>
      </c>
      <c r="G15" s="98"/>
      <c r="H15" s="97" t="n">
        <v>184</v>
      </c>
      <c r="I15" s="98"/>
      <c r="J15" s="97" t="n">
        <v>0</v>
      </c>
      <c r="K15" s="97" t="n">
        <v>4</v>
      </c>
      <c r="L15" s="98"/>
      <c r="M15" s="97" t="n">
        <v>93</v>
      </c>
      <c r="N15" s="99"/>
      <c r="O15" s="97" t="n">
        <v>4</v>
      </c>
      <c r="P15" s="93"/>
      <c r="Q15" s="98"/>
    </row>
    <row r="16" s="101" customFormat="true" ht="11.25" hidden="false" customHeight="true" outlineLevel="0" collapsed="false">
      <c r="A16" s="96" t="s">
        <v>190</v>
      </c>
      <c r="B16" s="96"/>
      <c r="C16" s="96"/>
      <c r="D16" s="96"/>
      <c r="E16" s="97" t="n">
        <v>99</v>
      </c>
      <c r="F16" s="97" t="n">
        <v>55</v>
      </c>
      <c r="G16" s="102"/>
      <c r="H16" s="97" t="n">
        <v>44</v>
      </c>
      <c r="I16" s="98"/>
      <c r="J16" s="97" t="n">
        <v>0</v>
      </c>
      <c r="K16" s="97" t="n">
        <v>5</v>
      </c>
      <c r="L16" s="98"/>
      <c r="M16" s="97" t="n">
        <v>29</v>
      </c>
      <c r="N16" s="99"/>
      <c r="O16" s="97" t="n">
        <v>1</v>
      </c>
      <c r="P16" s="93"/>
      <c r="Q16" s="98"/>
    </row>
    <row r="17" s="101" customFormat="true" ht="11.25" hidden="false" customHeight="true" outlineLevel="0" collapsed="false">
      <c r="A17" s="96" t="s">
        <v>191</v>
      </c>
      <c r="B17" s="96"/>
      <c r="C17" s="96"/>
      <c r="D17" s="96"/>
      <c r="E17" s="97" t="n">
        <v>77</v>
      </c>
      <c r="F17" s="97" t="n">
        <v>21</v>
      </c>
      <c r="G17" s="98"/>
      <c r="H17" s="97" t="n">
        <v>56</v>
      </c>
      <c r="I17" s="98"/>
      <c r="J17" s="97" t="n">
        <v>0</v>
      </c>
      <c r="K17" s="97" t="n">
        <v>6</v>
      </c>
      <c r="L17" s="98"/>
      <c r="M17" s="97" t="n">
        <v>39</v>
      </c>
      <c r="N17" s="99"/>
      <c r="O17" s="97" t="n">
        <v>11</v>
      </c>
      <c r="P17" s="93"/>
      <c r="Q17" s="98"/>
    </row>
    <row r="18" s="101" customFormat="true" ht="23.25" hidden="false" customHeight="true" outlineLevel="0" collapsed="false">
      <c r="A18" s="103" t="s">
        <v>192</v>
      </c>
      <c r="B18" s="103"/>
      <c r="C18" s="103"/>
      <c r="D18" s="103"/>
      <c r="E18" s="102" t="n">
        <v>52</v>
      </c>
      <c r="F18" s="102" t="n">
        <v>26</v>
      </c>
      <c r="G18" s="102"/>
      <c r="H18" s="102" t="n">
        <v>26</v>
      </c>
      <c r="I18" s="102"/>
      <c r="J18" s="102" t="n">
        <v>0</v>
      </c>
      <c r="K18" s="102" t="n">
        <v>4</v>
      </c>
      <c r="L18" s="102"/>
      <c r="M18" s="102" t="n">
        <v>22</v>
      </c>
      <c r="N18" s="102"/>
      <c r="O18" s="102" t="n">
        <v>1</v>
      </c>
      <c r="P18" s="104"/>
    </row>
    <row r="19" s="101" customFormat="true" ht="23.25" hidden="false" customHeight="true" outlineLevel="0" collapsed="false">
      <c r="A19" s="96" t="s">
        <v>188</v>
      </c>
      <c r="B19" s="96"/>
      <c r="C19" s="96"/>
      <c r="D19" s="96"/>
      <c r="E19" s="102" t="n">
        <v>52</v>
      </c>
      <c r="F19" s="102" t="n">
        <v>26</v>
      </c>
      <c r="G19" s="102"/>
      <c r="H19" s="102" t="n">
        <v>26</v>
      </c>
      <c r="I19" s="102"/>
      <c r="J19" s="98" t="n">
        <v>0</v>
      </c>
      <c r="K19" s="102" t="n">
        <v>4</v>
      </c>
      <c r="L19" s="102"/>
      <c r="M19" s="102" t="n">
        <v>22</v>
      </c>
      <c r="N19" s="102"/>
      <c r="O19" s="102" t="n">
        <v>1</v>
      </c>
      <c r="P19" s="104"/>
    </row>
    <row r="20" s="101" customFormat="true" ht="23.25" hidden="false" customHeight="true" outlineLevel="0" collapsed="false">
      <c r="A20" s="103" t="s">
        <v>126</v>
      </c>
      <c r="B20" s="103"/>
      <c r="C20" s="103"/>
      <c r="D20" s="103"/>
      <c r="E20" s="102" t="n">
        <v>164</v>
      </c>
      <c r="F20" s="102" t="n">
        <v>50</v>
      </c>
      <c r="G20" s="102"/>
      <c r="H20" s="102" t="n">
        <v>114</v>
      </c>
      <c r="I20" s="102"/>
      <c r="J20" s="102" t="n">
        <v>0</v>
      </c>
      <c r="K20" s="102" t="n">
        <v>2</v>
      </c>
      <c r="L20" s="102"/>
      <c r="M20" s="102" t="n">
        <v>42</v>
      </c>
      <c r="N20" s="102"/>
      <c r="O20" s="102" t="n">
        <v>2</v>
      </c>
      <c r="P20" s="104"/>
    </row>
    <row r="21" s="101" customFormat="true" ht="23.25" hidden="false" customHeight="true" outlineLevel="0" collapsed="false">
      <c r="A21" s="96" t="s">
        <v>188</v>
      </c>
      <c r="B21" s="96"/>
      <c r="C21" s="96"/>
      <c r="D21" s="96"/>
      <c r="E21" s="102" t="n">
        <v>164</v>
      </c>
      <c r="F21" s="102" t="n">
        <v>50</v>
      </c>
      <c r="G21" s="102"/>
      <c r="H21" s="102" t="n">
        <v>114</v>
      </c>
      <c r="I21" s="102"/>
      <c r="J21" s="98" t="n">
        <v>0</v>
      </c>
      <c r="K21" s="102" t="n">
        <v>2</v>
      </c>
      <c r="L21" s="102"/>
      <c r="M21" s="102" t="n">
        <v>42</v>
      </c>
      <c r="N21" s="102"/>
      <c r="O21" s="102" t="n">
        <v>2</v>
      </c>
      <c r="P21" s="104"/>
    </row>
    <row r="22" s="101" customFormat="true" ht="23.25" hidden="false" customHeight="true" outlineLevel="0" collapsed="false">
      <c r="A22" s="103" t="s">
        <v>193</v>
      </c>
      <c r="B22" s="103"/>
      <c r="C22" s="103"/>
      <c r="D22" s="103"/>
      <c r="E22" s="102" t="n">
        <v>166</v>
      </c>
      <c r="F22" s="102" t="n">
        <v>71</v>
      </c>
      <c r="G22" s="102"/>
      <c r="H22" s="102" t="n">
        <v>95</v>
      </c>
      <c r="I22" s="102"/>
      <c r="J22" s="102" t="n">
        <v>0</v>
      </c>
      <c r="K22" s="102" t="n">
        <v>1</v>
      </c>
      <c r="L22" s="102"/>
      <c r="M22" s="102" t="n">
        <v>42</v>
      </c>
      <c r="N22" s="102"/>
      <c r="O22" s="102" t="n">
        <v>1</v>
      </c>
      <c r="P22" s="104"/>
    </row>
    <row r="23" s="101" customFormat="true" ht="23.25" hidden="false" customHeight="true" outlineLevel="0" collapsed="false">
      <c r="A23" s="96" t="s">
        <v>188</v>
      </c>
      <c r="B23" s="96"/>
      <c r="C23" s="96"/>
      <c r="D23" s="96"/>
      <c r="E23" s="102" t="n">
        <v>166</v>
      </c>
      <c r="F23" s="102" t="n">
        <v>71</v>
      </c>
      <c r="G23" s="102"/>
      <c r="H23" s="102" t="n">
        <v>95</v>
      </c>
      <c r="I23" s="102"/>
      <c r="J23" s="98" t="n">
        <v>0</v>
      </c>
      <c r="K23" s="102" t="n">
        <v>1</v>
      </c>
      <c r="L23" s="105"/>
      <c r="M23" s="102" t="n">
        <v>42</v>
      </c>
      <c r="N23" s="102"/>
      <c r="O23" s="102" t="n">
        <v>1</v>
      </c>
      <c r="P23" s="104"/>
    </row>
    <row r="24" s="101" customFormat="true" ht="23.25" hidden="false" customHeight="true" outlineLevel="0" collapsed="false">
      <c r="A24" s="103" t="s">
        <v>194</v>
      </c>
      <c r="B24" s="103"/>
      <c r="C24" s="103"/>
      <c r="D24" s="103"/>
      <c r="E24" s="102" t="n">
        <v>22</v>
      </c>
      <c r="F24" s="102" t="n">
        <v>11</v>
      </c>
      <c r="G24" s="102"/>
      <c r="H24" s="102" t="n">
        <v>11</v>
      </c>
      <c r="I24" s="102"/>
      <c r="J24" s="102" t="n">
        <v>0</v>
      </c>
      <c r="K24" s="102" t="n">
        <v>0</v>
      </c>
      <c r="L24" s="102"/>
      <c r="M24" s="102" t="n">
        <v>7</v>
      </c>
      <c r="N24" s="102"/>
      <c r="O24" s="102" t="n">
        <v>1</v>
      </c>
      <c r="P24" s="104"/>
    </row>
    <row r="25" s="101" customFormat="true" ht="23.25" hidden="false" customHeight="true" outlineLevel="0" collapsed="false">
      <c r="A25" s="96" t="s">
        <v>188</v>
      </c>
      <c r="B25" s="96"/>
      <c r="C25" s="96"/>
      <c r="D25" s="96"/>
      <c r="E25" s="102" t="n">
        <v>22</v>
      </c>
      <c r="F25" s="102" t="n">
        <v>11</v>
      </c>
      <c r="G25" s="102"/>
      <c r="H25" s="102" t="n">
        <v>11</v>
      </c>
      <c r="I25" s="102"/>
      <c r="J25" s="98" t="n">
        <v>0</v>
      </c>
      <c r="K25" s="102" t="n">
        <v>0</v>
      </c>
      <c r="L25" s="106"/>
      <c r="M25" s="102" t="n">
        <v>7</v>
      </c>
      <c r="N25" s="102"/>
      <c r="O25" s="102" t="n">
        <v>1</v>
      </c>
      <c r="P25" s="104"/>
    </row>
    <row r="26" s="101" customFormat="true" ht="23.25" hidden="false" customHeight="true" outlineLevel="0" collapsed="false">
      <c r="A26" s="103" t="s">
        <v>195</v>
      </c>
      <c r="B26" s="103"/>
      <c r="C26" s="103"/>
      <c r="D26" s="103"/>
      <c r="E26" s="102" t="n">
        <v>15</v>
      </c>
      <c r="F26" s="102" t="n">
        <v>0</v>
      </c>
      <c r="G26" s="102"/>
      <c r="H26" s="102" t="n">
        <v>15</v>
      </c>
      <c r="I26" s="102"/>
      <c r="J26" s="102" t="n">
        <v>0</v>
      </c>
      <c r="K26" s="102" t="n">
        <v>3</v>
      </c>
      <c r="L26" s="102"/>
      <c r="M26" s="102" t="n">
        <v>2</v>
      </c>
      <c r="N26" s="102"/>
      <c r="O26" s="102" t="n">
        <v>1</v>
      </c>
      <c r="P26" s="104"/>
    </row>
    <row r="27" s="101" customFormat="true" ht="23.25" hidden="false" customHeight="true" outlineLevel="0" collapsed="false">
      <c r="A27" s="96" t="s">
        <v>191</v>
      </c>
      <c r="B27" s="96"/>
      <c r="C27" s="96"/>
      <c r="D27" s="96"/>
      <c r="E27" s="102" t="n">
        <v>15</v>
      </c>
      <c r="F27" s="102" t="n">
        <v>0</v>
      </c>
      <c r="G27" s="102"/>
      <c r="H27" s="102" t="n">
        <v>15</v>
      </c>
      <c r="I27" s="102"/>
      <c r="J27" s="98" t="n">
        <v>0</v>
      </c>
      <c r="K27" s="102" t="n">
        <v>3</v>
      </c>
      <c r="L27" s="102"/>
      <c r="M27" s="102" t="n">
        <v>2</v>
      </c>
      <c r="N27" s="102"/>
      <c r="O27" s="102" t="n">
        <v>1</v>
      </c>
      <c r="P27" s="104"/>
    </row>
    <row r="28" s="101" customFormat="true" ht="23.25" hidden="false" customHeight="true" outlineLevel="0" collapsed="false">
      <c r="A28" s="103" t="s">
        <v>196</v>
      </c>
      <c r="B28" s="103"/>
      <c r="C28" s="103"/>
      <c r="D28" s="103"/>
      <c r="E28" s="102" t="n">
        <v>58</v>
      </c>
      <c r="F28" s="102" t="n">
        <v>14</v>
      </c>
      <c r="G28" s="102"/>
      <c r="H28" s="102" t="n">
        <v>44</v>
      </c>
      <c r="I28" s="102"/>
      <c r="J28" s="102" t="n">
        <v>0</v>
      </c>
      <c r="K28" s="102" t="n">
        <v>0</v>
      </c>
      <c r="L28" s="102"/>
      <c r="M28" s="102" t="n">
        <v>18</v>
      </c>
      <c r="N28" s="102"/>
      <c r="O28" s="102" t="n">
        <v>1</v>
      </c>
      <c r="P28" s="104"/>
    </row>
    <row r="29" s="101" customFormat="true" ht="23.25" hidden="false" customHeight="true" outlineLevel="0" collapsed="false">
      <c r="A29" s="96" t="s">
        <v>188</v>
      </c>
      <c r="B29" s="96"/>
      <c r="C29" s="96"/>
      <c r="D29" s="96"/>
      <c r="E29" s="102" t="n">
        <v>58</v>
      </c>
      <c r="F29" s="102" t="n">
        <v>14</v>
      </c>
      <c r="G29" s="102"/>
      <c r="H29" s="102" t="n">
        <v>44</v>
      </c>
      <c r="I29" s="102"/>
      <c r="J29" s="98" t="n">
        <v>0</v>
      </c>
      <c r="K29" s="102" t="n">
        <v>0</v>
      </c>
      <c r="L29" s="106"/>
      <c r="M29" s="102" t="n">
        <v>18</v>
      </c>
      <c r="N29" s="102"/>
      <c r="O29" s="102" t="n">
        <v>1</v>
      </c>
      <c r="P29" s="104"/>
    </row>
    <row r="30" s="101" customFormat="true" ht="23.25" hidden="false" customHeight="true" outlineLevel="0" collapsed="false">
      <c r="A30" s="103" t="s">
        <v>197</v>
      </c>
      <c r="B30" s="103"/>
      <c r="C30" s="103"/>
      <c r="D30" s="103"/>
      <c r="E30" s="102" t="n">
        <v>92</v>
      </c>
      <c r="F30" s="102" t="n">
        <v>36</v>
      </c>
      <c r="G30" s="102"/>
      <c r="H30" s="102" t="n">
        <v>56</v>
      </c>
      <c r="I30" s="102"/>
      <c r="J30" s="102" t="n">
        <v>0</v>
      </c>
      <c r="K30" s="102" t="n">
        <v>1</v>
      </c>
      <c r="L30" s="102"/>
      <c r="M30" s="102" t="n">
        <v>25</v>
      </c>
      <c r="N30" s="102"/>
      <c r="O30" s="102" t="n">
        <v>1</v>
      </c>
      <c r="P30" s="104"/>
    </row>
    <row r="31" s="101" customFormat="true" ht="23.25" hidden="false" customHeight="true" outlineLevel="0" collapsed="false">
      <c r="A31" s="96" t="s">
        <v>188</v>
      </c>
      <c r="B31" s="96"/>
      <c r="C31" s="96"/>
      <c r="D31" s="96"/>
      <c r="E31" s="102" t="n">
        <v>92</v>
      </c>
      <c r="F31" s="102" t="n">
        <v>36</v>
      </c>
      <c r="G31" s="102"/>
      <c r="H31" s="102" t="n">
        <v>56</v>
      </c>
      <c r="I31" s="102"/>
      <c r="J31" s="98" t="n">
        <v>0</v>
      </c>
      <c r="K31" s="102" t="n">
        <v>1</v>
      </c>
      <c r="L31" s="102"/>
      <c r="M31" s="102" t="n">
        <v>25</v>
      </c>
      <c r="N31" s="102"/>
      <c r="O31" s="102" t="n">
        <v>1</v>
      </c>
      <c r="P31" s="104"/>
    </row>
    <row r="32" s="101" customFormat="true" ht="23.25" hidden="false" customHeight="true" outlineLevel="0" collapsed="false">
      <c r="A32" s="103" t="s">
        <v>125</v>
      </c>
      <c r="B32" s="103"/>
      <c r="C32" s="103"/>
      <c r="D32" s="103"/>
      <c r="E32" s="102" t="n">
        <v>51</v>
      </c>
      <c r="F32" s="102" t="n">
        <v>24</v>
      </c>
      <c r="G32" s="102"/>
      <c r="H32" s="102" t="n">
        <v>27</v>
      </c>
      <c r="I32" s="102"/>
      <c r="J32" s="102" t="n">
        <v>0</v>
      </c>
      <c r="K32" s="102" t="n">
        <v>4</v>
      </c>
      <c r="L32" s="102"/>
      <c r="M32" s="102" t="n">
        <v>33</v>
      </c>
      <c r="N32" s="102"/>
      <c r="O32" s="102" t="n">
        <v>1</v>
      </c>
      <c r="P32" s="104"/>
    </row>
    <row r="33" s="101" customFormat="true" ht="23.25" hidden="false" customHeight="true" outlineLevel="0" collapsed="false">
      <c r="A33" s="96" t="s">
        <v>188</v>
      </c>
      <c r="B33" s="96"/>
      <c r="C33" s="96"/>
      <c r="D33" s="96"/>
      <c r="E33" s="102" t="n">
        <v>51</v>
      </c>
      <c r="F33" s="102" t="n">
        <v>24</v>
      </c>
      <c r="G33" s="102"/>
      <c r="H33" s="102" t="n">
        <v>27</v>
      </c>
      <c r="I33" s="102"/>
      <c r="J33" s="98" t="n">
        <v>0</v>
      </c>
      <c r="K33" s="102" t="n">
        <v>4</v>
      </c>
      <c r="L33" s="102"/>
      <c r="M33" s="102" t="n">
        <v>33</v>
      </c>
      <c r="N33" s="102"/>
      <c r="O33" s="102" t="n">
        <v>1</v>
      </c>
      <c r="P33" s="104"/>
    </row>
    <row r="34" s="101" customFormat="true" ht="23.25" hidden="false" customHeight="true" outlineLevel="0" collapsed="false">
      <c r="A34" s="103" t="s">
        <v>122</v>
      </c>
      <c r="B34" s="103"/>
      <c r="C34" s="103"/>
      <c r="D34" s="103"/>
      <c r="E34" s="102" t="n">
        <v>3311</v>
      </c>
      <c r="F34" s="102" t="n">
        <v>1227</v>
      </c>
      <c r="G34" s="102"/>
      <c r="H34" s="102" t="n">
        <v>2084</v>
      </c>
      <c r="I34" s="102"/>
      <c r="J34" s="102" t="n">
        <v>0</v>
      </c>
      <c r="K34" s="102" t="n">
        <v>38</v>
      </c>
      <c r="L34" s="102"/>
      <c r="M34" s="102" t="n">
        <v>980</v>
      </c>
      <c r="N34" s="102"/>
      <c r="O34" s="102" t="n">
        <v>36</v>
      </c>
      <c r="P34" s="104"/>
    </row>
    <row r="35" s="101" customFormat="true" ht="23.25" hidden="false" customHeight="true" outlineLevel="0" collapsed="false">
      <c r="A35" s="96" t="s">
        <v>188</v>
      </c>
      <c r="B35" s="96"/>
      <c r="C35" s="96"/>
      <c r="D35" s="96"/>
      <c r="E35" s="102" t="n">
        <v>2847</v>
      </c>
      <c r="F35" s="102" t="n">
        <v>1026</v>
      </c>
      <c r="G35" s="102"/>
      <c r="H35" s="102" t="n">
        <v>1821</v>
      </c>
      <c r="I35" s="102"/>
      <c r="J35" s="98" t="n">
        <v>0</v>
      </c>
      <c r="K35" s="102" t="n">
        <v>27</v>
      </c>
      <c r="L35" s="102"/>
      <c r="M35" s="102" t="n">
        <v>829</v>
      </c>
      <c r="N35" s="102"/>
      <c r="O35" s="102" t="n">
        <v>23</v>
      </c>
      <c r="P35" s="104"/>
    </row>
    <row r="36" s="101" customFormat="true" ht="11.25" hidden="false" customHeight="true" outlineLevel="0" collapsed="false">
      <c r="A36" s="96" t="s">
        <v>189</v>
      </c>
      <c r="B36" s="96"/>
      <c r="C36" s="96"/>
      <c r="D36" s="96"/>
      <c r="E36" s="102" t="n">
        <v>315</v>
      </c>
      <c r="F36" s="102" t="n">
        <v>131</v>
      </c>
      <c r="G36" s="102"/>
      <c r="H36" s="102" t="n">
        <v>184</v>
      </c>
      <c r="I36" s="102"/>
      <c r="J36" s="98" t="n">
        <v>0</v>
      </c>
      <c r="K36" s="102" t="n">
        <v>4</v>
      </c>
      <c r="L36" s="102"/>
      <c r="M36" s="102" t="n">
        <v>93</v>
      </c>
      <c r="N36" s="102"/>
      <c r="O36" s="102" t="n">
        <v>4</v>
      </c>
      <c r="P36" s="104"/>
    </row>
    <row r="37" s="101" customFormat="true" ht="11.25" hidden="false" customHeight="true" outlineLevel="0" collapsed="false">
      <c r="A37" s="96" t="s">
        <v>190</v>
      </c>
      <c r="B37" s="96"/>
      <c r="C37" s="96"/>
      <c r="D37" s="96"/>
      <c r="E37" s="102" t="n">
        <v>99</v>
      </c>
      <c r="F37" s="102" t="n">
        <v>55</v>
      </c>
      <c r="G37" s="102"/>
      <c r="H37" s="102" t="n">
        <v>44</v>
      </c>
      <c r="I37" s="102"/>
      <c r="J37" s="98" t="n">
        <v>0</v>
      </c>
      <c r="K37" s="102" t="n">
        <v>5</v>
      </c>
      <c r="L37" s="102"/>
      <c r="M37" s="102" t="n">
        <v>29</v>
      </c>
      <c r="N37" s="102"/>
      <c r="O37" s="102" t="n">
        <v>1</v>
      </c>
      <c r="P37" s="104"/>
    </row>
    <row r="38" s="101" customFormat="true" ht="11.25" hidden="false" customHeight="true" outlineLevel="0" collapsed="false">
      <c r="A38" s="96" t="s">
        <v>191</v>
      </c>
      <c r="B38" s="96"/>
      <c r="C38" s="96"/>
      <c r="D38" s="96"/>
      <c r="E38" s="102" t="n">
        <v>50</v>
      </c>
      <c r="F38" s="102" t="n">
        <v>15</v>
      </c>
      <c r="G38" s="102"/>
      <c r="H38" s="102" t="n">
        <v>35</v>
      </c>
      <c r="I38" s="102"/>
      <c r="J38" s="98" t="n">
        <v>0</v>
      </c>
      <c r="K38" s="102" t="n">
        <v>2</v>
      </c>
      <c r="L38" s="102"/>
      <c r="M38" s="102" t="n">
        <v>29</v>
      </c>
      <c r="N38" s="102"/>
      <c r="O38" s="102" t="n">
        <v>8</v>
      </c>
      <c r="P38" s="104"/>
    </row>
    <row r="39" s="101" customFormat="true" ht="23.25" hidden="false" customHeight="true" outlineLevel="0" collapsed="false">
      <c r="A39" s="103" t="s">
        <v>198</v>
      </c>
      <c r="B39" s="103"/>
      <c r="C39" s="103"/>
      <c r="D39" s="103"/>
      <c r="E39" s="102" t="n">
        <v>81</v>
      </c>
      <c r="F39" s="102" t="n">
        <v>32</v>
      </c>
      <c r="G39" s="102"/>
      <c r="H39" s="102" t="n">
        <v>49</v>
      </c>
      <c r="I39" s="102"/>
      <c r="J39" s="102" t="n">
        <v>0</v>
      </c>
      <c r="K39" s="102" t="n">
        <v>1</v>
      </c>
      <c r="L39" s="102"/>
      <c r="M39" s="102" t="n">
        <v>25</v>
      </c>
      <c r="N39" s="102"/>
      <c r="O39" s="102" t="n">
        <v>1</v>
      </c>
      <c r="P39" s="104"/>
    </row>
    <row r="40" s="101" customFormat="true" ht="23.25" hidden="false" customHeight="true" outlineLevel="0" collapsed="false">
      <c r="A40" s="96" t="s">
        <v>188</v>
      </c>
      <c r="B40" s="96"/>
      <c r="C40" s="96"/>
      <c r="D40" s="96"/>
      <c r="E40" s="102" t="n">
        <v>81</v>
      </c>
      <c r="F40" s="102" t="n">
        <v>32</v>
      </c>
      <c r="G40" s="102"/>
      <c r="H40" s="102" t="n">
        <v>49</v>
      </c>
      <c r="I40" s="102"/>
      <c r="J40" s="98" t="n">
        <v>0</v>
      </c>
      <c r="K40" s="102" t="n">
        <v>1</v>
      </c>
      <c r="L40" s="102"/>
      <c r="M40" s="102" t="n">
        <v>25</v>
      </c>
      <c r="N40" s="102"/>
      <c r="O40" s="102" t="n">
        <v>1</v>
      </c>
      <c r="P40" s="104"/>
    </row>
    <row r="41" s="101" customFormat="true" ht="23.25" hidden="false" customHeight="true" outlineLevel="0" collapsed="false">
      <c r="A41" s="103" t="s">
        <v>199</v>
      </c>
      <c r="B41" s="103"/>
      <c r="C41" s="103"/>
      <c r="D41" s="103"/>
      <c r="E41" s="102" t="n">
        <v>92</v>
      </c>
      <c r="F41" s="102" t="n">
        <v>30</v>
      </c>
      <c r="G41" s="102"/>
      <c r="H41" s="102" t="n">
        <v>62</v>
      </c>
      <c r="I41" s="102"/>
      <c r="J41" s="102" t="n">
        <v>0</v>
      </c>
      <c r="K41" s="102" t="n">
        <v>1</v>
      </c>
      <c r="L41" s="102"/>
      <c r="M41" s="102" t="n">
        <v>27</v>
      </c>
      <c r="N41" s="102"/>
      <c r="O41" s="102" t="n">
        <v>1</v>
      </c>
      <c r="P41" s="104"/>
    </row>
    <row r="42" s="101" customFormat="true" ht="23.25" hidden="false" customHeight="true" outlineLevel="0" collapsed="false">
      <c r="A42" s="96" t="s">
        <v>188</v>
      </c>
      <c r="B42" s="96"/>
      <c r="C42" s="96"/>
      <c r="D42" s="96"/>
      <c r="E42" s="102" t="n">
        <v>92</v>
      </c>
      <c r="F42" s="102" t="n">
        <v>30</v>
      </c>
      <c r="G42" s="102"/>
      <c r="H42" s="102" t="n">
        <v>62</v>
      </c>
      <c r="I42" s="102"/>
      <c r="J42" s="98" t="n">
        <v>0</v>
      </c>
      <c r="K42" s="102" t="n">
        <v>1</v>
      </c>
      <c r="L42" s="102"/>
      <c r="M42" s="102" t="n">
        <v>27</v>
      </c>
      <c r="N42" s="102"/>
      <c r="O42" s="102" t="n">
        <v>1</v>
      </c>
      <c r="P42" s="104"/>
    </row>
    <row r="43" s="101" customFormat="true" ht="23.25" hidden="false" customHeight="true" outlineLevel="0" collapsed="false">
      <c r="A43" s="103" t="s">
        <v>200</v>
      </c>
      <c r="B43" s="103"/>
      <c r="C43" s="103"/>
      <c r="D43" s="103"/>
      <c r="E43" s="102" t="n">
        <v>289</v>
      </c>
      <c r="F43" s="102" t="n">
        <v>111</v>
      </c>
      <c r="G43" s="102"/>
      <c r="H43" s="102" t="n">
        <v>178</v>
      </c>
      <c r="I43" s="102"/>
      <c r="J43" s="102" t="n">
        <v>0</v>
      </c>
      <c r="K43" s="102" t="n">
        <v>0</v>
      </c>
      <c r="L43" s="102"/>
      <c r="M43" s="102" t="n">
        <v>67</v>
      </c>
      <c r="N43" s="102"/>
      <c r="O43" s="102" t="n">
        <v>2</v>
      </c>
      <c r="P43" s="104"/>
    </row>
    <row r="44" s="101" customFormat="true" ht="23.25" hidden="false" customHeight="true" outlineLevel="0" collapsed="false">
      <c r="A44" s="96" t="s">
        <v>188</v>
      </c>
      <c r="B44" s="96"/>
      <c r="C44" s="96"/>
      <c r="D44" s="96"/>
      <c r="E44" s="102" t="n">
        <v>289</v>
      </c>
      <c r="F44" s="102" t="n">
        <v>111</v>
      </c>
      <c r="G44" s="102"/>
      <c r="H44" s="102" t="n">
        <v>178</v>
      </c>
      <c r="I44" s="102"/>
      <c r="J44" s="98" t="n">
        <v>0</v>
      </c>
      <c r="K44" s="102" t="n">
        <v>0</v>
      </c>
      <c r="L44" s="106"/>
      <c r="M44" s="102" t="n">
        <v>67</v>
      </c>
      <c r="N44" s="102"/>
      <c r="O44" s="102" t="n">
        <v>2</v>
      </c>
      <c r="P44" s="107"/>
    </row>
    <row r="45" s="101" customFormat="true" ht="23.25" hidden="false" customHeight="true" outlineLevel="0" collapsed="false">
      <c r="A45" s="103" t="s">
        <v>201</v>
      </c>
      <c r="B45" s="103"/>
      <c r="C45" s="103"/>
      <c r="D45" s="103"/>
      <c r="E45" s="102" t="n">
        <v>6</v>
      </c>
      <c r="F45" s="102" t="n">
        <v>0</v>
      </c>
      <c r="G45" s="102"/>
      <c r="H45" s="102" t="n">
        <v>6</v>
      </c>
      <c r="I45" s="102"/>
      <c r="J45" s="102" t="n">
        <v>0</v>
      </c>
      <c r="K45" s="102" t="n">
        <v>1</v>
      </c>
      <c r="L45" s="102"/>
      <c r="M45" s="102" t="n">
        <v>4</v>
      </c>
      <c r="N45" s="102"/>
      <c r="O45" s="102" t="n">
        <v>1</v>
      </c>
      <c r="P45" s="104"/>
    </row>
    <row r="46" s="101" customFormat="true" ht="23.25" hidden="false" customHeight="true" outlineLevel="0" collapsed="false">
      <c r="A46" s="96" t="s">
        <v>191</v>
      </c>
      <c r="B46" s="96"/>
      <c r="C46" s="96"/>
      <c r="D46" s="96"/>
      <c r="E46" s="102" t="n">
        <v>6</v>
      </c>
      <c r="F46" s="102" t="n">
        <v>0</v>
      </c>
      <c r="G46" s="102"/>
      <c r="H46" s="102" t="n">
        <v>6</v>
      </c>
      <c r="I46" s="102"/>
      <c r="J46" s="98" t="n">
        <v>0</v>
      </c>
      <c r="K46" s="102" t="n">
        <v>1</v>
      </c>
      <c r="L46" s="102"/>
      <c r="M46" s="102" t="n">
        <v>4</v>
      </c>
      <c r="N46" s="102"/>
      <c r="O46" s="102" t="n">
        <v>1</v>
      </c>
      <c r="P46" s="104"/>
    </row>
    <row r="47" s="101" customFormat="true" ht="23.25" hidden="false" customHeight="true" outlineLevel="0" collapsed="false">
      <c r="A47" s="103" t="s">
        <v>123</v>
      </c>
      <c r="B47" s="103"/>
      <c r="C47" s="103"/>
      <c r="D47" s="103"/>
      <c r="E47" s="102" t="n">
        <v>421</v>
      </c>
      <c r="F47" s="102" t="n">
        <v>152</v>
      </c>
      <c r="G47" s="102"/>
      <c r="H47" s="102" t="n">
        <v>269</v>
      </c>
      <c r="I47" s="102"/>
      <c r="J47" s="102" t="n">
        <v>0</v>
      </c>
      <c r="K47" s="102" t="n">
        <v>2</v>
      </c>
      <c r="L47" s="102"/>
      <c r="M47" s="102" t="n">
        <v>166</v>
      </c>
      <c r="N47" s="102"/>
      <c r="O47" s="102" t="n">
        <v>6</v>
      </c>
      <c r="P47" s="104"/>
    </row>
    <row r="48" s="101" customFormat="true" ht="23.25" hidden="false" customHeight="true" outlineLevel="0" collapsed="false">
      <c r="A48" s="96" t="s">
        <v>188</v>
      </c>
      <c r="B48" s="96"/>
      <c r="C48" s="96"/>
      <c r="D48" s="96"/>
      <c r="E48" s="102" t="n">
        <v>421</v>
      </c>
      <c r="F48" s="102" t="n">
        <v>152</v>
      </c>
      <c r="G48" s="102"/>
      <c r="H48" s="102" t="n">
        <v>269</v>
      </c>
      <c r="I48" s="102"/>
      <c r="J48" s="98" t="n">
        <v>0</v>
      </c>
      <c r="K48" s="102" t="n">
        <v>2</v>
      </c>
      <c r="L48" s="102"/>
      <c r="M48" s="102" t="n">
        <v>166</v>
      </c>
      <c r="N48" s="102"/>
      <c r="O48" s="102" t="n">
        <v>6</v>
      </c>
      <c r="P48" s="104"/>
    </row>
    <row r="49" s="101" customFormat="true" ht="23.25" hidden="false" customHeight="true" outlineLevel="0" collapsed="false">
      <c r="A49" s="103" t="s">
        <v>202</v>
      </c>
      <c r="B49" s="103"/>
      <c r="C49" s="103"/>
      <c r="D49" s="103"/>
      <c r="E49" s="102" t="n">
        <v>49</v>
      </c>
      <c r="F49" s="102" t="n">
        <v>19</v>
      </c>
      <c r="G49" s="102"/>
      <c r="H49" s="102" t="n">
        <v>30</v>
      </c>
      <c r="I49" s="102"/>
      <c r="J49" s="102" t="n">
        <v>0</v>
      </c>
      <c r="K49" s="102" t="n">
        <v>0</v>
      </c>
      <c r="L49" s="102"/>
      <c r="M49" s="102" t="n">
        <v>14</v>
      </c>
      <c r="N49" s="102"/>
      <c r="O49" s="102" t="n">
        <v>1</v>
      </c>
      <c r="P49" s="104"/>
    </row>
    <row r="50" s="101" customFormat="true" ht="23.25" hidden="false" customHeight="true" outlineLevel="0" collapsed="false">
      <c r="A50" s="96" t="s">
        <v>188</v>
      </c>
      <c r="B50" s="96"/>
      <c r="C50" s="96"/>
      <c r="D50" s="96"/>
      <c r="E50" s="102" t="n">
        <v>49</v>
      </c>
      <c r="F50" s="102" t="n">
        <v>19</v>
      </c>
      <c r="G50" s="102"/>
      <c r="H50" s="102" t="n">
        <v>30</v>
      </c>
      <c r="I50" s="102"/>
      <c r="J50" s="98" t="n">
        <v>0</v>
      </c>
      <c r="K50" s="102" t="n">
        <v>0</v>
      </c>
      <c r="L50" s="106"/>
      <c r="M50" s="102" t="n">
        <v>14</v>
      </c>
      <c r="N50" s="102"/>
      <c r="O50" s="102" t="n">
        <v>1</v>
      </c>
      <c r="P50" s="104"/>
    </row>
    <row r="51" s="101" customFormat="true" ht="23.25" hidden="false" customHeight="true" outlineLevel="0" collapsed="false">
      <c r="A51" s="103" t="s">
        <v>203</v>
      </c>
      <c r="B51" s="103"/>
      <c r="C51" s="103"/>
      <c r="D51" s="103"/>
      <c r="E51" s="102" t="n">
        <v>511</v>
      </c>
      <c r="F51" s="102" t="n">
        <v>182</v>
      </c>
      <c r="G51" s="102"/>
      <c r="H51" s="102" t="n">
        <v>329</v>
      </c>
      <c r="I51" s="102"/>
      <c r="J51" s="102" t="n">
        <v>0</v>
      </c>
      <c r="K51" s="102" t="n">
        <v>7</v>
      </c>
      <c r="L51" s="102"/>
      <c r="M51" s="102" t="n">
        <v>156</v>
      </c>
      <c r="N51" s="102"/>
      <c r="O51" s="102" t="n">
        <v>6</v>
      </c>
      <c r="P51" s="104"/>
    </row>
    <row r="52" s="101" customFormat="true" ht="23.25" hidden="false" customHeight="true" outlineLevel="0" collapsed="false">
      <c r="A52" s="96" t="s">
        <v>188</v>
      </c>
      <c r="B52" s="96"/>
      <c r="C52" s="96"/>
      <c r="D52" s="96"/>
      <c r="E52" s="102" t="n">
        <v>511</v>
      </c>
      <c r="F52" s="102" t="n">
        <v>182</v>
      </c>
      <c r="G52" s="102"/>
      <c r="H52" s="102" t="n">
        <v>329</v>
      </c>
      <c r="I52" s="102"/>
      <c r="J52" s="98" t="n">
        <v>0</v>
      </c>
      <c r="K52" s="102" t="n">
        <v>7</v>
      </c>
      <c r="L52" s="102"/>
      <c r="M52" s="102" t="n">
        <v>156</v>
      </c>
      <c r="N52" s="102"/>
      <c r="O52" s="102" t="n">
        <v>6</v>
      </c>
      <c r="P52" s="104"/>
    </row>
    <row r="53" s="101" customFormat="true" ht="23.25" hidden="false" customHeight="true" outlineLevel="0" collapsed="false">
      <c r="A53" s="103" t="s">
        <v>204</v>
      </c>
      <c r="B53" s="103"/>
      <c r="C53" s="103"/>
      <c r="D53" s="103"/>
      <c r="E53" s="102" t="n">
        <v>44</v>
      </c>
      <c r="F53" s="102" t="n">
        <v>16</v>
      </c>
      <c r="G53" s="102"/>
      <c r="H53" s="102" t="n">
        <v>28</v>
      </c>
      <c r="I53" s="102"/>
      <c r="J53" s="102" t="n">
        <v>0</v>
      </c>
      <c r="K53" s="102" t="n">
        <v>0</v>
      </c>
      <c r="L53" s="102"/>
      <c r="M53" s="102" t="n">
        <v>16</v>
      </c>
      <c r="N53" s="102"/>
      <c r="O53" s="102" t="n">
        <v>1</v>
      </c>
      <c r="P53" s="104"/>
    </row>
    <row r="54" s="101" customFormat="true" ht="23.25" hidden="false" customHeight="true" outlineLevel="0" collapsed="false">
      <c r="A54" s="96" t="s">
        <v>188</v>
      </c>
      <c r="B54" s="96"/>
      <c r="C54" s="96"/>
      <c r="D54" s="96"/>
      <c r="E54" s="102" t="n">
        <v>44</v>
      </c>
      <c r="F54" s="102" t="n">
        <v>16</v>
      </c>
      <c r="G54" s="102"/>
      <c r="H54" s="102" t="n">
        <v>28</v>
      </c>
      <c r="I54" s="102"/>
      <c r="J54" s="98" t="n">
        <v>0</v>
      </c>
      <c r="K54" s="102" t="n">
        <v>0</v>
      </c>
      <c r="L54" s="106"/>
      <c r="M54" s="102" t="n">
        <v>16</v>
      </c>
      <c r="N54" s="102"/>
      <c r="O54" s="102" t="n">
        <v>1</v>
      </c>
      <c r="P54" s="104"/>
    </row>
    <row r="55" s="101" customFormat="true" ht="23.25" hidden="false" customHeight="true" outlineLevel="0" collapsed="false">
      <c r="A55" s="103" t="s">
        <v>205</v>
      </c>
      <c r="B55" s="103"/>
      <c r="C55" s="103"/>
      <c r="D55" s="103"/>
      <c r="E55" s="102" t="n">
        <v>32</v>
      </c>
      <c r="F55" s="102" t="n">
        <v>17</v>
      </c>
      <c r="G55" s="102"/>
      <c r="H55" s="102" t="n">
        <v>15</v>
      </c>
      <c r="I55" s="102"/>
      <c r="J55" s="102" t="n">
        <v>0</v>
      </c>
      <c r="K55" s="102" t="n">
        <v>2</v>
      </c>
      <c r="L55" s="102"/>
      <c r="M55" s="102" t="n">
        <v>9</v>
      </c>
      <c r="N55" s="102"/>
      <c r="O55" s="102" t="n">
        <v>1</v>
      </c>
      <c r="P55" s="104"/>
    </row>
    <row r="56" s="101" customFormat="true" ht="23.25" hidden="false" customHeight="true" outlineLevel="0" collapsed="false">
      <c r="A56" s="96" t="s">
        <v>188</v>
      </c>
      <c r="B56" s="96"/>
      <c r="C56" s="96"/>
      <c r="D56" s="96"/>
      <c r="E56" s="102" t="n">
        <v>32</v>
      </c>
      <c r="F56" s="102" t="n">
        <v>17</v>
      </c>
      <c r="G56" s="102"/>
      <c r="H56" s="102" t="n">
        <v>15</v>
      </c>
      <c r="I56" s="102"/>
      <c r="J56" s="98" t="n">
        <v>0</v>
      </c>
      <c r="K56" s="102" t="n">
        <v>2</v>
      </c>
      <c r="L56" s="102"/>
      <c r="M56" s="102" t="n">
        <v>9</v>
      </c>
      <c r="N56" s="102"/>
      <c r="O56" s="102" t="n">
        <v>1</v>
      </c>
      <c r="P56" s="104"/>
    </row>
    <row r="57" s="101" customFormat="true" ht="23.25" hidden="false" customHeight="true" outlineLevel="0" collapsed="false">
      <c r="A57" s="103" t="s">
        <v>127</v>
      </c>
      <c r="B57" s="103"/>
      <c r="C57" s="103"/>
      <c r="D57" s="103"/>
      <c r="E57" s="102" t="n">
        <v>6</v>
      </c>
      <c r="F57" s="102" t="n">
        <v>6</v>
      </c>
      <c r="G57" s="102"/>
      <c r="H57" s="102" t="n">
        <v>0</v>
      </c>
      <c r="I57" s="102"/>
      <c r="J57" s="102" t="n">
        <v>0</v>
      </c>
      <c r="K57" s="108" t="n">
        <v>0</v>
      </c>
      <c r="L57" s="109"/>
      <c r="M57" s="102" t="n">
        <v>4</v>
      </c>
      <c r="N57" s="102"/>
      <c r="O57" s="102" t="n">
        <v>1</v>
      </c>
      <c r="P57" s="104"/>
    </row>
    <row r="58" s="101" customFormat="true" ht="23.25" hidden="false" customHeight="true" outlineLevel="0" collapsed="false">
      <c r="A58" s="96" t="s">
        <v>191</v>
      </c>
      <c r="B58" s="96"/>
      <c r="C58" s="96"/>
      <c r="D58" s="96"/>
      <c r="E58" s="102" t="n">
        <v>6</v>
      </c>
      <c r="F58" s="102" t="n">
        <v>6</v>
      </c>
      <c r="G58" s="102"/>
      <c r="H58" s="102" t="n">
        <v>0</v>
      </c>
      <c r="I58" s="102"/>
      <c r="J58" s="98" t="n">
        <v>0</v>
      </c>
      <c r="K58" s="108" t="n">
        <v>0</v>
      </c>
      <c r="L58" s="106"/>
      <c r="M58" s="102" t="n">
        <v>4</v>
      </c>
      <c r="N58" s="102"/>
      <c r="O58" s="102" t="n">
        <v>1</v>
      </c>
      <c r="P58" s="104"/>
    </row>
    <row r="59" s="101" customFormat="true" ht="17.25" hidden="false" customHeight="true" outlineLevel="0" collapsed="false">
      <c r="A59" s="110"/>
      <c r="B59" s="110"/>
      <c r="C59" s="110"/>
      <c r="D59" s="110"/>
      <c r="E59" s="111"/>
      <c r="F59" s="111"/>
      <c r="G59" s="111"/>
      <c r="H59" s="111"/>
      <c r="I59" s="111"/>
      <c r="J59" s="111"/>
      <c r="K59" s="111"/>
      <c r="L59" s="111"/>
      <c r="M59" s="111"/>
      <c r="N59" s="111"/>
      <c r="O59" s="111"/>
      <c r="P59" s="112"/>
    </row>
    <row r="60" s="101" customFormat="true" ht="11.25" hidden="false" customHeight="false" outlineLevel="0" collapsed="false">
      <c r="A60" s="113"/>
      <c r="B60" s="113"/>
      <c r="C60" s="113"/>
      <c r="D60" s="113"/>
      <c r="E60" s="114"/>
      <c r="F60" s="114"/>
      <c r="G60" s="114"/>
      <c r="H60" s="114"/>
      <c r="I60" s="114"/>
      <c r="J60" s="114"/>
      <c r="K60" s="114"/>
      <c r="L60" s="114"/>
      <c r="M60" s="113"/>
      <c r="N60" s="113"/>
      <c r="O60" s="7"/>
      <c r="P60" s="114"/>
    </row>
    <row r="61" s="101" customFormat="true" ht="90" hidden="false" customHeight="true" outlineLevel="0" collapsed="false">
      <c r="A61" s="115" t="s">
        <v>113</v>
      </c>
      <c r="B61" s="113"/>
      <c r="C61" s="116" t="s">
        <v>206</v>
      </c>
      <c r="D61" s="116"/>
      <c r="E61" s="116"/>
      <c r="F61" s="116"/>
      <c r="G61" s="116"/>
      <c r="H61" s="116"/>
      <c r="I61" s="116"/>
      <c r="J61" s="116"/>
      <c r="K61" s="116"/>
      <c r="L61" s="116"/>
      <c r="M61" s="116"/>
      <c r="N61" s="116"/>
      <c r="O61" s="116"/>
      <c r="P61" s="81"/>
    </row>
    <row r="62" s="101" customFormat="true" ht="11.25" hidden="false" customHeight="true" outlineLevel="0" collapsed="false">
      <c r="A62" s="113"/>
      <c r="B62" s="113"/>
      <c r="C62" s="116" t="s">
        <v>207</v>
      </c>
      <c r="D62" s="116"/>
      <c r="E62" s="116"/>
      <c r="F62" s="116"/>
      <c r="G62" s="116"/>
      <c r="H62" s="116"/>
      <c r="I62" s="116"/>
      <c r="J62" s="116"/>
      <c r="K62" s="116"/>
      <c r="L62" s="116"/>
      <c r="M62" s="116"/>
      <c r="N62" s="116"/>
      <c r="O62" s="116"/>
      <c r="P62" s="81"/>
    </row>
    <row r="63" s="101" customFormat="true" ht="22.5" hidden="false" customHeight="true" outlineLevel="0" collapsed="false">
      <c r="A63" s="113"/>
      <c r="B63" s="113"/>
      <c r="C63" s="116"/>
      <c r="D63" s="116"/>
      <c r="E63" s="116"/>
      <c r="F63" s="116"/>
      <c r="G63" s="116"/>
      <c r="H63" s="116"/>
      <c r="I63" s="116"/>
      <c r="J63" s="116"/>
      <c r="K63" s="116"/>
      <c r="L63" s="116"/>
      <c r="M63" s="116"/>
      <c r="N63" s="116"/>
      <c r="O63" s="116"/>
      <c r="P63" s="81"/>
    </row>
    <row r="64" s="101" customFormat="true" ht="11.25" hidden="false" customHeight="true" outlineLevel="0" collapsed="false">
      <c r="A64" s="113"/>
      <c r="B64" s="113"/>
      <c r="C64" s="117" t="s">
        <v>208</v>
      </c>
      <c r="D64" s="117"/>
      <c r="E64" s="117"/>
      <c r="F64" s="117"/>
      <c r="G64" s="117"/>
      <c r="H64" s="117"/>
      <c r="I64" s="117"/>
      <c r="J64" s="117"/>
      <c r="K64" s="117"/>
      <c r="L64" s="117"/>
      <c r="M64" s="117"/>
      <c r="N64" s="117"/>
      <c r="O64" s="117"/>
      <c r="P64" s="81"/>
    </row>
    <row r="65" s="101" customFormat="true" ht="11.25" hidden="false" customHeight="false" outlineLevel="0" collapsed="false">
      <c r="A65" s="113"/>
      <c r="B65" s="113"/>
      <c r="C65" s="117"/>
      <c r="D65" s="117"/>
      <c r="E65" s="117"/>
      <c r="F65" s="117"/>
      <c r="G65" s="117"/>
      <c r="H65" s="117"/>
      <c r="I65" s="117"/>
      <c r="J65" s="117"/>
      <c r="K65" s="117"/>
      <c r="L65" s="117"/>
      <c r="M65" s="117"/>
      <c r="N65" s="117"/>
      <c r="O65" s="117"/>
      <c r="P65" s="81"/>
    </row>
    <row r="66" s="101" customFormat="true" ht="11.25" hidden="false" customHeight="true" outlineLevel="0" collapsed="false">
      <c r="A66" s="113" t="s">
        <v>170</v>
      </c>
      <c r="B66" s="118" t="s">
        <v>209</v>
      </c>
      <c r="C66" s="118"/>
      <c r="D66" s="118"/>
      <c r="E66" s="118"/>
      <c r="F66" s="118"/>
      <c r="G66" s="118"/>
      <c r="H66" s="118"/>
      <c r="I66" s="118"/>
      <c r="J66" s="118"/>
      <c r="K66" s="118"/>
      <c r="L66" s="118"/>
      <c r="M66" s="118"/>
      <c r="N66" s="118"/>
      <c r="O66" s="118"/>
      <c r="P66" s="119"/>
    </row>
    <row r="67" s="101" customFormat="true" ht="11.25" hidden="false" customHeight="true" outlineLevel="0" collapsed="false">
      <c r="A67" s="113" t="s">
        <v>210</v>
      </c>
      <c r="B67" s="118" t="s">
        <v>211</v>
      </c>
      <c r="C67" s="118"/>
      <c r="D67" s="118"/>
      <c r="E67" s="118"/>
      <c r="F67" s="118"/>
      <c r="G67" s="118"/>
      <c r="H67" s="118"/>
      <c r="I67" s="118"/>
      <c r="J67" s="118"/>
      <c r="K67" s="118"/>
      <c r="L67" s="118"/>
      <c r="M67" s="118"/>
      <c r="N67" s="118"/>
      <c r="O67" s="118"/>
      <c r="P67" s="119"/>
    </row>
    <row r="68" s="101" customFormat="true" ht="11.25" hidden="false" customHeight="true" outlineLevel="0" collapsed="false">
      <c r="A68" s="113" t="s">
        <v>183</v>
      </c>
      <c r="B68" s="118" t="s">
        <v>212</v>
      </c>
      <c r="C68" s="118"/>
      <c r="D68" s="118"/>
      <c r="E68" s="118"/>
      <c r="F68" s="118"/>
      <c r="G68" s="118"/>
      <c r="H68" s="118"/>
      <c r="I68" s="118"/>
      <c r="J68" s="118"/>
      <c r="K68" s="118"/>
      <c r="L68" s="118"/>
      <c r="M68" s="118"/>
      <c r="N68" s="118"/>
      <c r="O68" s="118"/>
      <c r="P68" s="119"/>
    </row>
    <row r="69" s="101" customFormat="true" ht="11.25" hidden="false" customHeight="true" outlineLevel="0" collapsed="false">
      <c r="A69" s="113" t="s">
        <v>185</v>
      </c>
      <c r="B69" s="118" t="s">
        <v>213</v>
      </c>
      <c r="C69" s="118"/>
      <c r="D69" s="118"/>
      <c r="E69" s="118"/>
      <c r="F69" s="118"/>
      <c r="G69" s="118"/>
      <c r="H69" s="118"/>
      <c r="I69" s="118"/>
      <c r="J69" s="118"/>
      <c r="K69" s="118"/>
      <c r="L69" s="118"/>
      <c r="M69" s="118"/>
      <c r="N69" s="118"/>
      <c r="O69" s="118"/>
      <c r="P69" s="119"/>
    </row>
    <row r="70" s="101" customFormat="true" ht="22.5" hidden="false" customHeight="true" outlineLevel="0" collapsed="false">
      <c r="A70" s="115" t="s">
        <v>115</v>
      </c>
      <c r="B70" s="113"/>
      <c r="C70" s="113"/>
      <c r="D70" s="120" t="s">
        <v>214</v>
      </c>
      <c r="E70" s="120"/>
      <c r="F70" s="120"/>
      <c r="G70" s="120"/>
      <c r="H70" s="120"/>
      <c r="I70" s="120"/>
      <c r="J70" s="120"/>
      <c r="K70" s="120"/>
      <c r="L70" s="120"/>
      <c r="M70" s="120"/>
      <c r="N70" s="120"/>
      <c r="O70" s="120"/>
      <c r="P70" s="81"/>
    </row>
    <row r="71" customFormat="false" ht="11.25" hidden="true" customHeight="false" outlineLevel="0" collapsed="false">
      <c r="A71" s="113" t="s">
        <v>83</v>
      </c>
    </row>
  </sheetData>
  <mergeCells count="66">
    <mergeCell ref="A2:N2"/>
    <mergeCell ref="A3:N3"/>
    <mergeCell ref="A4:N4"/>
    <mergeCell ref="A5:N5"/>
    <mergeCell ref="A8:D11"/>
    <mergeCell ref="E8:J8"/>
    <mergeCell ref="K8:K11"/>
    <mergeCell ref="L8:L11"/>
    <mergeCell ref="M8:M11"/>
    <mergeCell ref="N8:N11"/>
    <mergeCell ref="O8:O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C61:O61"/>
    <mergeCell ref="C62:O63"/>
    <mergeCell ref="C64:O65"/>
    <mergeCell ref="B66:O66"/>
    <mergeCell ref="B67:O67"/>
    <mergeCell ref="B68:O68"/>
    <mergeCell ref="B69:O69"/>
    <mergeCell ref="D70:O70"/>
  </mergeCells>
  <hyperlinks>
    <hyperlink ref="O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16"/>
    <col collapsed="false" customWidth="true" hidden="false" outlineLevel="0" max="5" min="5" style="0" width="19.99"/>
    <col collapsed="false" customWidth="true" hidden="false" outlineLevel="0" max="6" min="6" style="0" width="4.99"/>
    <col collapsed="false" customWidth="true" hidden="false" outlineLevel="0" max="7" min="7" style="0" width="17.99"/>
    <col collapsed="false" customWidth="true" hidden="false" outlineLevel="0" max="8" min="8" style="0" width="2.65"/>
    <col collapsed="false" customWidth="true" hidden="false" outlineLevel="0" max="9" min="9" style="0" width="17.49"/>
    <col collapsed="false" customWidth="true" hidden="false" outlineLevel="0" max="10" min="10" style="0" width="2.65"/>
    <col collapsed="false" customWidth="true" hidden="false" outlineLevel="0" max="11" min="11" style="0" width="13.99"/>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215</v>
      </c>
      <c r="B2" s="8"/>
      <c r="C2" s="8"/>
      <c r="D2" s="8"/>
      <c r="E2" s="8"/>
      <c r="F2" s="8"/>
      <c r="G2" s="8"/>
      <c r="H2" s="8"/>
      <c r="I2" s="8"/>
      <c r="J2" s="8"/>
      <c r="K2" s="9" t="s">
        <v>216</v>
      </c>
      <c r="L2" s="9"/>
      <c r="M2" s="0" t="s">
        <v>83</v>
      </c>
    </row>
    <row r="3" customFormat="false" ht="12.75" hidden="false" customHeight="true" outlineLevel="0" collapsed="false">
      <c r="A3" s="8" t="s">
        <v>217</v>
      </c>
      <c r="B3" s="8"/>
      <c r="C3" s="8"/>
      <c r="D3" s="8"/>
      <c r="E3" s="8"/>
      <c r="F3" s="8"/>
      <c r="G3" s="8"/>
      <c r="H3" s="8"/>
      <c r="I3" s="8"/>
      <c r="J3" s="8"/>
      <c r="K3" s="70"/>
    </row>
    <row r="4" customFormat="false" ht="12.75" hidden="false" customHeight="true" outlineLevel="0" collapsed="false">
      <c r="A4" s="8" t="s">
        <v>23</v>
      </c>
      <c r="B4" s="8"/>
      <c r="C4" s="8"/>
      <c r="D4" s="8"/>
      <c r="E4" s="8"/>
      <c r="F4" s="8"/>
      <c r="G4" s="8"/>
      <c r="H4" s="8"/>
      <c r="I4" s="8"/>
      <c r="J4" s="8"/>
      <c r="K4" s="70"/>
    </row>
    <row r="5" customFormat="false" ht="12.75" hidden="false" customHeight="true" outlineLevel="0" collapsed="false">
      <c r="A5" s="8" t="s">
        <v>24</v>
      </c>
      <c r="B5" s="8"/>
      <c r="C5" s="8"/>
      <c r="D5" s="8"/>
      <c r="E5" s="8"/>
      <c r="F5" s="8"/>
      <c r="G5" s="8"/>
      <c r="H5" s="8"/>
      <c r="I5" s="8"/>
      <c r="J5" s="8"/>
      <c r="K5" s="70"/>
    </row>
    <row r="6" customFormat="false" ht="11.25" hidden="false" customHeight="true" outlineLevel="0" collapsed="false">
      <c r="A6" s="71"/>
      <c r="B6" s="70"/>
      <c r="C6" s="70"/>
      <c r="D6" s="70"/>
      <c r="E6" s="70"/>
      <c r="F6" s="70"/>
      <c r="L6" s="121"/>
    </row>
    <row r="7" customFormat="false" ht="1.5" hidden="false" customHeight="true" outlineLevel="0" collapsed="false">
      <c r="A7" s="122"/>
      <c r="B7" s="122"/>
      <c r="C7" s="122"/>
      <c r="D7" s="122"/>
      <c r="E7" s="122"/>
      <c r="F7" s="122"/>
      <c r="G7" s="122"/>
      <c r="H7" s="122"/>
      <c r="I7" s="122"/>
      <c r="J7" s="122"/>
      <c r="K7" s="122"/>
      <c r="L7" s="122"/>
    </row>
    <row r="8" s="101" customFormat="true" ht="11.25" hidden="false" customHeight="true" outlineLevel="0" collapsed="false">
      <c r="A8" s="13" t="s">
        <v>218</v>
      </c>
      <c r="B8" s="13"/>
      <c r="C8" s="13"/>
      <c r="D8" s="13"/>
      <c r="E8" s="14" t="s">
        <v>219</v>
      </c>
      <c r="G8" s="14" t="s">
        <v>220</v>
      </c>
      <c r="I8" s="14" t="s">
        <v>221</v>
      </c>
      <c r="J8" s="123" t="s">
        <v>210</v>
      </c>
      <c r="K8" s="14" t="s">
        <v>222</v>
      </c>
      <c r="L8" s="123" t="s">
        <v>223</v>
      </c>
    </row>
    <row r="9" s="101" customFormat="true" ht="22.5" hidden="false" customHeight="true" outlineLevel="0" collapsed="false">
      <c r="A9" s="13"/>
      <c r="B9" s="13"/>
      <c r="C9" s="13"/>
      <c r="D9" s="13"/>
      <c r="E9" s="14"/>
      <c r="G9" s="14"/>
      <c r="H9" s="124" t="s">
        <v>170</v>
      </c>
      <c r="I9" s="22"/>
      <c r="J9" s="125"/>
      <c r="K9" s="22"/>
    </row>
    <row r="10" s="101" customFormat="true" ht="1.5" hidden="false" customHeight="true" outlineLevel="0" collapsed="false">
      <c r="A10" s="23"/>
      <c r="B10" s="23"/>
      <c r="C10" s="23"/>
      <c r="D10" s="23"/>
      <c r="E10" s="126"/>
      <c r="F10" s="127"/>
      <c r="G10" s="128"/>
      <c r="H10" s="23"/>
      <c r="I10" s="129"/>
      <c r="J10" s="130"/>
      <c r="K10" s="129"/>
      <c r="L10" s="127"/>
    </row>
    <row r="11" s="101" customFormat="true" ht="23.25" hidden="false" customHeight="true" outlineLevel="0" collapsed="false">
      <c r="A11" s="131" t="s">
        <v>85</v>
      </c>
      <c r="B11" s="131"/>
      <c r="C11" s="131"/>
      <c r="D11" s="131"/>
      <c r="E11" s="132" t="n">
        <f aca="false">SUM(E12,E15,E18,E21)</f>
        <v>1657112</v>
      </c>
      <c r="F11" s="133"/>
      <c r="G11" s="132" t="n">
        <f aca="false">SUM(G12,G15,G18,G21)</f>
        <v>73345</v>
      </c>
      <c r="H11" s="132"/>
      <c r="I11" s="132" t="n">
        <f aca="false">SUM(I12,I15,I18,I21)</f>
        <v>13001</v>
      </c>
      <c r="J11" s="132"/>
      <c r="K11" s="132" t="n">
        <f aca="false">SUM(K12,K15,K18,K21)</f>
        <v>57757</v>
      </c>
    </row>
    <row r="12" s="101" customFormat="true" ht="23.25" hidden="false" customHeight="true" outlineLevel="0" collapsed="false">
      <c r="A12" s="134" t="s">
        <v>188</v>
      </c>
      <c r="B12" s="134"/>
      <c r="C12" s="134"/>
      <c r="D12" s="134"/>
      <c r="E12" s="102" t="n">
        <f aca="false">SUM(E13:E14)</f>
        <v>924257</v>
      </c>
      <c r="G12" s="102" t="n">
        <f aca="false">SUM(G13:G14)</f>
        <v>34764</v>
      </c>
      <c r="H12" s="102"/>
      <c r="I12" s="102" t="n">
        <v>7487</v>
      </c>
      <c r="J12" s="102"/>
      <c r="K12" s="102" t="n">
        <v>30291</v>
      </c>
    </row>
    <row r="13" s="101" customFormat="true" ht="23.25" hidden="false" customHeight="true" outlineLevel="0" collapsed="false">
      <c r="A13" s="135" t="s">
        <v>89</v>
      </c>
      <c r="B13" s="135"/>
      <c r="C13" s="135"/>
      <c r="D13" s="135"/>
      <c r="E13" s="102" t="n">
        <f aca="false">SUM(E26,E39,E49,E69)</f>
        <v>470281</v>
      </c>
      <c r="G13" s="102" t="n">
        <f aca="false">SUM(G26,G39,G50,G69)</f>
        <v>11145</v>
      </c>
      <c r="H13" s="102"/>
      <c r="I13" s="136" t="n">
        <v>0</v>
      </c>
      <c r="J13" s="108"/>
      <c r="K13" s="136" t="n">
        <v>0</v>
      </c>
    </row>
    <row r="14" s="101" customFormat="true" ht="17.25" hidden="false" customHeight="true" outlineLevel="0" collapsed="false">
      <c r="A14" s="137" t="s">
        <v>90</v>
      </c>
      <c r="B14" s="137"/>
      <c r="C14" s="137"/>
      <c r="D14" s="137"/>
      <c r="E14" s="102" t="n">
        <f aca="false">SUM(E27,E40,E50,E70)</f>
        <v>453976</v>
      </c>
      <c r="G14" s="102" t="n">
        <f aca="false">SUM(G27,G40,G49,G70)</f>
        <v>23619</v>
      </c>
      <c r="H14" s="102"/>
      <c r="I14" s="136" t="n">
        <v>0</v>
      </c>
      <c r="J14" s="108"/>
      <c r="K14" s="136" t="n">
        <v>0</v>
      </c>
    </row>
    <row r="15" s="101" customFormat="true" ht="23.25" hidden="false" customHeight="true" outlineLevel="0" collapsed="false">
      <c r="A15" s="134" t="s">
        <v>189</v>
      </c>
      <c r="B15" s="134"/>
      <c r="C15" s="134"/>
      <c r="D15" s="134"/>
      <c r="E15" s="102" t="n">
        <f aca="false">SUM(E16:E17)</f>
        <v>542897</v>
      </c>
      <c r="G15" s="102" t="n">
        <f aca="false">SUM(G16:G17)</f>
        <v>22714</v>
      </c>
      <c r="H15" s="102"/>
      <c r="I15" s="102" t="n">
        <f aca="false">SUM(I28,I41,I51,I58,I71)</f>
        <v>3353</v>
      </c>
      <c r="J15" s="102"/>
      <c r="K15" s="102" t="n">
        <f aca="false">SUM(K28,K41,K51,K58,K71)</f>
        <v>18173</v>
      </c>
    </row>
    <row r="16" s="101" customFormat="true" ht="23.25" hidden="false" customHeight="true" outlineLevel="0" collapsed="false">
      <c r="A16" s="135" t="s">
        <v>89</v>
      </c>
      <c r="B16" s="135"/>
      <c r="C16" s="135"/>
      <c r="D16" s="135"/>
      <c r="E16" s="102" t="n">
        <f aca="false">SUM(E29,E42,E52,E59,E72)</f>
        <v>268247</v>
      </c>
      <c r="G16" s="102" t="n">
        <f aca="false">SUM(G29,G42,G52,G59,G72)</f>
        <v>8283</v>
      </c>
      <c r="H16" s="102"/>
      <c r="I16" s="136" t="n">
        <v>0</v>
      </c>
      <c r="J16" s="108"/>
      <c r="K16" s="136" t="n">
        <v>0</v>
      </c>
    </row>
    <row r="17" s="101" customFormat="true" ht="17.25" hidden="false" customHeight="true" outlineLevel="0" collapsed="false">
      <c r="A17" s="137" t="s">
        <v>90</v>
      </c>
      <c r="B17" s="137"/>
      <c r="C17" s="137"/>
      <c r="D17" s="137"/>
      <c r="E17" s="102" t="n">
        <f aca="false">SUM(E30,E43,E53,E60,E73)</f>
        <v>274650</v>
      </c>
      <c r="G17" s="102" t="n">
        <f aca="false">SUM(G30,G43,G53,G60,G73)</f>
        <v>14431</v>
      </c>
      <c r="H17" s="102"/>
      <c r="I17" s="136" t="n">
        <v>0</v>
      </c>
      <c r="J17" s="108"/>
      <c r="K17" s="136" t="n">
        <v>0</v>
      </c>
    </row>
    <row r="18" s="101" customFormat="true" ht="23.25" hidden="false" customHeight="true" outlineLevel="0" collapsed="false">
      <c r="A18" s="134" t="s">
        <v>224</v>
      </c>
      <c r="B18" s="134"/>
      <c r="C18" s="134"/>
      <c r="D18" s="134"/>
      <c r="E18" s="138" t="n">
        <f aca="false">SUM(E19:E20)</f>
        <v>11998</v>
      </c>
      <c r="G18" s="138" t="n">
        <f aca="false">SUM(G19:G20)</f>
        <v>842</v>
      </c>
      <c r="H18" s="102"/>
      <c r="I18" s="102" t="n">
        <f aca="false">SUM(I31,I61,I74)</f>
        <v>11</v>
      </c>
      <c r="J18" s="102"/>
      <c r="K18" s="102" t="n">
        <f aca="false">SUM(K31,K61,K74)</f>
        <v>219</v>
      </c>
    </row>
    <row r="19" s="101" customFormat="true" ht="23.25" hidden="false" customHeight="true" outlineLevel="0" collapsed="false">
      <c r="A19" s="135" t="s">
        <v>89</v>
      </c>
      <c r="B19" s="135"/>
      <c r="C19" s="135"/>
      <c r="D19" s="135"/>
      <c r="E19" s="102" t="n">
        <f aca="false">SUM(E32,E62,E75)</f>
        <v>5645</v>
      </c>
      <c r="G19" s="102" t="n">
        <f aca="false">SUM(G32,G62,G75)</f>
        <v>406</v>
      </c>
      <c r="H19" s="102"/>
      <c r="I19" s="136" t="n">
        <v>0</v>
      </c>
      <c r="J19" s="108"/>
      <c r="K19" s="136" t="n">
        <v>0</v>
      </c>
    </row>
    <row r="20" s="101" customFormat="true" ht="17.25" hidden="false" customHeight="true" outlineLevel="0" collapsed="false">
      <c r="A20" s="137" t="s">
        <v>90</v>
      </c>
      <c r="B20" s="137"/>
      <c r="C20" s="137"/>
      <c r="D20" s="137"/>
      <c r="E20" s="102" t="n">
        <f aca="false">SUM(E33,E63,E76)</f>
        <v>6353</v>
      </c>
      <c r="G20" s="102" t="n">
        <f aca="false">SUM(G33,G63,G76)</f>
        <v>436</v>
      </c>
      <c r="H20" s="102"/>
      <c r="I20" s="136" t="n">
        <v>0</v>
      </c>
      <c r="J20" s="108"/>
      <c r="K20" s="136" t="n">
        <v>0</v>
      </c>
    </row>
    <row r="21" s="101" customFormat="true" ht="23.25" hidden="false" customHeight="true" outlineLevel="0" collapsed="false">
      <c r="A21" s="134" t="s">
        <v>191</v>
      </c>
      <c r="B21" s="134"/>
      <c r="C21" s="134"/>
      <c r="D21" s="134"/>
      <c r="E21" s="102" t="n">
        <f aca="false">SUM(E22:E23)</f>
        <v>177960</v>
      </c>
      <c r="G21" s="102" t="n">
        <f aca="false">SUM(G22:G23)</f>
        <v>15025</v>
      </c>
      <c r="H21" s="102"/>
      <c r="I21" s="102" t="n">
        <f aca="false">SUM(I34,I44,I54,I64,I77)</f>
        <v>2150</v>
      </c>
      <c r="J21" s="102"/>
      <c r="K21" s="102" t="n">
        <f aca="false">SUM(K34,K44,K54,K64,K77)</f>
        <v>9074</v>
      </c>
    </row>
    <row r="22" s="101" customFormat="true" ht="23.25" hidden="false" customHeight="true" outlineLevel="0" collapsed="false">
      <c r="A22" s="135" t="s">
        <v>89</v>
      </c>
      <c r="B22" s="135"/>
      <c r="C22" s="135"/>
      <c r="D22" s="135"/>
      <c r="E22" s="102" t="n">
        <f aca="false">SUM(E35,E45,E55,E65,E78)</f>
        <v>88183</v>
      </c>
      <c r="G22" s="102" t="n">
        <f aca="false">SUM(G35,G45,G55,G65,G78)</f>
        <v>4284</v>
      </c>
      <c r="H22" s="102"/>
      <c r="I22" s="136" t="n">
        <v>0</v>
      </c>
      <c r="J22" s="108"/>
      <c r="K22" s="136" t="n">
        <v>0</v>
      </c>
    </row>
    <row r="23" s="101" customFormat="true" ht="17.25" hidden="false" customHeight="true" outlineLevel="0" collapsed="false">
      <c r="A23" s="137" t="s">
        <v>90</v>
      </c>
      <c r="B23" s="137"/>
      <c r="C23" s="137"/>
      <c r="D23" s="137"/>
      <c r="E23" s="102" t="n">
        <f aca="false">SUM(E36,E46,E56,E66,E79)</f>
        <v>89777</v>
      </c>
      <c r="G23" s="102" t="n">
        <f aca="false">SUM(G36,G46,G56,G66,G79)</f>
        <v>10741</v>
      </c>
      <c r="H23" s="102"/>
      <c r="I23" s="136" t="n">
        <v>0</v>
      </c>
      <c r="J23" s="108"/>
      <c r="K23" s="136" t="n">
        <v>0</v>
      </c>
    </row>
    <row r="24" s="101" customFormat="true" ht="23.25" hidden="false" customHeight="true" outlineLevel="0" collapsed="false">
      <c r="A24" s="139" t="s">
        <v>156</v>
      </c>
      <c r="B24" s="139"/>
      <c r="C24" s="139"/>
      <c r="D24" s="139"/>
      <c r="E24" s="102" t="n">
        <f aca="false">SUM(E25,E28,E31,E34)</f>
        <v>271962</v>
      </c>
      <c r="G24" s="102" t="n">
        <f aca="false">SUM(G25,G28,G31,G34)</f>
        <v>12128</v>
      </c>
      <c r="H24" s="102"/>
      <c r="I24" s="101" t="n">
        <v>4935</v>
      </c>
      <c r="K24" s="101" t="n">
        <v>11334</v>
      </c>
    </row>
    <row r="25" s="101" customFormat="true" ht="23.25" hidden="false" customHeight="true" outlineLevel="0" collapsed="false">
      <c r="A25" s="134" t="s">
        <v>225</v>
      </c>
      <c r="B25" s="134"/>
      <c r="C25" s="134"/>
      <c r="D25" s="134"/>
      <c r="E25" s="102" t="n">
        <f aca="false">SUM(E26:E27)</f>
        <v>163746</v>
      </c>
      <c r="G25" s="102" t="n">
        <f aca="false">SUM(G26:G27)</f>
        <v>6811</v>
      </c>
      <c r="H25" s="102"/>
      <c r="I25" s="102" t="n">
        <v>3204</v>
      </c>
      <c r="J25" s="102"/>
      <c r="K25" s="102" t="n">
        <v>6032</v>
      </c>
    </row>
    <row r="26" s="101" customFormat="true" ht="23.25" hidden="false" customHeight="true" outlineLevel="0" collapsed="false">
      <c r="A26" s="135" t="s">
        <v>89</v>
      </c>
      <c r="B26" s="135"/>
      <c r="C26" s="135"/>
      <c r="D26" s="135"/>
      <c r="E26" s="102" t="n">
        <v>82871</v>
      </c>
      <c r="G26" s="102" t="n">
        <v>394</v>
      </c>
      <c r="H26" s="102"/>
      <c r="I26" s="136" t="n">
        <v>0</v>
      </c>
      <c r="J26" s="108"/>
      <c r="K26" s="136" t="n">
        <v>0</v>
      </c>
    </row>
    <row r="27" s="101" customFormat="true" ht="17.25" hidden="false" customHeight="true" outlineLevel="0" collapsed="false">
      <c r="A27" s="137" t="s">
        <v>90</v>
      </c>
      <c r="B27" s="137"/>
      <c r="C27" s="137"/>
      <c r="D27" s="137"/>
      <c r="E27" s="102" t="n">
        <v>80875</v>
      </c>
      <c r="G27" s="102" t="n">
        <v>6417</v>
      </c>
      <c r="H27" s="102"/>
      <c r="I27" s="136" t="n">
        <v>0</v>
      </c>
      <c r="J27" s="108"/>
      <c r="K27" s="136" t="n">
        <v>0</v>
      </c>
    </row>
    <row r="28" s="101" customFormat="true" ht="23.25" hidden="false" customHeight="true" outlineLevel="0" collapsed="false">
      <c r="A28" s="134" t="s">
        <v>226</v>
      </c>
      <c r="B28" s="134"/>
      <c r="C28" s="134"/>
      <c r="D28" s="134"/>
      <c r="E28" s="102" t="n">
        <f aca="false">SUM(E29:E30)</f>
        <v>63718</v>
      </c>
      <c r="G28" s="102" t="n">
        <f aca="false">SUM(G29:G30)</f>
        <v>2466</v>
      </c>
      <c r="H28" s="102"/>
      <c r="I28" s="102" t="n">
        <v>798</v>
      </c>
      <c r="J28" s="102"/>
      <c r="K28" s="102" t="n">
        <v>2439</v>
      </c>
    </row>
    <row r="29" s="101" customFormat="true" ht="23.25" hidden="false" customHeight="true" outlineLevel="0" collapsed="false">
      <c r="A29" s="135" t="s">
        <v>89</v>
      </c>
      <c r="B29" s="135"/>
      <c r="C29" s="135"/>
      <c r="D29" s="135"/>
      <c r="E29" s="102" t="n">
        <v>32017</v>
      </c>
      <c r="G29" s="102" t="n">
        <v>29</v>
      </c>
      <c r="H29" s="102"/>
      <c r="I29" s="136" t="n">
        <v>0</v>
      </c>
      <c r="J29" s="108"/>
      <c r="K29" s="136" t="n">
        <v>0</v>
      </c>
    </row>
    <row r="30" s="101" customFormat="true" ht="17.25" hidden="false" customHeight="true" outlineLevel="0" collapsed="false">
      <c r="A30" s="137" t="s">
        <v>90</v>
      </c>
      <c r="B30" s="137"/>
      <c r="C30" s="137"/>
      <c r="D30" s="137"/>
      <c r="E30" s="102" t="n">
        <v>31701</v>
      </c>
      <c r="G30" s="102" t="n">
        <v>2437</v>
      </c>
      <c r="H30" s="102"/>
      <c r="I30" s="136" t="n">
        <v>0</v>
      </c>
      <c r="J30" s="108"/>
      <c r="K30" s="136" t="n">
        <v>0</v>
      </c>
    </row>
    <row r="31" s="101" customFormat="true" ht="23.25" hidden="false" customHeight="true" outlineLevel="0" collapsed="false">
      <c r="A31" s="134" t="s">
        <v>224</v>
      </c>
      <c r="B31" s="134"/>
      <c r="C31" s="134"/>
      <c r="D31" s="134"/>
      <c r="E31" s="102" t="n">
        <f aca="false">SUM(E32:E33)</f>
        <v>164</v>
      </c>
      <c r="G31" s="102" t="n">
        <f aca="false">SUM(G32:G33)</f>
        <v>9</v>
      </c>
      <c r="H31" s="102"/>
      <c r="I31" s="102" t="n">
        <v>1</v>
      </c>
      <c r="J31" s="102"/>
      <c r="K31" s="102" t="n">
        <v>9</v>
      </c>
    </row>
    <row r="32" s="101" customFormat="true" ht="23.25" hidden="false" customHeight="true" outlineLevel="0" collapsed="false">
      <c r="A32" s="135" t="s">
        <v>89</v>
      </c>
      <c r="B32" s="135"/>
      <c r="C32" s="135"/>
      <c r="D32" s="135"/>
      <c r="E32" s="102" t="n">
        <v>85</v>
      </c>
      <c r="G32" s="102" t="n">
        <v>0</v>
      </c>
      <c r="H32" s="102"/>
      <c r="I32" s="136" t="n">
        <v>0</v>
      </c>
      <c r="J32" s="108"/>
      <c r="K32" s="136" t="n">
        <v>0</v>
      </c>
    </row>
    <row r="33" s="101" customFormat="true" ht="17.25" hidden="false" customHeight="true" outlineLevel="0" collapsed="false">
      <c r="A33" s="137" t="s">
        <v>90</v>
      </c>
      <c r="B33" s="137"/>
      <c r="C33" s="137"/>
      <c r="D33" s="137"/>
      <c r="E33" s="102" t="n">
        <v>79</v>
      </c>
      <c r="G33" s="102" t="n">
        <v>9</v>
      </c>
      <c r="H33" s="102"/>
      <c r="I33" s="136" t="n">
        <v>0</v>
      </c>
      <c r="J33" s="108"/>
      <c r="K33" s="136" t="n">
        <v>0</v>
      </c>
    </row>
    <row r="34" s="101" customFormat="true" ht="23.25" hidden="false" customHeight="true" outlineLevel="0" collapsed="false">
      <c r="A34" s="134" t="s">
        <v>227</v>
      </c>
      <c r="B34" s="134"/>
      <c r="C34" s="134"/>
      <c r="D34" s="134"/>
      <c r="E34" s="102" t="n">
        <f aca="false">SUM(E35:E36)</f>
        <v>44334</v>
      </c>
      <c r="G34" s="102" t="n">
        <f aca="false">SUM(G35:G36)</f>
        <v>2842</v>
      </c>
      <c r="H34" s="102"/>
      <c r="I34" s="102" t="n">
        <v>932</v>
      </c>
      <c r="J34" s="102"/>
      <c r="K34" s="102" t="n">
        <v>2854</v>
      </c>
    </row>
    <row r="35" s="101" customFormat="true" ht="23.25" hidden="false" customHeight="true" outlineLevel="0" collapsed="false">
      <c r="A35" s="135" t="s">
        <v>89</v>
      </c>
      <c r="B35" s="135"/>
      <c r="C35" s="135"/>
      <c r="D35" s="135"/>
      <c r="E35" s="102" t="n">
        <v>22571</v>
      </c>
      <c r="G35" s="102" t="n">
        <v>15</v>
      </c>
      <c r="H35" s="102"/>
      <c r="I35" s="136" t="n">
        <v>0</v>
      </c>
      <c r="J35" s="108"/>
      <c r="K35" s="136" t="n">
        <v>0</v>
      </c>
    </row>
    <row r="36" s="101" customFormat="true" ht="17.25" hidden="false" customHeight="true" outlineLevel="0" collapsed="false">
      <c r="A36" s="137" t="s">
        <v>90</v>
      </c>
      <c r="B36" s="137"/>
      <c r="C36" s="137"/>
      <c r="D36" s="137"/>
      <c r="E36" s="102" t="n">
        <v>21763</v>
      </c>
      <c r="G36" s="102" t="n">
        <v>2827</v>
      </c>
      <c r="H36" s="102"/>
      <c r="I36" s="136" t="n">
        <v>0</v>
      </c>
      <c r="J36" s="108"/>
      <c r="K36" s="136" t="n">
        <v>0</v>
      </c>
    </row>
    <row r="37" s="101" customFormat="true" ht="23.25" hidden="false" customHeight="true" outlineLevel="0" collapsed="false">
      <c r="A37" s="139" t="s">
        <v>157</v>
      </c>
      <c r="B37" s="139"/>
      <c r="C37" s="139"/>
      <c r="D37" s="139"/>
      <c r="E37" s="102" t="n">
        <f aca="false">SUM(E38,E41,E44)</f>
        <v>835981</v>
      </c>
      <c r="G37" s="102" t="n">
        <f aca="false">SUM(G38,G41,G44)</f>
        <v>27709</v>
      </c>
      <c r="H37" s="102"/>
      <c r="I37" s="102" t="n">
        <v>4548</v>
      </c>
      <c r="J37" s="102"/>
      <c r="K37" s="102" t="n">
        <v>27570</v>
      </c>
    </row>
    <row r="38" s="101" customFormat="true" ht="23.25" hidden="false" customHeight="true" outlineLevel="0" collapsed="false">
      <c r="A38" s="134" t="s">
        <v>228</v>
      </c>
      <c r="B38" s="134"/>
      <c r="C38" s="134"/>
      <c r="D38" s="134"/>
      <c r="E38" s="102" t="n">
        <f aca="false">SUM(E39:E40)</f>
        <v>561259</v>
      </c>
      <c r="G38" s="102" t="n">
        <f aca="false">SUM(G39:G40)</f>
        <v>18051</v>
      </c>
      <c r="H38" s="102"/>
      <c r="I38" s="102" t="n">
        <v>3417</v>
      </c>
      <c r="J38" s="102"/>
      <c r="K38" s="102" t="n">
        <v>17868</v>
      </c>
    </row>
    <row r="39" s="101" customFormat="true" ht="23.25" hidden="false" customHeight="true" outlineLevel="0" collapsed="false">
      <c r="A39" s="135" t="s">
        <v>89</v>
      </c>
      <c r="B39" s="135"/>
      <c r="C39" s="135"/>
      <c r="D39" s="135"/>
      <c r="E39" s="102" t="n">
        <v>287097</v>
      </c>
      <c r="G39" s="102" t="n">
        <v>6042</v>
      </c>
      <c r="H39" s="102"/>
      <c r="I39" s="136" t="n">
        <v>0</v>
      </c>
      <c r="J39" s="108"/>
      <c r="K39" s="136" t="n">
        <v>0</v>
      </c>
    </row>
    <row r="40" s="101" customFormat="true" ht="17.25" hidden="false" customHeight="true" outlineLevel="0" collapsed="false">
      <c r="A40" s="137" t="s">
        <v>90</v>
      </c>
      <c r="B40" s="137"/>
      <c r="C40" s="137"/>
      <c r="D40" s="137"/>
      <c r="E40" s="102" t="n">
        <v>274162</v>
      </c>
      <c r="G40" s="102" t="n">
        <v>12009</v>
      </c>
      <c r="H40" s="102"/>
      <c r="I40" s="136" t="n">
        <v>0</v>
      </c>
      <c r="J40" s="108"/>
      <c r="K40" s="136" t="n">
        <v>0</v>
      </c>
    </row>
    <row r="41" s="101" customFormat="true" ht="23.25" hidden="false" customHeight="true" outlineLevel="0" collapsed="false">
      <c r="A41" s="134" t="s">
        <v>189</v>
      </c>
      <c r="B41" s="134"/>
      <c r="C41" s="134"/>
      <c r="D41" s="134"/>
      <c r="E41" s="102" t="n">
        <f aca="false">SUM(E42:E43)</f>
        <v>209166</v>
      </c>
      <c r="G41" s="102" t="n">
        <f aca="false">SUM(G42:G43)</f>
        <v>6542</v>
      </c>
      <c r="H41" s="102"/>
      <c r="I41" s="102" t="n">
        <v>660</v>
      </c>
      <c r="J41" s="102"/>
      <c r="K41" s="102" t="n">
        <v>6557</v>
      </c>
    </row>
    <row r="42" s="101" customFormat="true" ht="23.25" hidden="false" customHeight="true" outlineLevel="0" collapsed="false">
      <c r="A42" s="135" t="s">
        <v>89</v>
      </c>
      <c r="B42" s="135"/>
      <c r="C42" s="135"/>
      <c r="D42" s="135"/>
      <c r="E42" s="102" t="n">
        <v>105472</v>
      </c>
      <c r="G42" s="102" t="n">
        <v>1600</v>
      </c>
      <c r="H42" s="102"/>
      <c r="I42" s="136" t="n">
        <v>0</v>
      </c>
      <c r="J42" s="108"/>
      <c r="K42" s="136" t="n">
        <v>0</v>
      </c>
    </row>
    <row r="43" s="101" customFormat="true" ht="23.25" hidden="false" customHeight="true" outlineLevel="0" collapsed="false">
      <c r="A43" s="137" t="s">
        <v>90</v>
      </c>
      <c r="B43" s="137"/>
      <c r="C43" s="137"/>
      <c r="D43" s="137"/>
      <c r="E43" s="102" t="n">
        <v>103694</v>
      </c>
      <c r="G43" s="102" t="n">
        <v>4942</v>
      </c>
      <c r="H43" s="102"/>
      <c r="I43" s="136" t="n">
        <v>0</v>
      </c>
      <c r="J43" s="108"/>
      <c r="K43" s="136" t="n">
        <v>0</v>
      </c>
    </row>
    <row r="44" s="101" customFormat="true" ht="23.25" hidden="false" customHeight="true" outlineLevel="0" collapsed="false">
      <c r="A44" s="134" t="s">
        <v>191</v>
      </c>
      <c r="B44" s="134"/>
      <c r="C44" s="134"/>
      <c r="D44" s="134"/>
      <c r="E44" s="102" t="n">
        <f aca="false">SUM(E45:E46)</f>
        <v>65556</v>
      </c>
      <c r="G44" s="102" t="n">
        <f aca="false">SUM(G45:G46)</f>
        <v>3116</v>
      </c>
      <c r="H44" s="102"/>
      <c r="I44" s="102" t="n">
        <v>471</v>
      </c>
      <c r="J44" s="102"/>
      <c r="K44" s="102" t="n">
        <v>3145</v>
      </c>
    </row>
    <row r="45" s="101" customFormat="true" ht="23.25" hidden="false" customHeight="true" outlineLevel="0" collapsed="false">
      <c r="A45" s="135" t="s">
        <v>89</v>
      </c>
      <c r="B45" s="135"/>
      <c r="C45" s="135"/>
      <c r="D45" s="135"/>
      <c r="E45" s="102" t="n">
        <v>33571</v>
      </c>
      <c r="G45" s="102" t="n">
        <v>225</v>
      </c>
      <c r="H45" s="102"/>
      <c r="I45" s="136" t="n">
        <v>0</v>
      </c>
      <c r="J45" s="108"/>
      <c r="K45" s="136" t="n">
        <v>0</v>
      </c>
    </row>
    <row r="46" s="101" customFormat="true" ht="17.25" hidden="false" customHeight="true" outlineLevel="0" collapsed="false">
      <c r="A46" s="137" t="s">
        <v>90</v>
      </c>
      <c r="B46" s="137"/>
      <c r="C46" s="137"/>
      <c r="D46" s="137"/>
      <c r="E46" s="102" t="n">
        <v>31985</v>
      </c>
      <c r="G46" s="102" t="n">
        <v>2891</v>
      </c>
      <c r="H46" s="102"/>
      <c r="I46" s="136" t="n">
        <v>0</v>
      </c>
      <c r="J46" s="140"/>
      <c r="K46" s="136" t="n">
        <v>0</v>
      </c>
    </row>
    <row r="47" s="101" customFormat="true" ht="23.25" hidden="false" customHeight="true" outlineLevel="0" collapsed="false">
      <c r="A47" s="139" t="s">
        <v>229</v>
      </c>
      <c r="B47" s="139"/>
      <c r="C47" s="139"/>
      <c r="D47" s="139"/>
      <c r="E47" s="102" t="n">
        <f aca="false">SUM(E48,E51,E54)</f>
        <v>321062</v>
      </c>
      <c r="G47" s="102" t="n">
        <f aca="false">SUM(G48,G51,G54)</f>
        <v>18237</v>
      </c>
      <c r="H47" s="102"/>
      <c r="I47" s="102" t="n">
        <v>2113</v>
      </c>
      <c r="J47" s="102"/>
      <c r="K47" s="102" t="n">
        <v>11830</v>
      </c>
    </row>
    <row r="48" s="101" customFormat="true" ht="23.25" hidden="false" customHeight="true" outlineLevel="0" collapsed="false">
      <c r="A48" s="134" t="s">
        <v>188</v>
      </c>
      <c r="B48" s="134"/>
      <c r="C48" s="134"/>
      <c r="D48" s="134"/>
      <c r="E48" s="102" t="n">
        <f aca="false">SUM(E49:E50)</f>
        <v>175430</v>
      </c>
      <c r="G48" s="102" t="n">
        <f aca="false">SUM(G49:G50)</f>
        <v>8814</v>
      </c>
      <c r="H48" s="102"/>
      <c r="I48" s="102" t="n">
        <v>829</v>
      </c>
      <c r="J48" s="102"/>
      <c r="K48" s="102" t="n">
        <v>5820</v>
      </c>
    </row>
    <row r="49" s="101" customFormat="true" ht="23.25" hidden="false" customHeight="true" outlineLevel="0" collapsed="false">
      <c r="A49" s="135" t="s">
        <v>89</v>
      </c>
      <c r="B49" s="135"/>
      <c r="C49" s="135"/>
      <c r="D49" s="135"/>
      <c r="E49" s="102" t="n">
        <v>88192</v>
      </c>
      <c r="G49" s="102" t="n">
        <v>4800</v>
      </c>
      <c r="H49" s="102"/>
      <c r="I49" s="136" t="n">
        <v>0</v>
      </c>
      <c r="J49" s="108"/>
      <c r="K49" s="136" t="n">
        <v>0</v>
      </c>
    </row>
    <row r="50" s="101" customFormat="true" ht="17.25" hidden="false" customHeight="true" outlineLevel="0" collapsed="false">
      <c r="A50" s="137" t="s">
        <v>90</v>
      </c>
      <c r="B50" s="137"/>
      <c r="C50" s="137"/>
      <c r="D50" s="137"/>
      <c r="E50" s="102" t="n">
        <v>87238</v>
      </c>
      <c r="G50" s="102" t="n">
        <v>4014</v>
      </c>
      <c r="H50" s="102"/>
      <c r="I50" s="136" t="n">
        <v>0</v>
      </c>
      <c r="J50" s="108"/>
      <c r="K50" s="136" t="n">
        <v>0</v>
      </c>
    </row>
    <row r="51" s="101" customFormat="true" ht="23.25" hidden="false" customHeight="true" outlineLevel="0" collapsed="false">
      <c r="A51" s="134" t="s">
        <v>189</v>
      </c>
      <c r="B51" s="134"/>
      <c r="C51" s="134"/>
      <c r="D51" s="134"/>
      <c r="E51" s="102" t="n">
        <f aca="false">SUM(E52:E53)</f>
        <v>122735</v>
      </c>
      <c r="G51" s="102" t="n">
        <f aca="false">SUM(G52:G53)</f>
        <v>6349</v>
      </c>
      <c r="H51" s="102"/>
      <c r="I51" s="102" t="n">
        <v>1033</v>
      </c>
      <c r="J51" s="102"/>
      <c r="K51" s="102" t="n">
        <v>4953</v>
      </c>
    </row>
    <row r="52" s="101" customFormat="true" ht="23.25" hidden="false" customHeight="true" outlineLevel="0" collapsed="false">
      <c r="A52" s="135" t="s">
        <v>89</v>
      </c>
      <c r="B52" s="135"/>
      <c r="C52" s="135"/>
      <c r="D52" s="135"/>
      <c r="E52" s="102" t="n">
        <v>61227</v>
      </c>
      <c r="G52" s="102" t="n">
        <v>2994</v>
      </c>
      <c r="H52" s="102"/>
      <c r="I52" s="136" t="n">
        <v>0</v>
      </c>
      <c r="J52" s="136"/>
      <c r="K52" s="136" t="n">
        <v>0</v>
      </c>
    </row>
    <row r="53" s="101" customFormat="true" ht="17.25" hidden="false" customHeight="true" outlineLevel="0" collapsed="false">
      <c r="A53" s="137" t="s">
        <v>90</v>
      </c>
      <c r="B53" s="137"/>
      <c r="C53" s="137"/>
      <c r="D53" s="137"/>
      <c r="E53" s="102" t="n">
        <v>61508</v>
      </c>
      <c r="G53" s="102" t="n">
        <v>3355</v>
      </c>
      <c r="H53" s="102"/>
      <c r="I53" s="136" t="n">
        <v>0</v>
      </c>
      <c r="J53" s="136"/>
      <c r="K53" s="136" t="n">
        <v>0</v>
      </c>
    </row>
    <row r="54" s="101" customFormat="true" ht="23.25" hidden="false" customHeight="true" outlineLevel="0" collapsed="false">
      <c r="A54" s="134" t="s">
        <v>191</v>
      </c>
      <c r="B54" s="134"/>
      <c r="C54" s="134"/>
      <c r="D54" s="134"/>
      <c r="E54" s="102" t="n">
        <f aca="false">SUM(E55:E56)</f>
        <v>22897</v>
      </c>
      <c r="G54" s="102" t="n">
        <f aca="false">SUM(G55:G56)</f>
        <v>3074</v>
      </c>
      <c r="H54" s="102"/>
      <c r="I54" s="102" t="n">
        <v>251</v>
      </c>
      <c r="J54" s="102"/>
      <c r="K54" s="102" t="n">
        <v>1057</v>
      </c>
    </row>
    <row r="55" s="101" customFormat="true" ht="23.25" hidden="false" customHeight="true" outlineLevel="0" collapsed="false">
      <c r="A55" s="135" t="s">
        <v>89</v>
      </c>
      <c r="B55" s="135"/>
      <c r="C55" s="135"/>
      <c r="D55" s="135"/>
      <c r="E55" s="102" t="n">
        <v>11445</v>
      </c>
      <c r="G55" s="102" t="n">
        <v>1270</v>
      </c>
      <c r="H55" s="102"/>
      <c r="I55" s="136" t="n">
        <v>0</v>
      </c>
      <c r="J55" s="108"/>
      <c r="K55" s="136" t="n">
        <v>0</v>
      </c>
    </row>
    <row r="56" s="101" customFormat="true" ht="17.25" hidden="false" customHeight="true" outlineLevel="0" collapsed="false">
      <c r="A56" s="137" t="s">
        <v>90</v>
      </c>
      <c r="B56" s="137"/>
      <c r="C56" s="137"/>
      <c r="D56" s="137"/>
      <c r="E56" s="102" t="n">
        <v>11452</v>
      </c>
      <c r="G56" s="102" t="n">
        <v>1804</v>
      </c>
      <c r="H56" s="102"/>
      <c r="I56" s="136" t="n">
        <v>0</v>
      </c>
      <c r="J56" s="108"/>
      <c r="K56" s="136" t="n">
        <v>0</v>
      </c>
    </row>
    <row r="57" s="101" customFormat="true" ht="23.25" hidden="false" customHeight="true" outlineLevel="0" collapsed="false">
      <c r="A57" s="139" t="s">
        <v>230</v>
      </c>
      <c r="B57" s="139"/>
      <c r="C57" s="139"/>
      <c r="D57" s="139"/>
      <c r="E57" s="102" t="n">
        <f aca="false">SUM(E58,E61,E64)</f>
        <v>16563</v>
      </c>
      <c r="G57" s="102" t="n">
        <f aca="false">SUM(G58,G61,G64)</f>
        <v>2004</v>
      </c>
      <c r="I57" s="141" t="n">
        <f aca="false">SUM(I58,I61,I64)</f>
        <v>163</v>
      </c>
      <c r="J57" s="141"/>
      <c r="K57" s="141" t="n">
        <f aca="false">SUM(K58,K61,K64)</f>
        <v>746</v>
      </c>
    </row>
    <row r="58" s="101" customFormat="true" ht="23.25" hidden="false" customHeight="true" outlineLevel="0" collapsed="false">
      <c r="A58" s="134" t="s">
        <v>189</v>
      </c>
      <c r="B58" s="134"/>
      <c r="C58" s="134"/>
      <c r="D58" s="134"/>
      <c r="E58" s="102" t="n">
        <f aca="false">SUM(E59:E60)</f>
        <v>8858</v>
      </c>
      <c r="G58" s="102" t="n">
        <f aca="false">SUM(G59:G60)</f>
        <v>666</v>
      </c>
      <c r="H58" s="102"/>
      <c r="I58" s="101" t="n">
        <v>33</v>
      </c>
      <c r="K58" s="101" t="n">
        <v>250</v>
      </c>
    </row>
    <row r="59" s="101" customFormat="true" ht="23.25" hidden="false" customHeight="true" outlineLevel="0" collapsed="false">
      <c r="A59" s="135" t="s">
        <v>89</v>
      </c>
      <c r="B59" s="135"/>
      <c r="C59" s="135"/>
      <c r="D59" s="135"/>
      <c r="E59" s="102" t="n">
        <v>4697</v>
      </c>
      <c r="G59" s="102" t="n">
        <v>276</v>
      </c>
      <c r="H59" s="102"/>
      <c r="I59" s="136" t="n">
        <v>0</v>
      </c>
      <c r="J59" s="140"/>
      <c r="K59" s="136" t="n">
        <v>0</v>
      </c>
    </row>
    <row r="60" s="101" customFormat="true" ht="17.25" hidden="false" customHeight="true" outlineLevel="0" collapsed="false">
      <c r="A60" s="137" t="s">
        <v>90</v>
      </c>
      <c r="B60" s="137"/>
      <c r="C60" s="137"/>
      <c r="D60" s="137"/>
      <c r="E60" s="102" t="n">
        <v>4161</v>
      </c>
      <c r="G60" s="102" t="n">
        <v>390</v>
      </c>
      <c r="H60" s="102"/>
      <c r="I60" s="136" t="n">
        <v>0</v>
      </c>
      <c r="J60" s="140"/>
      <c r="K60" s="136" t="n">
        <v>0</v>
      </c>
    </row>
    <row r="61" s="101" customFormat="true" ht="23.25" hidden="false" customHeight="true" outlineLevel="0" collapsed="false">
      <c r="A61" s="134" t="s">
        <v>224</v>
      </c>
      <c r="B61" s="134"/>
      <c r="C61" s="134"/>
      <c r="D61" s="134"/>
      <c r="E61" s="102" t="n">
        <f aca="false">SUM(E62:E63)</f>
        <v>866</v>
      </c>
      <c r="G61" s="102" t="n">
        <f aca="false">SUM(G62:G63)</f>
        <v>176</v>
      </c>
      <c r="H61" s="102"/>
      <c r="I61" s="101" t="n">
        <v>2</v>
      </c>
      <c r="K61" s="101" t="n">
        <v>45</v>
      </c>
    </row>
    <row r="62" s="101" customFormat="true" ht="23.25" hidden="false" customHeight="true" outlineLevel="0" collapsed="false">
      <c r="A62" s="135" t="s">
        <v>89</v>
      </c>
      <c r="B62" s="135"/>
      <c r="C62" s="135"/>
      <c r="D62" s="135"/>
      <c r="E62" s="102" t="n">
        <v>483</v>
      </c>
      <c r="G62" s="102" t="n">
        <v>88</v>
      </c>
      <c r="H62" s="102"/>
      <c r="I62" s="136" t="n">
        <v>0</v>
      </c>
      <c r="J62" s="140"/>
      <c r="K62" s="136" t="n">
        <v>0</v>
      </c>
    </row>
    <row r="63" s="101" customFormat="true" ht="17.25" hidden="false" customHeight="true" outlineLevel="0" collapsed="false">
      <c r="A63" s="137" t="s">
        <v>90</v>
      </c>
      <c r="B63" s="137"/>
      <c r="C63" s="137"/>
      <c r="D63" s="137"/>
      <c r="E63" s="102" t="n">
        <v>383</v>
      </c>
      <c r="G63" s="102" t="n">
        <v>88</v>
      </c>
      <c r="H63" s="102"/>
      <c r="I63" s="136" t="n">
        <v>0</v>
      </c>
      <c r="J63" s="140"/>
      <c r="K63" s="136" t="n">
        <v>0</v>
      </c>
    </row>
    <row r="64" s="101" customFormat="true" ht="23.25" hidden="false" customHeight="true" outlineLevel="0" collapsed="false">
      <c r="A64" s="134" t="s">
        <v>191</v>
      </c>
      <c r="B64" s="134"/>
      <c r="C64" s="134"/>
      <c r="D64" s="134"/>
      <c r="E64" s="102" t="n">
        <f aca="false">SUM(E65:E66)</f>
        <v>6839</v>
      </c>
      <c r="G64" s="102" t="n">
        <f aca="false">SUM(G65:G66)</f>
        <v>1162</v>
      </c>
      <c r="H64" s="102"/>
      <c r="I64" s="101" t="n">
        <v>128</v>
      </c>
      <c r="K64" s="101" t="n">
        <v>451</v>
      </c>
    </row>
    <row r="65" s="101" customFormat="true" ht="23.25" hidden="false" customHeight="true" outlineLevel="0" collapsed="false">
      <c r="A65" s="135" t="s">
        <v>89</v>
      </c>
      <c r="B65" s="135"/>
      <c r="C65" s="135"/>
      <c r="D65" s="135"/>
      <c r="E65" s="102" t="n">
        <v>1357</v>
      </c>
      <c r="G65" s="102" t="n">
        <v>470</v>
      </c>
      <c r="H65" s="102"/>
      <c r="I65" s="136" t="n">
        <v>0</v>
      </c>
      <c r="J65" s="140"/>
      <c r="K65" s="136" t="n">
        <v>0</v>
      </c>
    </row>
    <row r="66" s="101" customFormat="true" ht="17.25" hidden="false" customHeight="true" outlineLevel="0" collapsed="false">
      <c r="A66" s="137" t="s">
        <v>90</v>
      </c>
      <c r="B66" s="137"/>
      <c r="C66" s="137"/>
      <c r="D66" s="137"/>
      <c r="E66" s="102" t="n">
        <v>5482</v>
      </c>
      <c r="G66" s="102" t="n">
        <v>692</v>
      </c>
      <c r="H66" s="102"/>
      <c r="I66" s="136" t="n">
        <v>0</v>
      </c>
      <c r="J66" s="140"/>
      <c r="K66" s="136" t="n">
        <v>0</v>
      </c>
    </row>
    <row r="67" s="101" customFormat="true" ht="23.25" hidden="false" customHeight="true" outlineLevel="0" collapsed="false">
      <c r="A67" s="139" t="s">
        <v>231</v>
      </c>
      <c r="B67" s="139"/>
      <c r="C67" s="139"/>
      <c r="D67" s="139"/>
      <c r="E67" s="102" t="n">
        <f aca="false">SUM(E68,E71,E74,E77)</f>
        <v>211544</v>
      </c>
      <c r="G67" s="102" t="n">
        <f aca="false">SUM(G68,G71,G74,G77)</f>
        <v>13267</v>
      </c>
      <c r="H67" s="102"/>
      <c r="I67" s="102" t="n">
        <f aca="false">SUM(I68,I71,I74,I77)</f>
        <v>1242</v>
      </c>
      <c r="J67" s="102"/>
      <c r="K67" s="102" t="n">
        <f aca="false">SUM(K68,K71,K74,K77)</f>
        <v>6277</v>
      </c>
    </row>
    <row r="68" s="101" customFormat="true" ht="23.25" hidden="false" customHeight="true" outlineLevel="0" collapsed="false">
      <c r="A68" s="134" t="s">
        <v>188</v>
      </c>
      <c r="B68" s="134"/>
      <c r="C68" s="134"/>
      <c r="D68" s="134"/>
      <c r="E68" s="102" t="n">
        <f aca="false">SUM(E69:E70)</f>
        <v>23822</v>
      </c>
      <c r="G68" s="102" t="n">
        <f aca="false">SUM(G69:G70)</f>
        <v>1088</v>
      </c>
      <c r="H68" s="102"/>
      <c r="I68" s="101" t="n">
        <v>37</v>
      </c>
      <c r="K68" s="102" t="n">
        <v>571</v>
      </c>
    </row>
    <row r="69" s="101" customFormat="true" ht="23.25" hidden="false" customHeight="true" outlineLevel="0" collapsed="false">
      <c r="A69" s="135" t="s">
        <v>89</v>
      </c>
      <c r="B69" s="135"/>
      <c r="C69" s="135"/>
      <c r="D69" s="135"/>
      <c r="E69" s="102" t="n">
        <v>12121</v>
      </c>
      <c r="G69" s="102" t="n">
        <v>695</v>
      </c>
      <c r="H69" s="102"/>
      <c r="I69" s="136" t="n">
        <v>0</v>
      </c>
      <c r="J69" s="140"/>
      <c r="K69" s="136" t="n">
        <v>0</v>
      </c>
    </row>
    <row r="70" s="101" customFormat="true" ht="17.25" hidden="false" customHeight="true" outlineLevel="0" collapsed="false">
      <c r="A70" s="137" t="s">
        <v>90</v>
      </c>
      <c r="B70" s="137"/>
      <c r="C70" s="137"/>
      <c r="D70" s="137"/>
      <c r="E70" s="102" t="n">
        <v>11701</v>
      </c>
      <c r="G70" s="102" t="n">
        <v>393</v>
      </c>
      <c r="H70" s="102"/>
      <c r="I70" s="136" t="n">
        <v>0</v>
      </c>
      <c r="J70" s="140"/>
      <c r="K70" s="136" t="n">
        <v>0</v>
      </c>
    </row>
    <row r="71" s="101" customFormat="true" ht="23.25" hidden="false" customHeight="true" outlineLevel="0" collapsed="false">
      <c r="A71" s="134" t="s">
        <v>189</v>
      </c>
      <c r="B71" s="134"/>
      <c r="C71" s="134"/>
      <c r="D71" s="134"/>
      <c r="E71" s="102" t="n">
        <f aca="false">SUM(E72:E73)</f>
        <v>138420</v>
      </c>
      <c r="G71" s="102" t="n">
        <f aca="false">SUM(G72:G73)</f>
        <v>6691</v>
      </c>
      <c r="H71" s="102"/>
      <c r="I71" s="101" t="n">
        <v>829</v>
      </c>
      <c r="K71" s="102" t="n">
        <v>3974</v>
      </c>
    </row>
    <row r="72" s="101" customFormat="true" ht="23.25" hidden="false" customHeight="true" outlineLevel="0" collapsed="false">
      <c r="A72" s="135" t="s">
        <v>89</v>
      </c>
      <c r="B72" s="135"/>
      <c r="C72" s="135"/>
      <c r="D72" s="135"/>
      <c r="E72" s="102" t="n">
        <v>64834</v>
      </c>
      <c r="G72" s="102" t="n">
        <v>3384</v>
      </c>
      <c r="H72" s="102"/>
      <c r="I72" s="136" t="n">
        <v>0</v>
      </c>
      <c r="J72" s="140"/>
      <c r="K72" s="136" t="n">
        <v>0</v>
      </c>
    </row>
    <row r="73" s="101" customFormat="true" ht="17.25" hidden="false" customHeight="true" outlineLevel="0" collapsed="false">
      <c r="A73" s="137" t="s">
        <v>90</v>
      </c>
      <c r="B73" s="137"/>
      <c r="C73" s="137"/>
      <c r="D73" s="137"/>
      <c r="E73" s="102" t="n">
        <v>73586</v>
      </c>
      <c r="G73" s="102" t="n">
        <v>3307</v>
      </c>
      <c r="H73" s="102"/>
      <c r="I73" s="136" t="n">
        <v>0</v>
      </c>
      <c r="J73" s="140"/>
      <c r="K73" s="136" t="n">
        <v>0</v>
      </c>
    </row>
    <row r="74" s="101" customFormat="true" ht="23.25" hidden="false" customHeight="true" outlineLevel="0" collapsed="false">
      <c r="A74" s="134" t="s">
        <v>224</v>
      </c>
      <c r="B74" s="134"/>
      <c r="C74" s="134"/>
      <c r="D74" s="134"/>
      <c r="E74" s="102" t="n">
        <f aca="false">SUM(E75:E76)</f>
        <v>10968</v>
      </c>
      <c r="G74" s="102" t="n">
        <f aca="false">SUM(G75:G76)</f>
        <v>657</v>
      </c>
      <c r="H74" s="102"/>
      <c r="I74" s="101" t="n">
        <v>8</v>
      </c>
      <c r="K74" s="102" t="n">
        <v>165</v>
      </c>
    </row>
    <row r="75" s="101" customFormat="true" ht="23.25" hidden="false" customHeight="true" outlineLevel="0" collapsed="false">
      <c r="A75" s="135" t="s">
        <v>89</v>
      </c>
      <c r="B75" s="135"/>
      <c r="C75" s="135"/>
      <c r="D75" s="135"/>
      <c r="E75" s="102" t="n">
        <v>5077</v>
      </c>
      <c r="G75" s="102" t="n">
        <v>318</v>
      </c>
      <c r="H75" s="102"/>
      <c r="I75" s="136" t="n">
        <v>0</v>
      </c>
      <c r="J75" s="140"/>
      <c r="K75" s="136" t="n">
        <v>0</v>
      </c>
    </row>
    <row r="76" s="101" customFormat="true" ht="17.25" hidden="false" customHeight="true" outlineLevel="0" collapsed="false">
      <c r="A76" s="137" t="s">
        <v>90</v>
      </c>
      <c r="B76" s="137"/>
      <c r="C76" s="137"/>
      <c r="D76" s="137"/>
      <c r="E76" s="102" t="n">
        <v>5891</v>
      </c>
      <c r="G76" s="102" t="n">
        <v>339</v>
      </c>
      <c r="H76" s="102"/>
      <c r="I76" s="136" t="n">
        <v>0</v>
      </c>
      <c r="J76" s="140"/>
      <c r="K76" s="136" t="n">
        <v>0</v>
      </c>
    </row>
    <row r="77" s="101" customFormat="true" ht="23.25" hidden="false" customHeight="true" outlineLevel="0" collapsed="false">
      <c r="A77" s="134" t="s">
        <v>191</v>
      </c>
      <c r="B77" s="134"/>
      <c r="C77" s="134"/>
      <c r="D77" s="134"/>
      <c r="E77" s="102" t="n">
        <f aca="false">SUM(E78:E79)</f>
        <v>38334</v>
      </c>
      <c r="G77" s="102" t="n">
        <f aca="false">SUM(G78:G79)</f>
        <v>4831</v>
      </c>
      <c r="H77" s="102"/>
      <c r="I77" s="101" t="n">
        <v>368</v>
      </c>
      <c r="K77" s="102" t="n">
        <v>1567</v>
      </c>
    </row>
    <row r="78" s="101" customFormat="true" ht="23.25" hidden="false" customHeight="true" outlineLevel="0" collapsed="false">
      <c r="A78" s="135" t="s">
        <v>89</v>
      </c>
      <c r="B78" s="135"/>
      <c r="C78" s="135"/>
      <c r="D78" s="135"/>
      <c r="E78" s="102" t="n">
        <v>19239</v>
      </c>
      <c r="G78" s="102" t="n">
        <v>2304</v>
      </c>
      <c r="H78" s="102"/>
      <c r="I78" s="136" t="n">
        <v>0</v>
      </c>
      <c r="J78" s="140"/>
      <c r="K78" s="136" t="n">
        <v>0</v>
      </c>
    </row>
    <row r="79" customFormat="false" ht="17.25" hidden="false" customHeight="true" outlineLevel="0" collapsed="false">
      <c r="A79" s="137" t="s">
        <v>90</v>
      </c>
      <c r="B79" s="137"/>
      <c r="C79" s="137"/>
      <c r="D79" s="137"/>
      <c r="E79" s="102" t="n">
        <v>19095</v>
      </c>
      <c r="G79" s="102" t="n">
        <v>2527</v>
      </c>
      <c r="H79" s="102"/>
      <c r="I79" s="136" t="n">
        <v>0</v>
      </c>
      <c r="J79" s="7"/>
      <c r="K79" s="136" t="n">
        <v>0</v>
      </c>
    </row>
    <row r="80" customFormat="false" ht="17.25" hidden="false" customHeight="true" outlineLevel="0" collapsed="false">
      <c r="K80" s="23"/>
      <c r="L80" s="23"/>
    </row>
    <row r="81" customFormat="false" ht="11.25" hidden="false" customHeight="true" outlineLevel="0" collapsed="false">
      <c r="A81" s="122"/>
      <c r="B81" s="122"/>
      <c r="C81" s="122"/>
      <c r="D81" s="122"/>
      <c r="E81" s="122"/>
      <c r="F81" s="122"/>
      <c r="G81" s="122"/>
      <c r="H81" s="122"/>
      <c r="I81" s="122"/>
      <c r="J81" s="122"/>
      <c r="K81" s="142"/>
      <c r="L81" s="136"/>
    </row>
    <row r="82" customFormat="false" ht="90" hidden="false" customHeight="true" outlineLevel="0" collapsed="false">
      <c r="A82" s="143" t="s">
        <v>113</v>
      </c>
      <c r="B82" s="144"/>
      <c r="C82" s="145" t="s">
        <v>232</v>
      </c>
      <c r="D82" s="145"/>
      <c r="E82" s="145"/>
      <c r="F82" s="145"/>
      <c r="G82" s="145"/>
      <c r="H82" s="145"/>
      <c r="I82" s="145"/>
      <c r="J82" s="145"/>
      <c r="K82" s="145"/>
      <c r="L82" s="145"/>
    </row>
    <row r="83" customFormat="false" ht="22.5" hidden="false" customHeight="true" outlineLevel="0" collapsed="false">
      <c r="A83" s="146" t="s">
        <v>170</v>
      </c>
      <c r="B83" s="147" t="s">
        <v>233</v>
      </c>
      <c r="C83" s="147"/>
      <c r="D83" s="147"/>
      <c r="E83" s="147"/>
      <c r="F83" s="147"/>
      <c r="G83" s="147"/>
      <c r="H83" s="147"/>
      <c r="I83" s="147"/>
      <c r="J83" s="147"/>
      <c r="K83" s="147"/>
      <c r="L83" s="147"/>
    </row>
    <row r="84" customFormat="false" ht="11.25" hidden="false" customHeight="true" outlineLevel="0" collapsed="false">
      <c r="A84" s="30" t="s">
        <v>210</v>
      </c>
      <c r="B84" s="147" t="s">
        <v>234</v>
      </c>
      <c r="C84" s="147"/>
      <c r="D84" s="147"/>
      <c r="E84" s="147"/>
      <c r="F84" s="147"/>
      <c r="G84" s="147"/>
      <c r="H84" s="147"/>
      <c r="I84" s="147"/>
      <c r="J84" s="147"/>
      <c r="K84" s="147"/>
      <c r="L84" s="147"/>
    </row>
    <row r="85" customFormat="false" ht="22.5" hidden="false" customHeight="true" outlineLevel="0" collapsed="false">
      <c r="A85" s="146" t="s">
        <v>183</v>
      </c>
      <c r="B85" s="147" t="s">
        <v>235</v>
      </c>
      <c r="C85" s="147"/>
      <c r="D85" s="147"/>
      <c r="E85" s="147"/>
      <c r="F85" s="147"/>
      <c r="G85" s="147"/>
      <c r="H85" s="147"/>
      <c r="I85" s="147"/>
      <c r="J85" s="147"/>
      <c r="K85" s="147"/>
      <c r="L85" s="147"/>
    </row>
    <row r="86" customFormat="false" ht="11.25" hidden="false" customHeight="true" outlineLevel="0" collapsed="false">
      <c r="A86" s="30" t="s">
        <v>185</v>
      </c>
      <c r="B86" s="147" t="s">
        <v>236</v>
      </c>
      <c r="C86" s="147"/>
      <c r="D86" s="147"/>
      <c r="E86" s="147"/>
      <c r="F86" s="147"/>
      <c r="G86" s="147"/>
      <c r="H86" s="147"/>
      <c r="I86" s="147"/>
      <c r="J86" s="147"/>
      <c r="K86" s="147"/>
      <c r="L86" s="147"/>
    </row>
    <row r="87" customFormat="false" ht="11.25" hidden="false" customHeight="true" outlineLevel="0" collapsed="false">
      <c r="A87" s="29"/>
      <c r="B87" s="147"/>
      <c r="C87" s="147"/>
      <c r="D87" s="147"/>
      <c r="E87" s="147"/>
      <c r="F87" s="147"/>
      <c r="G87" s="147"/>
      <c r="H87" s="147"/>
      <c r="I87" s="147"/>
      <c r="J87" s="147"/>
      <c r="K87" s="147"/>
      <c r="L87" s="147"/>
    </row>
    <row r="88" customFormat="false" ht="11.25" hidden="false" customHeight="true" outlineLevel="0" collapsed="false">
      <c r="A88" s="30" t="s">
        <v>237</v>
      </c>
      <c r="B88" s="147" t="s">
        <v>238</v>
      </c>
      <c r="C88" s="147"/>
      <c r="D88" s="147"/>
      <c r="E88" s="147"/>
      <c r="F88" s="147"/>
      <c r="G88" s="147"/>
      <c r="H88" s="147"/>
      <c r="I88" s="147"/>
      <c r="J88" s="147"/>
      <c r="K88" s="147"/>
      <c r="L88" s="147"/>
    </row>
    <row r="89" customFormat="false" ht="11.25" hidden="false" customHeight="true" outlineLevel="0" collapsed="false">
      <c r="A89" s="30" t="s">
        <v>239</v>
      </c>
      <c r="B89" s="147" t="s">
        <v>240</v>
      </c>
      <c r="C89" s="147"/>
      <c r="D89" s="147"/>
      <c r="E89" s="147"/>
      <c r="F89" s="147"/>
      <c r="G89" s="147"/>
      <c r="H89" s="147"/>
      <c r="I89" s="147"/>
      <c r="J89" s="147"/>
      <c r="K89" s="147"/>
      <c r="L89" s="147"/>
    </row>
    <row r="90" customFormat="false" ht="11.25" hidden="false" customHeight="true" outlineLevel="0" collapsed="false">
      <c r="A90" s="146" t="s">
        <v>241</v>
      </c>
      <c r="B90" s="147" t="s">
        <v>242</v>
      </c>
      <c r="C90" s="147"/>
      <c r="D90" s="147"/>
      <c r="E90" s="147"/>
      <c r="F90" s="147"/>
      <c r="G90" s="147"/>
      <c r="H90" s="147"/>
      <c r="I90" s="147"/>
      <c r="J90" s="147"/>
      <c r="K90" s="147"/>
      <c r="L90" s="147"/>
    </row>
    <row r="91" customFormat="false" ht="22.5" hidden="false" customHeight="true" outlineLevel="0" collapsed="false">
      <c r="A91" s="146" t="s">
        <v>243</v>
      </c>
      <c r="B91" s="147" t="s">
        <v>244</v>
      </c>
      <c r="C91" s="147"/>
      <c r="D91" s="147"/>
      <c r="E91" s="147"/>
      <c r="F91" s="147"/>
      <c r="G91" s="147"/>
      <c r="H91" s="147"/>
      <c r="I91" s="147"/>
      <c r="J91" s="147"/>
      <c r="K91" s="147"/>
      <c r="L91" s="147"/>
    </row>
    <row r="92" customFormat="false" ht="11.25" hidden="false" customHeight="true" outlineLevel="0" collapsed="false">
      <c r="A92" s="30" t="s">
        <v>245</v>
      </c>
      <c r="B92" s="145" t="s">
        <v>246</v>
      </c>
      <c r="C92" s="145"/>
      <c r="D92" s="145"/>
      <c r="E92" s="145"/>
      <c r="F92" s="145"/>
      <c r="G92" s="145"/>
      <c r="H92" s="145"/>
      <c r="I92" s="145"/>
      <c r="J92" s="145"/>
      <c r="K92" s="145"/>
      <c r="L92" s="145"/>
    </row>
    <row r="93" customFormat="false" ht="11.25" hidden="false" customHeight="true" outlineLevel="0" collapsed="false">
      <c r="A93" s="30" t="s">
        <v>247</v>
      </c>
      <c r="B93" s="147" t="s">
        <v>248</v>
      </c>
      <c r="C93" s="147"/>
      <c r="D93" s="147"/>
      <c r="E93" s="147"/>
      <c r="F93" s="147"/>
      <c r="G93" s="147"/>
      <c r="H93" s="147"/>
      <c r="I93" s="147"/>
      <c r="J93" s="147"/>
      <c r="K93" s="147"/>
      <c r="L93" s="147"/>
    </row>
    <row r="94" customFormat="false" ht="11.25" hidden="false" customHeight="false" outlineLevel="0" collapsed="false">
      <c r="A94" s="29"/>
      <c r="B94" s="147"/>
      <c r="C94" s="147"/>
      <c r="D94" s="147"/>
      <c r="E94" s="147"/>
      <c r="F94" s="147"/>
      <c r="G94" s="147"/>
      <c r="H94" s="147"/>
      <c r="I94" s="147"/>
      <c r="J94" s="147"/>
      <c r="K94" s="147"/>
      <c r="L94" s="147"/>
    </row>
    <row r="95" customFormat="false" ht="22.5" hidden="false" customHeight="true" outlineLevel="0" collapsed="false">
      <c r="A95" s="115" t="s">
        <v>115</v>
      </c>
      <c r="B95" s="148"/>
      <c r="C95" s="148"/>
      <c r="D95" s="145" t="s">
        <v>214</v>
      </c>
      <c r="E95" s="145"/>
      <c r="F95" s="145"/>
      <c r="G95" s="145"/>
      <c r="H95" s="145"/>
      <c r="I95" s="145"/>
      <c r="J95" s="145"/>
      <c r="K95" s="145"/>
      <c r="L95" s="145"/>
    </row>
    <row r="96" customFormat="false" ht="11.25" hidden="true" customHeight="false" outlineLevel="0" collapsed="false">
      <c r="A96" s="29" t="s">
        <v>83</v>
      </c>
    </row>
  </sheetData>
  <mergeCells count="89">
    <mergeCell ref="A2:J2"/>
    <mergeCell ref="K2:L2"/>
    <mergeCell ref="A3:J3"/>
    <mergeCell ref="A4:J4"/>
    <mergeCell ref="A5:J5"/>
    <mergeCell ref="A8:D9"/>
    <mergeCell ref="E8:E9"/>
    <mergeCell ref="G8:G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C82:L82"/>
    <mergeCell ref="B83:L83"/>
    <mergeCell ref="B84:L84"/>
    <mergeCell ref="B85:L85"/>
    <mergeCell ref="B86:L87"/>
    <mergeCell ref="B88:L88"/>
    <mergeCell ref="B89:L89"/>
    <mergeCell ref="B90:L90"/>
    <mergeCell ref="B91:L91"/>
    <mergeCell ref="B92:L92"/>
    <mergeCell ref="B93:L94"/>
    <mergeCell ref="D95:L95"/>
  </mergeCells>
  <hyperlinks>
    <hyperlink ref="K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Gabriela.Martinez</cp:lastModifiedBy>
  <cp:lastPrinted>2010-10-05T19:31:04Z</cp:lastPrinted>
  <dcterms:modified xsi:type="dcterms:W3CDTF">2010-10-25T15:01:48Z</dcterms:modified>
  <cp:revision>0</cp:revision>
  <dc:subject/>
  <dc:title>Sistema para la consulta del anuario estadístico de Puebla 2010. Educación, ciencia y tecnología</dc:title>
</cp:coreProperties>
</file>